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0"/>
  </bookViews>
  <sheets>
    <sheet name="spis treści" sheetId="1" state="visible" r:id="rId2"/>
    <sheet name="1" sheetId="2" state="visible" r:id="rId3"/>
    <sheet name="2" sheetId="3" state="visible" r:id="rId4"/>
    <sheet name="3" sheetId="4" state="visible" r:id="rId5"/>
    <sheet name="1(4)" sheetId="5" state="visible" r:id="rId6"/>
    <sheet name="2(5)" sheetId="6" state="visible" r:id="rId7"/>
    <sheet name="3(6)" sheetId="7" state="visible" r:id="rId8"/>
    <sheet name="4(7)" sheetId="8" state="visible" r:id="rId9"/>
    <sheet name="4(7)a" sheetId="9" state="visible" r:id="rId10"/>
    <sheet name="4(7)b" sheetId="10" state="visible" r:id="rId11"/>
    <sheet name="4(7)c" sheetId="11" state="visible" r:id="rId12"/>
    <sheet name="4(7)d" sheetId="12" state="visible" r:id="rId13"/>
    <sheet name="5(8)" sheetId="13" state="visible" r:id="rId14"/>
    <sheet name="1(9)" sheetId="14" state="visible" r:id="rId15"/>
    <sheet name="1(10)" sheetId="15" state="visible" r:id="rId16"/>
    <sheet name="2(11)" sheetId="16" state="visible" r:id="rId17"/>
    <sheet name="2(11)dok" sheetId="17" state="visible" r:id="rId18"/>
    <sheet name="3(12)" sheetId="18" state="visible" r:id="rId19"/>
    <sheet name="3(12)dok" sheetId="19" state="visible" r:id="rId20"/>
    <sheet name="4(13)" sheetId="20" state="visible" r:id="rId21"/>
    <sheet name="4(13)dok" sheetId="21" state="visible" r:id="rId22"/>
    <sheet name="5(14)" sheetId="22" state="visible" r:id="rId23"/>
    <sheet name="6(15)" sheetId="23" state="visible" r:id="rId24"/>
    <sheet name="7(16)" sheetId="24" state="visible" r:id="rId25"/>
    <sheet name="7(16)dok" sheetId="25" state="visible" r:id="rId26"/>
    <sheet name="8(17)" sheetId="26" state="visible" r:id="rId27"/>
    <sheet name="9(18)" sheetId="27" state="visible" r:id="rId28"/>
    <sheet name="10(19)" sheetId="28" state="visible" r:id="rId29"/>
    <sheet name="11(20)" sheetId="29" state="visible" r:id="rId30"/>
    <sheet name="12(21)" sheetId="30" state="visible" r:id="rId31"/>
    <sheet name="13(22)" sheetId="31" state="visible" r:id="rId32"/>
    <sheet name="14(23)" sheetId="32" state="visible" r:id="rId33"/>
    <sheet name="15(24)" sheetId="33" state="visible" r:id="rId34"/>
    <sheet name="16(25)" sheetId="34" state="visible" r:id="rId35"/>
    <sheet name="17(26)" sheetId="35" state="visible" r:id="rId36"/>
    <sheet name="18(27)" sheetId="36" state="visible" r:id="rId37"/>
    <sheet name="19(28)" sheetId="37" state="visible" r:id="rId38"/>
    <sheet name="20(29)" sheetId="38" state="visible" r:id="rId39"/>
    <sheet name="21(30)" sheetId="39" state="visible" r:id="rId40"/>
    <sheet name="22(31)" sheetId="40" state="visible" r:id="rId41"/>
    <sheet name="23(32)" sheetId="41" state="visible" r:id="rId42"/>
    <sheet name="24(33)" sheetId="42" state="visible" r:id="rId43"/>
    <sheet name="25(34)" sheetId="43" state="visible" r:id="rId44"/>
    <sheet name="25(34)dok" sheetId="44" state="visible" r:id="rId45"/>
    <sheet name="26(35)" sheetId="45" state="visible" r:id="rId46"/>
    <sheet name="27(36)" sheetId="46" state="visible" r:id="rId47"/>
    <sheet name="28(37)" sheetId="47" state="visible" r:id="rId48"/>
    <sheet name="28(37)a" sheetId="48" state="visible" r:id="rId49"/>
    <sheet name="28(37)b" sheetId="49" state="visible" r:id="rId50"/>
    <sheet name="29(38)" sheetId="50" state="visible" r:id="rId51"/>
    <sheet name="30(39)" sheetId="51" state="visible" r:id="rId52"/>
    <sheet name="31(40)" sheetId="52" state="visible" r:id="rId53"/>
    <sheet name="32(41)" sheetId="53" state="visible" r:id="rId54"/>
    <sheet name="33(42)" sheetId="54" state="visible" r:id="rId55"/>
    <sheet name="34(43)" sheetId="55" state="visible" r:id="rId56"/>
    <sheet name="35(44)" sheetId="56" state="visible" r:id="rId57"/>
    <sheet name="36(45)" sheetId="57" state="visible" r:id="rId58"/>
    <sheet name="37(46)" sheetId="58" state="visible" r:id="rId59"/>
    <sheet name="38(47)" sheetId="59" state="visible" r:id="rId60"/>
    <sheet name="39(48)" sheetId="60" state="visible" r:id="rId61"/>
    <sheet name="39(48)a" sheetId="61" state="visible" r:id="rId62"/>
    <sheet name="39(48)b" sheetId="62" state="visible" r:id="rId63"/>
    <sheet name="39(48)c" sheetId="63" state="visible" r:id="rId64"/>
    <sheet name="40(49)" sheetId="64" state="visible" r:id="rId65"/>
    <sheet name="1(50)ogółem" sheetId="65" state="visible" r:id="rId66"/>
    <sheet name="1(50)indywidualne" sheetId="66" state="visible" r:id="rId67"/>
    <sheet name="2(51)" sheetId="67" state="visible" r:id="rId68"/>
    <sheet name="2(51)indywidualne" sheetId="68" state="visible" r:id="rId69"/>
    <sheet name="3(52)" sheetId="69" state="visible" r:id="rId70"/>
    <sheet name="4(53)" sheetId="70" state="visible" r:id="rId71"/>
    <sheet name="5(54)" sheetId="71" state="visible" r:id="rId72"/>
    <sheet name="6(55)" sheetId="72" state="visible" r:id="rId73"/>
    <sheet name="7(56)" sheetId="73" state="visible" r:id="rId74"/>
    <sheet name="8(57)" sheetId="74" state="visible" r:id="rId75"/>
    <sheet name="9(58)" sheetId="75" state="visible" r:id="rId76"/>
    <sheet name="10(59)" sheetId="76" state="visible" r:id="rId77"/>
    <sheet name="11(60)" sheetId="77" state="visible" r:id="rId78"/>
    <sheet name="12(61)" sheetId="78" state="visible" r:id="rId79"/>
  </sheets>
  <externalReferences>
    <externalReference r:id="rId80"/>
    <externalReference r:id="rId81"/>
  </externalReferences>
  <definedNames>
    <definedName function="false" hidden="false" localSheetId="4" name="_xlnm.Print_Area" vbProcedure="false">'1(4)'!$A$1:$T$27</definedName>
    <definedName function="false" hidden="false" name="ANIA" vbProcedure="false">#REF!</definedName>
    <definedName function="false" hidden="false" name="baza" vbProcedure="false">#REF!</definedName>
    <definedName function="false" hidden="false" name="ELA" vbProcedure="false">#REF!</definedName>
    <definedName function="false" hidden="false" name="Excel_BuiltIn_Database" vbProcedure="false">'[1]'!$A$8:$F$46</definedName>
    <definedName function="false" hidden="false" name="Obszar_wydruku_MI" vbProcedure="false">#REF!</definedName>
    <definedName function="false" hidden="false" name="Print_Area_MI" vbProcedure="false">'2(5)'!$A$1:$F$25</definedName>
    <definedName function="false" hidden="false" name="TABL__14__34__BUDYNKI_MIESZKALNE_JEDNORODZINNE__NIEPRZYSTOSOWANE_DO_STAŁEGO_ZAMIESZKANIA__BUDYNKI_ZBIOROWEGO_ZAMIESZKANIA_ORAZ_BUDYNKI_NIEMIESZKALNE_WEDŁUG_REGIONÓW_I_WOJEWÓDZTW_ODDANE_DO_UŻYTKOWANIA_ONE_DWELLINGRESIDENTIAL_BUILDINGS__NON_ADAPTED_TO_PERMA" vbProcedure="false">#REF!</definedName>
    <definedName function="false" hidden="false" localSheetId="5" name="_Regression_Int" vbProcedure="false">1</definedName>
    <definedName function="false" hidden="false" localSheetId="6" name="_Regression_Int" vbProcedure="false">1</definedName>
    <definedName function="false" hidden="false" localSheetId="25" name="Excel_BuiltIn_Database" vbProcedure="false">#REF!</definedName>
    <definedName function="false" hidden="false" localSheetId="44" name="_Filtr_bazy_danych" vbProcedure="false">'26(35)'!$B$1:$B$72</definedName>
    <definedName function="false" hidden="false" localSheetId="63"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7" uniqueCount="1991">
  <si>
    <t xml:space="preserve">Przed skorzystaniem z danych liczbowych prosimy o zapoznanie się z Uwagami metodycznymi</t>
  </si>
  <si>
    <t xml:space="preserve">Please read the Methodological notes before looking through data presented in the tables</t>
  </si>
  <si>
    <t xml:space="preserve">SPIS TREŚCI</t>
  </si>
  <si>
    <t xml:space="preserve">CONTENTS </t>
  </si>
  <si>
    <t xml:space="preserve">Tabl.</t>
  </si>
  <si>
    <t xml:space="preserve">PRODUKCJA BUDOWLANO-MONTAŻOWA ZREALIZOWANA NA TERENIE KRAJU SYSTEMEM ZLECENIOWYM I GOSPODARCZYM                                                      </t>
  </si>
  <si>
    <t xml:space="preserve">CONSTRUCTION  AND  ASSEMBLY  PRODUCTION REALIZED DOMESTICALLY ON THE BASIS OF THE CONTRACT SYSTEM AND THE OWN-ACCOUNT CONSTRUCTION </t>
  </si>
  <si>
    <t xml:space="preserve">PRODUKCJA BUDOWLANO-MONTAŻOWA ZREALIZOWANA NA TERENIE KRAJU SYSTEMEM ZLECENIOWYM W 2013 R. W JEDNOSTKACH BUDOWLANYCH WEDŁUG WOJEWÓDZTW- MIEJSC WYKONYWANIA ROBÓT</t>
  </si>
  <si>
    <t xml:space="preserve">CONSTRUCTION  AND  ASSEMBLY  PRODUCTION REALIZED DOMESTICALLY ON THE BASIS OF THE CONTRACT SYSTEM IN 2013 IN CONSTRUCTION ENTITIES BY VOIVODSHIPS- WORK-SITE LOCATION</t>
  </si>
  <si>
    <t xml:space="preserve">WSKAŹNIKI CEN PRODUKCJI BUDOIWLANO-MONTAŻOWEJ </t>
  </si>
  <si>
    <t xml:space="preserve">PRICE INDICES OF CONSTRUCTION AND ASSEMBLY PRODUCTION</t>
  </si>
  <si>
    <t xml:space="preserve">CZĘŚĆ A. PRODUKCJA BUDOWLANO-MONTAŻOWA ZREALIZOWANA   NA TERENIE KRAJU SYSTEMEM ZLECENIOWYM  W  JEDNOSTKACH   BUDOWLANYCH O LICZBIE PRACUJĄCYCH POWYŻEJ 9 OSÓB                                                                                                                                                                                     </t>
  </si>
  <si>
    <t xml:space="preserve">CONSTRUCTION AND ASSEMBLY PRODUCTION REALIZED DOMESTICALLY ON THE BASISOF THE CONTRACT SYSTEM BY CONSTRUCTION ENTITIES WITH MORE THAN 9 PERSONS EMPLOYED </t>
  </si>
  <si>
    <t xml:space="preserve">1(4)</t>
  </si>
  <si>
    <t xml:space="preserve">Produkcja  budowlano-montażowa według województw - siedziby zarządu przedsiębiorstw i miejsca wykonywania robót                                                                                     </t>
  </si>
  <si>
    <t xml:space="preserve">Construction and assembly production by voivodships -  enterprise head office and work-site location </t>
  </si>
  <si>
    <t xml:space="preserve">2(5)</t>
  </si>
  <si>
    <r>
      <rPr>
        <sz val="11"/>
        <rFont val="Times New Roman"/>
        <family val="1"/>
        <charset val="238"/>
      </rPr>
      <t xml:space="preserve">Produkcja budowlano-montażowa wg działów i grup PKD, sektorów i form własności                                                                                C</t>
    </r>
    <r>
      <rPr>
        <i val="true"/>
        <sz val="11"/>
        <rFont val="Times New Roman"/>
        <family val="1"/>
        <charset val="238"/>
      </rPr>
      <t xml:space="preserve">onstruction and assembly production by  PKD divisions and groups, sectors and ownership forms</t>
    </r>
  </si>
  <si>
    <t xml:space="preserve">3(6)</t>
  </si>
  <si>
    <r>
      <rPr>
        <sz val="11"/>
        <rFont val="Times New Roman"/>
        <family val="1"/>
        <charset val="238"/>
      </rPr>
      <t xml:space="preserve">Produkcja budowlano-montażowa według sektorów i województw                                                                                                                                                      </t>
    </r>
    <r>
      <rPr>
        <i val="true"/>
        <sz val="11"/>
        <rFont val="Times New Roman"/>
        <family val="1"/>
        <charset val="238"/>
      </rPr>
      <t xml:space="preserve">Construction and assembly production by ownership sector and by voivodships</t>
    </r>
  </si>
  <si>
    <t xml:space="preserve">4(7)</t>
  </si>
  <si>
    <r>
      <rPr>
        <sz val="11"/>
        <rFont val="Times New Roman"/>
        <family val="1"/>
        <charset val="238"/>
      </rPr>
      <t xml:space="preserve">Produkcja budowlano-montażowa według rodzajów obiektów budowlanych i działów PKD — ogółem                                                                                        </t>
    </r>
    <r>
      <rPr>
        <i val="true"/>
        <sz val="11"/>
        <rFont val="Times New Roman"/>
        <family val="1"/>
        <charset val="238"/>
      </rPr>
      <t xml:space="preserve">Construction and assembly production by type of constructions and PKD divisions— total</t>
    </r>
  </si>
  <si>
    <t xml:space="preserve">4(7)a</t>
  </si>
  <si>
    <r>
      <rPr>
        <sz val="11"/>
        <rFont val="Times New Roman"/>
        <family val="1"/>
        <charset val="238"/>
      </rPr>
      <t xml:space="preserve">Produkcja budowlano-montażowa wg rodzajów obiektów budowlanych i działów PKD — roboty budowlane związane ze wznoszeniem budynków                                                                                                                                </t>
    </r>
    <r>
      <rPr>
        <i val="true"/>
        <sz val="11"/>
        <rFont val="Times New Roman"/>
        <family val="1"/>
        <charset val="238"/>
      </rPr>
      <t xml:space="preserve">Construction and assembly production by type of constructions and PKD divisions — construction of buildings</t>
    </r>
  </si>
  <si>
    <t xml:space="preserve">4(7)b</t>
  </si>
  <si>
    <t xml:space="preserve">Produkcja budowlano-montażowa według rodzajów obiektów budowlanych i działów PKD — roboty związane z budową obiektów inżynierii lądowej i wodnej                                                                                                                                                 </t>
  </si>
  <si>
    <t xml:space="preserve">Construction and assembly production by type of constructions and PKD divisions —  civil engineering</t>
  </si>
  <si>
    <t xml:space="preserve">4(7)c</t>
  </si>
  <si>
    <r>
      <rPr>
        <sz val="11"/>
        <rFont val="Times New Roman"/>
        <family val="1"/>
        <charset val="238"/>
      </rPr>
      <t xml:space="preserve">Produkcja budowlano-montażowa według rodzajów obiektów budowlanych i działów PKD — w tym roboty związane z budową dróg kołowych i szynowych                                                                                                                                                                                       </t>
    </r>
    <r>
      <rPr>
        <i val="true"/>
        <sz val="11"/>
        <rFont val="Times New Roman"/>
        <family val="1"/>
        <charset val="238"/>
      </rPr>
      <t xml:space="preserve">Construction and assembly production by type of constructions and PKD divisions — of which construction of roads and railways</t>
    </r>
  </si>
  <si>
    <t xml:space="preserve">4(7)d</t>
  </si>
  <si>
    <t xml:space="preserve">Produkcja budowlano-montażowa według rodzajów obiektów budowlanych i działów PKD —  roboty budowlane specjalistyczne                                                                                                               </t>
  </si>
  <si>
    <t xml:space="preserve">Construction and assembly production by type of constructions and PKD divisions — specialised construction activites</t>
  </si>
  <si>
    <t xml:space="preserve">5(8)</t>
  </si>
  <si>
    <r>
      <rPr>
        <sz val="11"/>
        <rFont val="Times New Roman"/>
        <family val="1"/>
        <charset val="238"/>
      </rPr>
      <t xml:space="preserve">Struktura kosztów produkcji budowlano-montażowej w układzie kalkulacyjnym       </t>
    </r>
    <r>
      <rPr>
        <i val="true"/>
        <sz val="11"/>
        <rFont val="Times New Roman"/>
        <family val="1"/>
        <charset val="238"/>
      </rPr>
      <t xml:space="preserve">                                                                                                                          Structure of construction and assembly production costs by calculation </t>
    </r>
  </si>
  <si>
    <t xml:space="preserve">CZĘŚĆ B.   PRODUKCJA  BUDOWLANO-MONTAŻOWA  ZREALIZOWANA   POZA GRANICAMI  KRAJU  PRZEZ JEDNOSTKI  BUDOWLANE I NIEBUDOWLANE O  LICZBIE PRACUJĄCYCH  POWYŻEJ  9  OSÓB   </t>
  </si>
  <si>
    <t xml:space="preserve">CONSTRUCTION AND  ASSEMBLY  PRODUCTION   REALIZED  OUTSIDE THE TERRITORY OF POLAND BY CONSTRUCTION AND NON-CONSTRUCTION ENTITIES WITH MORE THAN 9 PERSONS EMPLOYED</t>
  </si>
  <si>
    <t xml:space="preserve">1(9)</t>
  </si>
  <si>
    <t xml:space="preserve">Produkcja budowlano-montażowa i przeciętne zatrudnienie według krajów — miejsc wykonywania robót                                                                                                          </t>
  </si>
  <si>
    <t xml:space="preserve">Construction and assembly production and average employment by country — work-site location </t>
  </si>
  <si>
    <t xml:space="preserve">CZĘŚĆ C.  BUDYNKI,  MIESZKANIA  ORAZ OBIEKTY BUDOWLANE ODDANE  DO UŻYTKOWANIA                                                                                   </t>
  </si>
  <si>
    <t xml:space="preserve">BUILDINGS, DWELLINGS  AND CIVIL ENGINEERING WORKS COMPLETED</t>
  </si>
  <si>
    <t xml:space="preserve">1(10)</t>
  </si>
  <si>
    <t xml:space="preserve">Ważniejsze dane o mieszkaniach oddanych do użytkowania </t>
  </si>
  <si>
    <t xml:space="preserve">Major data on dwellings completed </t>
  </si>
  <si>
    <t xml:space="preserve">2 (11)</t>
  </si>
  <si>
    <t xml:space="preserve">Budynki oddane do użytkowania według rodzajów budynków (ogółem)  </t>
  </si>
  <si>
    <t xml:space="preserve">Buildings completed by type of buildings (total)</t>
  </si>
  <si>
    <t xml:space="preserve">2(11)dok</t>
  </si>
  <si>
    <r>
      <rPr>
        <sz val="11"/>
        <rFont val="Times New Roman"/>
        <family val="1"/>
        <charset val="238"/>
      </rPr>
      <t xml:space="preserve">Budynki oddane do użytkowania według rodzajów budynków (budownictwo indywidualne)                                                                                                         </t>
    </r>
    <r>
      <rPr>
        <i val="true"/>
        <sz val="11"/>
        <rFont val="Times New Roman"/>
        <family val="1"/>
        <charset val="238"/>
      </rPr>
      <t xml:space="preserve">Buildings completed by type of buildings (private buildings)</t>
    </r>
  </si>
  <si>
    <t xml:space="preserve">3(12)</t>
  </si>
  <si>
    <r>
      <rPr>
        <sz val="11"/>
        <rFont val="Times New Roman"/>
        <family val="1"/>
        <charset val="238"/>
      </rPr>
      <t xml:space="preserve">Budynki oddane do użytkowania według regionów, województw i podregionów (ogółem)                                                                                                                  </t>
    </r>
    <r>
      <rPr>
        <i val="true"/>
        <sz val="11"/>
        <rFont val="Times New Roman"/>
        <family val="1"/>
        <charset val="238"/>
      </rPr>
      <t xml:space="preserve">Buildings completed by regions, voivodships and subregions (total)</t>
    </r>
  </si>
  <si>
    <t xml:space="preserve">3(12)dok</t>
  </si>
  <si>
    <t xml:space="preserve">Budynki oddane do użytkowania według regionów, województw i podregionów (budownictwo indywidualne)                                                                              </t>
  </si>
  <si>
    <r>
      <rPr>
        <sz val="11"/>
        <rFont val="Times New Roman"/>
        <family val="1"/>
        <charset val="238"/>
      </rPr>
      <t xml:space="preserve"> </t>
    </r>
    <r>
      <rPr>
        <i val="true"/>
        <sz val="11"/>
        <rFont val="Times New Roman"/>
        <family val="1"/>
        <charset val="238"/>
      </rPr>
      <t xml:space="preserve">Buildings completed by regions, voivodships and subregions (private buildings)</t>
    </r>
  </si>
  <si>
    <t xml:space="preserve">4 (13)</t>
  </si>
  <si>
    <t xml:space="preserve">Budynki mieszkalne nowe oddane do użytkowania według województw (ogółem) </t>
  </si>
  <si>
    <t xml:space="preserve"> New residential buildings completed by voivodships (total)</t>
  </si>
  <si>
    <t xml:space="preserve">4(13)dok</t>
  </si>
  <si>
    <t xml:space="preserve">Budynki mieszkalne nowe oddane do użytkowania według województw (budownictwo indywiduialne)                                                                                    </t>
  </si>
  <si>
    <t xml:space="preserve">New residential buildings completed by voivodships (private buildings)</t>
  </si>
  <si>
    <t xml:space="preserve">5 (14)</t>
  </si>
  <si>
    <t xml:space="preserve">Budynki mieszkalne nowe oddane do użytkowania według liczby mieszkań (bez budownictwa  indywidualnego)                   </t>
  </si>
  <si>
    <t xml:space="preserve">New residential buildings completed by number of dwellings (excluding private construction) </t>
  </si>
  <si>
    <t xml:space="preserve">6(15)</t>
  </si>
  <si>
    <t xml:space="preserve">Budynki mieszkalne nowe oddane do użytkowania w budownictwie indywidualnym według liczby mieszkań </t>
  </si>
  <si>
    <t xml:space="preserve">New residential buildings completed in the private construction by number of dwellings </t>
  </si>
  <si>
    <t xml:space="preserve">7(16)</t>
  </si>
  <si>
    <t xml:space="preserve">Budynki mieszkalne nowe oddane do użytkowania według liczby  izb  (bez budownictwa indywidualnego)        </t>
  </si>
  <si>
    <t xml:space="preserve">New residential buildings completed by number of rooms (excluding private construction) </t>
  </si>
  <si>
    <t xml:space="preserve">7(16)dok</t>
  </si>
  <si>
    <t xml:space="preserve">Budynki mieszkalne nowe oddane do użytkowania według liczby  izb  (bez budownictwa indywidualnego) — formy budownictwa      </t>
  </si>
  <si>
    <t xml:space="preserve">New residential buildings completed by number of rooms (excluding private construction) — types of construction</t>
  </si>
  <si>
    <t xml:space="preserve">8(17)</t>
  </si>
  <si>
    <t xml:space="preserve">Budynki mieszkalne nowe oddane do użytkowania w budownictwie indywidualnym według liczby izb </t>
  </si>
  <si>
    <t xml:space="preserve">New residential buildings completed in the private construction by number of rooms </t>
  </si>
  <si>
    <t xml:space="preserve">9(18)</t>
  </si>
  <si>
    <t xml:space="preserve">Budynki mieszkalne nowe oddane do użytkowania według liczby kondygnacji (bez budownictwa indywidualnego)          </t>
  </si>
  <si>
    <t xml:space="preserve">New residential buildings completed by number of storeys (excluding private construction) </t>
  </si>
  <si>
    <t xml:space="preserve">10(19)</t>
  </si>
  <si>
    <t xml:space="preserve">Budynki mieszkalne nowe oddane do użytkowania według technologii wznoszenia i kubatury (bez budownictwa indywidualnego)  </t>
  </si>
  <si>
    <r>
      <rPr>
        <sz val="11"/>
        <rFont val="Times New Roman"/>
        <family val="1"/>
        <charset val="238"/>
      </rPr>
      <t xml:space="preserve"> </t>
    </r>
    <r>
      <rPr>
        <i val="true"/>
        <sz val="11"/>
        <rFont val="Times New Roman"/>
        <family val="1"/>
        <charset val="238"/>
      </rPr>
      <t xml:space="preserve">New residential buildings completed by methods of construction and cubic volume (excluding private construction) </t>
    </r>
  </si>
  <si>
    <t xml:space="preserve">11(20)</t>
  </si>
  <si>
    <t xml:space="preserve">Budynki mieszkalne nowe oddane do użytkowania według liczby kondygnacji i kubatury w budownictwie indywidualnym  </t>
  </si>
  <si>
    <r>
      <rPr>
        <sz val="11"/>
        <rFont val="Times New Roman"/>
        <family val="1"/>
        <charset val="238"/>
      </rPr>
      <t xml:space="preserve"> </t>
    </r>
    <r>
      <rPr>
        <i val="true"/>
        <sz val="11"/>
        <rFont val="Times New Roman"/>
        <family val="1"/>
        <charset val="238"/>
      </rPr>
      <t xml:space="preserve">New residential buildings completed by number of storeys and cubic volume in the private construction</t>
    </r>
  </si>
  <si>
    <t xml:space="preserve">12(21)</t>
  </si>
  <si>
    <t xml:space="preserve">Budynki mieszkalne nowe oddane do użytkowania według czasu trwania budowy (bez budownictwa indywidualnego)  </t>
  </si>
  <si>
    <t xml:space="preserve">New residential buildings completed by construction period (excluding private construction) </t>
  </si>
  <si>
    <t xml:space="preserve">13(22)</t>
  </si>
  <si>
    <t xml:space="preserve">Budynki mieszkalne nowe oddane do użytkowania według czasu trwania budowy w budownictwie indywidualnym   </t>
  </si>
  <si>
    <t xml:space="preserve">New residential buildings completed in the private construction by construction period </t>
  </si>
  <si>
    <t xml:space="preserve">14(23)</t>
  </si>
  <si>
    <t xml:space="preserve">Budynki mieszkalne jednorodzinne nieprzystosowane do stałego zamieszkania, budynki zbiorowego zamieszkania oraz budynki niemieszkalne oddane do użytkowania według regionów                                                                                                                                                                                                                                           </t>
  </si>
  <si>
    <t xml:space="preserve">One-dwelling residential buildings not adapted for permanent residence, residences for communities  and non-residential buildings completed by regions</t>
  </si>
  <si>
    <t xml:space="preserve">15(24)</t>
  </si>
  <si>
    <t xml:space="preserve">Budynki mieszkalne jednorodzinne nieprzystosowane do stałego zamieszkania oraz budynki zbiorowego zamieszkania oddane do użytkowania według województw                                                                                                                                                                                                                                                                                                 </t>
  </si>
  <si>
    <r>
      <rPr>
        <sz val="11"/>
        <rFont val="Times New Roman"/>
        <family val="1"/>
        <charset val="238"/>
      </rPr>
      <t xml:space="preserve"> </t>
    </r>
    <r>
      <rPr>
        <i val="true"/>
        <sz val="11"/>
        <rFont val="Times New Roman"/>
        <family val="1"/>
        <charset val="238"/>
      </rPr>
      <t xml:space="preserve">One-dwelling residential buildings not adapted for permanent residence and residences for communities completed by voivodships</t>
    </r>
  </si>
  <si>
    <t xml:space="preserve">16(25)</t>
  </si>
  <si>
    <t xml:space="preserve">Budynki niemieszkalne oraz budynki biurowe oddane do użytkowania według województw                                                                                                         </t>
  </si>
  <si>
    <t xml:space="preserve">Non-residential buildings and office buildings completed by voivodships</t>
  </si>
  <si>
    <t xml:space="preserve">17(26)</t>
  </si>
  <si>
    <r>
      <rPr>
        <sz val="11"/>
        <rFont val="Times New Roman"/>
        <family val="1"/>
        <charset val="238"/>
      </rPr>
      <t xml:space="preserve">Hotele i budynki zakwaterowania turystycznego oddane do użytkowania według województw                                                                                                          </t>
    </r>
    <r>
      <rPr>
        <i val="true"/>
        <sz val="11"/>
        <rFont val="Times New Roman"/>
        <family val="1"/>
        <charset val="238"/>
      </rPr>
      <t xml:space="preserve">Hotels and similar buildings  completed  by voivodships</t>
    </r>
  </si>
  <si>
    <t xml:space="preserve">18(27)</t>
  </si>
  <si>
    <t xml:space="preserve">Budynki handlowo-usługowe oraz  transportu i łączności  oddane do użytkowania według województw                                                                                            </t>
  </si>
  <si>
    <t xml:space="preserve">Wholesale and retail trade buildings and traffic and communication buildings completed by voivodships</t>
  </si>
  <si>
    <t xml:space="preserve">19(28)</t>
  </si>
  <si>
    <t xml:space="preserve">Budynki przemysłowe i  magazynowe oddane do użytkowania według województw   </t>
  </si>
  <si>
    <t xml:space="preserve"> Industrial  buildings and warehouses completed by voivodships</t>
  </si>
  <si>
    <t xml:space="preserve">20(29)</t>
  </si>
  <si>
    <t xml:space="preserve">Ogólnodostępne obiekty kulturalne, budynki muzeów i bibliotek  oraz budynki o charakterze edukacyjnym  oddane do użytkowania  według województw                                                </t>
  </si>
  <si>
    <t xml:space="preserve">Public entertainment buildings and education  buildings completed by voivodships</t>
  </si>
  <si>
    <t xml:space="preserve">21(30)</t>
  </si>
  <si>
    <t xml:space="preserve">Budynki szpitali i zakładów opieki medycznej oraz budynki kultury fizycznej  oddane do użytkowania według województw </t>
  </si>
  <si>
    <t xml:space="preserve">Hospital or institutional care buildings and  sports halls completed by voivodships</t>
  </si>
  <si>
    <t xml:space="preserve">22(31)</t>
  </si>
  <si>
    <t xml:space="preserve">Pozostałe budynki niemieszkalne oraz budynki przeznaczone do sprawowania kultu religijnego i czynności religijnych oddane do użytkowania                                                                                                                                                                                                                                                   </t>
  </si>
  <si>
    <r>
      <rPr>
        <sz val="11"/>
        <rFont val="Times New Roman"/>
        <family val="1"/>
        <charset val="238"/>
      </rPr>
      <t xml:space="preserve"> </t>
    </r>
    <r>
      <rPr>
        <i val="true"/>
        <sz val="11"/>
        <rFont val="Times New Roman"/>
        <family val="1"/>
        <charset val="238"/>
      </rPr>
      <t xml:space="preserve">Other non-residential buildings and buildings used as a place of worship and for religious activities, completed by voivodships</t>
    </r>
  </si>
  <si>
    <t xml:space="preserve">23(32)</t>
  </si>
  <si>
    <t xml:space="preserve">Budynki gospodarstw rolnych oddane do użytkowania według województw</t>
  </si>
  <si>
    <t xml:space="preserve">Non-residential farm buildings completed by voivodships</t>
  </si>
  <si>
    <t xml:space="preserve">24(33)</t>
  </si>
  <si>
    <t xml:space="preserve">Obiekty budowlane oddane do użytkowania według województw</t>
  </si>
  <si>
    <t xml:space="preserve">Civil engineering works completed by voivodships</t>
  </si>
  <si>
    <t xml:space="preserve">25(34)</t>
  </si>
  <si>
    <t xml:space="preserve">Mieszkania oddane do użytkowania  według form budownictwa i województw</t>
  </si>
  <si>
    <t xml:space="preserve"> Dwellings completed by forms of construction and voivodships</t>
  </si>
  <si>
    <t xml:space="preserve">25(34)dok</t>
  </si>
  <si>
    <t xml:space="preserve">Mieszkania oddane do użytkowania  według form budownictwa i województw (dok.)</t>
  </si>
  <si>
    <t xml:space="preserve"> Dwellings completed by forms of construction and voivodships (cont.).</t>
  </si>
  <si>
    <t xml:space="preserve">26(35)</t>
  </si>
  <si>
    <t xml:space="preserve">Mieszkania oddane do użytkowania według rodzajów budynków </t>
  </si>
  <si>
    <t xml:space="preserve">Dwellings completed by types of buildings </t>
  </si>
  <si>
    <t xml:space="preserve">27(36)</t>
  </si>
  <si>
    <t xml:space="preserve">Mieszkania oddane do użytkowania według regionów, województw i podregionów  </t>
  </si>
  <si>
    <t xml:space="preserve">Dwellings completed by regions, voivodships and subregions</t>
  </si>
  <si>
    <t xml:space="preserve">28(37)</t>
  </si>
  <si>
    <t xml:space="preserve">Mieszkania oddane do użytkowania w  budownictwie indywidualnym </t>
  </si>
  <si>
    <t xml:space="preserve"> Dwellings completed in the private construction </t>
  </si>
  <si>
    <t xml:space="preserve">28(37)a</t>
  </si>
  <si>
    <t xml:space="preserve">Mieszkania oddane do użytkowania w  budownictwie indywidualnym przeznaczone na użytek własny inwestora</t>
  </si>
  <si>
    <t xml:space="preserve"> Dwellings completed in the private construction designated for the use of investor</t>
  </si>
  <si>
    <t xml:space="preserve">28(37)b</t>
  </si>
  <si>
    <t xml:space="preserve">Mieszkania oddane do użytkowania w  budownictwie indywidualnym z przeznaczeniem na sprzedaż lub wynajem</t>
  </si>
  <si>
    <t xml:space="preserve"> Dwellings completed in the private construction designated for slae or rent</t>
  </si>
  <si>
    <t xml:space="preserve">29(38)</t>
  </si>
  <si>
    <r>
      <rPr>
        <sz val="11"/>
        <rFont val="Times New Roman"/>
        <family val="1"/>
        <charset val="238"/>
      </rPr>
      <t xml:space="preserve">Mieszkania oddane do użytkowania w budownictwie przeznaczonym na sprzedaż lub wynajem                                                                                                        </t>
    </r>
    <r>
      <rPr>
        <i val="true"/>
        <sz val="11"/>
        <rFont val="Times New Roman"/>
        <family val="1"/>
        <charset val="238"/>
      </rPr>
      <t xml:space="preserve">Dwellings completed  in the construction  for sale or rent </t>
    </r>
  </si>
  <si>
    <t xml:space="preserve">30(39)</t>
  </si>
  <si>
    <t xml:space="preserve">Mieszkania oddane do użytkowania w budownictwie spółdzielczym </t>
  </si>
  <si>
    <t xml:space="preserve">Dwellings completed in the cooperative construction </t>
  </si>
  <si>
    <t xml:space="preserve">31(40)</t>
  </si>
  <si>
    <t xml:space="preserve">Mieszkania oddane do użytkowania w budownictwie społecznym czynszowym  </t>
  </si>
  <si>
    <t xml:space="preserve"> Dwellings completed in the public building society construction</t>
  </si>
  <si>
    <t xml:space="preserve">32(41)</t>
  </si>
  <si>
    <t xml:space="preserve">Mieszkania oddane do użytkowania w budownictwie komunalnym  </t>
  </si>
  <si>
    <t xml:space="preserve">Dwellings completed in the municipal construction </t>
  </si>
  <si>
    <t xml:space="preserve">33(42)</t>
  </si>
  <si>
    <t xml:space="preserve">Mieszkania oddane do użytkowania w budownictwie zakładowym </t>
  </si>
  <si>
    <t xml:space="preserve">Dwellings completed in the company construction </t>
  </si>
  <si>
    <t xml:space="preserve">34(43)</t>
  </si>
  <si>
    <t xml:space="preserve">Mieszkania oddane do użytkowania (bez budownictwa indywidualnego)  </t>
  </si>
  <si>
    <t xml:space="preserve">Dwellings completed (excluding private construction) </t>
  </si>
  <si>
    <t xml:space="preserve">35(44)</t>
  </si>
  <si>
    <t xml:space="preserve">Mieszkania oddane do użytkowania według liczby izb  (bez budownictwa indywidualnego)                                                                                         </t>
  </si>
  <si>
    <t xml:space="preserve">Dwellings completed by number of rooms (excluding private construction) </t>
  </si>
  <si>
    <t xml:space="preserve">36(45)</t>
  </si>
  <si>
    <t xml:space="preserve">Mieszkania oddane do użytkowania w budownictwie indywidualnym według liczby izb                                                                  </t>
  </si>
  <si>
    <t xml:space="preserve">Dwellings completed in the private construction by number of rooms </t>
  </si>
  <si>
    <t xml:space="preserve">37(46)</t>
  </si>
  <si>
    <t xml:space="preserve">Niektóre wskaźniki dotyczące mieszkań oddanych do użytkowania  </t>
  </si>
  <si>
    <t xml:space="preserve">Selected indicators concerning dwellings completed </t>
  </si>
  <si>
    <t xml:space="preserve">38(47)</t>
  </si>
  <si>
    <t xml:space="preserve">Mieszkania oddane do użytkowania w miastach</t>
  </si>
  <si>
    <t xml:space="preserve"> Dwellings completed in urban areas</t>
  </si>
  <si>
    <t xml:space="preserve">39(48)</t>
  </si>
  <si>
    <t xml:space="preserve">Mieszkania oddane do użytkowania w miastach liczących 20 tys. i więcej ludności  — Dolnośląskie, Kujawsko-pomorskie, Lubelskie, Lubuskie, Łódzkie  </t>
  </si>
  <si>
    <t xml:space="preserve">Dwellings completed in urban areas with population of 20 000 and over — Dolnośląskie, Kujawsko-pomorskie, Lubelskie, Lubuskie, Łódzkie</t>
  </si>
  <si>
    <t xml:space="preserve">39(48)a</t>
  </si>
  <si>
    <t xml:space="preserve">Mieszkania oddane do użytkowania w miastach liczących 20 tys. i więcej ludności — Małopolskie, Mazowieckie, Opolskie, Podkarpackie, Podlaskie, Pomorskie  </t>
  </si>
  <si>
    <t xml:space="preserve">Dwellings completed in urban areas with population of 20 000 and over — Małopolskie, Mazowieckie, Opolskie, Podkarpackie, Podlaskie, Pomorskie</t>
  </si>
  <si>
    <t xml:space="preserve">39(48)b</t>
  </si>
  <si>
    <r>
      <rPr>
        <sz val="11"/>
        <rFont val="Times New Roman"/>
        <family val="1"/>
        <charset val="238"/>
      </rPr>
      <t xml:space="preserve">Mieszkania oddane do użytkowania w miastach liczących 20 tys. i więcej ludności — Śląskie                                                                                                             </t>
    </r>
    <r>
      <rPr>
        <i val="true"/>
        <sz val="11"/>
        <rFont val="Times New Roman"/>
        <family val="1"/>
        <charset val="238"/>
      </rPr>
      <t xml:space="preserve">Dwellings completed in urban areas with population of 20 000 and over — Śląskie</t>
    </r>
  </si>
  <si>
    <t xml:space="preserve">39(48)c</t>
  </si>
  <si>
    <t xml:space="preserve">Mieszkania oddane do użytkowania w miastach liczących 20 tys. i więcej ludności  — Świętokrzyskie, Warmińsko-mazurskie, Wielkopolskie, Zachodniopomorskie  </t>
  </si>
  <si>
    <t xml:space="preserve">Dwellings completed in urban areas with population of 20 000 and over — Świętokrzyskie, Warmińsko-mazurskie, Wielkopolskie, Zachodniopomorskie</t>
  </si>
  <si>
    <t xml:space="preserve">40(49)</t>
  </si>
  <si>
    <t xml:space="preserve">Wyposażenie mieszkań oddanych do użytkowania </t>
  </si>
  <si>
    <t xml:space="preserve"> Dwellings completed  fitted with installations </t>
  </si>
  <si>
    <t xml:space="preserve">CZĘŚĆ D. POZWOLENIA I ZEZWOLENIA WYDANE NA BUDOWĘ  OBIEKTÓW BUDOWLANYCH ORAZ MIESZKANIA, KTÓRYCH BUDOWĘ ROZOPCZĘTO                                                                                                                                                                          </t>
  </si>
  <si>
    <t xml:space="preserve"> BUILDING PERMITS GRANTED FOR CONSTRUCTION OF BUILDINGS AND CIVIL ENGINEERING WORKS AND  DWELLINGS IN WHICH CONSTRUCTION HAS BEGUN</t>
  </si>
  <si>
    <t xml:space="preserve">I. POZWOLENIA WYDANE NA BUDOWĘ  NOWYCH BUDYNKÓW I MIESZKAŃ ORAZ MIESZKANIA, KTÓRYCH BUDOWĘ ROZPOCZĘTO</t>
  </si>
  <si>
    <t xml:space="preserve">BUILDING PERMITS GRANTED FOR CONSTRUCTION OF NEW BUILDINGS AND DWELLINGS IN WHOCH CONSTRUCTION HAS BEGUN</t>
  </si>
  <si>
    <t xml:space="preserve">1(50) ogółem total</t>
  </si>
  <si>
    <r>
      <rPr>
        <sz val="11"/>
        <rFont val="Times New Roman"/>
        <family val="1"/>
        <charset val="238"/>
      </rPr>
      <t xml:space="preserve">Pozwolenia wydane na budowę nowych budynków mieszkalnych i mieszkań — ogółem                                                                                                                                       </t>
    </r>
    <r>
      <rPr>
        <i val="true"/>
        <sz val="11"/>
        <rFont val="Times New Roman"/>
        <family val="1"/>
        <charset val="238"/>
      </rPr>
      <t xml:space="preserve">Building permits issued for construction of new residential buildings and dwellings — total</t>
    </r>
  </si>
  <si>
    <t xml:space="preserve">1(50)indywidualne private</t>
  </si>
  <si>
    <t xml:space="preserve">Pozwolenia wydane na budowę nowych budynków mieszkalnych i mieszkań — indywidualne                                                                                                                                       </t>
  </si>
  <si>
    <t xml:space="preserve">Building permits granted for construction of new residential buildings and dwellings — private</t>
  </si>
  <si>
    <t xml:space="preserve">2(51)</t>
  </si>
  <si>
    <r>
      <rPr>
        <sz val="11"/>
        <rFont val="Times New Roman"/>
        <family val="1"/>
        <charset val="238"/>
      </rPr>
      <t xml:space="preserve">Pozwolenia wydane na budowę nowych budynków mieszkalnych według rodzajów budynków                                                                                                                        </t>
    </r>
    <r>
      <rPr>
        <i val="true"/>
        <sz val="11"/>
        <rFont val="Times New Roman"/>
        <family val="1"/>
        <charset val="238"/>
      </rPr>
      <t xml:space="preserve">Building permits  granted for construction of new residential buildings by type of buildings </t>
    </r>
  </si>
  <si>
    <t xml:space="preserve">2(51)indywidualne private</t>
  </si>
  <si>
    <t xml:space="preserve">Pozwolenia wydane na budowę nowych budynków mieszkalnych według rodzajów budynków  —  indywidualne                                                                                                                       </t>
  </si>
  <si>
    <t xml:space="preserve">Building permits granted for construction of new residential buildings by type of buildings — private</t>
  </si>
  <si>
    <t xml:space="preserve">3(52)</t>
  </si>
  <si>
    <t xml:space="preserve">Pozwolenia  wydane  na budowę nowych budynków niemieszkalnych oraz innych nowych obiektów budowlanych                                                                                    </t>
  </si>
  <si>
    <t xml:space="preserve">Building permits granted  for construction of new non-residential buildings and other new constructions</t>
  </si>
  <si>
    <t xml:space="preserve">4(53)</t>
  </si>
  <si>
    <t xml:space="preserve">Pozwolenia wydane na budowę nowych hoteli i budynków zakwaterowania turystycznego oraz nowych budynków biurowych                                                              </t>
  </si>
  <si>
    <t xml:space="preserve">Building permits granted  for construction of new hotels and similar buildings and new office buildings</t>
  </si>
  <si>
    <t xml:space="preserve">5(54)</t>
  </si>
  <si>
    <t xml:space="preserve">Pozwolenia wydane na budowę nowych budynków handlowo-usługowych oraz nowych budynków transportu i łączności                                                                                     </t>
  </si>
  <si>
    <t xml:space="preserve">Building permits granted  for construction of new whole sale and retail trade buildings and new traffic and communication buildings</t>
  </si>
  <si>
    <t xml:space="preserve">6(55)</t>
  </si>
  <si>
    <t xml:space="preserve">Pozwolenia wydane na budowę nowych budynków przemysłowych i magazynowych, ogólnodostępnych obiektów kulturalnych, budynków o charakterze edukacyjnym, budynków szpitali i zakładów opieki medycznej oraz budynków kultury fizycznej                                                                                     </t>
  </si>
  <si>
    <t xml:space="preserve">Building permits  granted for construction of new industrial  buildings, reservoirs, silos and warehouses, public entertainment buildings, education, hospital or institutional care buildings and sports halls</t>
  </si>
  <si>
    <t xml:space="preserve">7(56)</t>
  </si>
  <si>
    <t xml:space="preserve">Pozwolenia wydane na budowę pozostałych nowych budynków niemieszkalnych                                                                                                                                     </t>
  </si>
  <si>
    <t xml:space="preserve">Building permits granted  for construction of other new non-residential buildings</t>
  </si>
  <si>
    <t xml:space="preserve">8(57)</t>
  </si>
  <si>
    <t xml:space="preserve">Mieszkania, których budowę rozpoczęto                                           Dwellings in which construction has begun                                                                                      </t>
  </si>
  <si>
    <t xml:space="preserve">9(58)</t>
  </si>
  <si>
    <t xml:space="preserve">Mieszkania, na których budowę wydano pozwolenia oraz mieszkania, których budowę rozpoczęto </t>
  </si>
  <si>
    <t xml:space="preserve">Dwellings for which permits have been granted and dwellings in which construction has begun</t>
  </si>
  <si>
    <t xml:space="preserve">II. POZWOLENIA I ZEZWOLENIA WYDANE NA BUDOWĘ OBIEKTÓW INŻYNIERII LĄDOWEJ I WODNEJ</t>
  </si>
  <si>
    <t xml:space="preserve">BUILDING PERMITS GRANTED FOR CONSTRUCTION OF CIVIL ENGINEERING WORKS</t>
  </si>
  <si>
    <t xml:space="preserve">10(59)</t>
  </si>
  <si>
    <t xml:space="preserve">Pozwolenia wydane na budowę obiektów inżynierii lądowej i wodnej                                                                                                                                 </t>
  </si>
  <si>
    <t xml:space="preserve">Building permits granted  for construction of civil engineering works </t>
  </si>
  <si>
    <t xml:space="preserve">11(60)</t>
  </si>
  <si>
    <t xml:space="preserve">Zezwolenia wydane na realizację inwestycji drogowych</t>
  </si>
  <si>
    <t xml:space="preserve">Building permits granted for the implementation of road development</t>
  </si>
  <si>
    <t xml:space="preserve">12(61)</t>
  </si>
  <si>
    <t xml:space="preserve">Pozwolenia wydane na realizację budowli przeciwpowodziowych </t>
  </si>
  <si>
    <t xml:space="preserve">Building permits granted for the implementation of flood control structure development</t>
  </si>
  <si>
    <t xml:space="preserve">TABL. 1  PRODUKCJA BUDOWLANO-MONTAŻOWA ZREALIZOWANA NA TERENIE KRAJU SYSTEMEM ZLECENIOWYM I GOSPODARCZYM </t>
  </si>
  <si>
    <t xml:space="preserve">              CONSTRUCTION  AND  ASSEMBLY  PRODUCTION REALIZED DOMESTICALLY ON THE BASIS OF THE CONTRACT SYSTEM AND THE OWN-ACCOUNT CONSTRUCTION </t>
  </si>
  <si>
    <r>
      <rPr>
        <sz val="10"/>
        <rFont val="Times New Roman"/>
        <family val="1"/>
        <charset val="238"/>
      </rPr>
      <t xml:space="preserve">WYSZCZEGÓLNIENIE     </t>
    </r>
    <r>
      <rPr>
        <i val="true"/>
        <sz val="10"/>
        <rFont val="Times New Roman"/>
        <family val="1"/>
        <charset val="238"/>
      </rPr>
      <t xml:space="preserve">SPECIFICATION  </t>
    </r>
    <r>
      <rPr>
        <sz val="10"/>
        <rFont val="Times New Roman"/>
        <family val="1"/>
        <charset val="238"/>
      </rPr>
      <t xml:space="preserve">                </t>
    </r>
  </si>
  <si>
    <r>
      <rPr>
        <sz val="11"/>
        <rFont val="Times New Roman CE"/>
        <family val="1"/>
        <charset val="238"/>
      </rPr>
      <t xml:space="preserve">2014</t>
    </r>
    <r>
      <rPr>
        <vertAlign val="superscript"/>
        <sz val="11"/>
        <rFont val="Times New Roman CE"/>
        <family val="0"/>
        <charset val="238"/>
      </rPr>
      <t xml:space="preserve">a</t>
    </r>
  </si>
  <si>
    <r>
      <rPr>
        <sz val="10"/>
        <rFont val="Times New Roman"/>
        <family val="1"/>
        <charset val="238"/>
      </rPr>
      <t xml:space="preserve">a - liczby bezwzględne (ceny bieżące) w tys. zł                               </t>
    </r>
    <r>
      <rPr>
        <i val="true"/>
        <sz val="10"/>
        <rFont val="Times New Roman"/>
        <family val="1"/>
        <charset val="238"/>
      </rPr>
      <t xml:space="preserve">a - absolute numbers (current prices) in thous. zl   </t>
    </r>
    <r>
      <rPr>
        <sz val="10"/>
        <rFont val="Times New Roman"/>
        <family val="1"/>
        <charset val="238"/>
      </rPr>
      <t xml:space="preserve">  </t>
    </r>
  </si>
  <si>
    <r>
      <rPr>
        <sz val="10"/>
        <rFont val="Times New Roman"/>
        <family val="1"/>
        <charset val="238"/>
      </rPr>
      <t xml:space="preserve">b - rok poprzedni =100 (ceny stałe)                                                </t>
    </r>
    <r>
      <rPr>
        <i val="true"/>
        <sz val="10"/>
        <rFont val="Times New Roman"/>
        <family val="1"/>
        <charset val="238"/>
      </rPr>
      <t xml:space="preserve"> b - previous year=100 (constant prices)</t>
    </r>
  </si>
  <si>
    <t xml:space="preserve">OGÓŁEM</t>
  </si>
  <si>
    <t xml:space="preserve">a</t>
  </si>
  <si>
    <t xml:space="preserve">TOTAL</t>
  </si>
  <si>
    <t xml:space="preserve">b</t>
  </si>
  <si>
    <t xml:space="preserve">.</t>
  </si>
  <si>
    <t xml:space="preserve">      w  tym:</t>
  </si>
  <si>
    <t xml:space="preserve">     of which:</t>
  </si>
  <si>
    <t xml:space="preserve">Podmioty budowlane</t>
  </si>
  <si>
    <r>
      <rPr>
        <b val="true"/>
        <sz val="10"/>
        <rFont val="Times New Roman"/>
        <family val="1"/>
        <charset val="238"/>
      </rPr>
      <t xml:space="preserve">161904218,7</t>
    </r>
    <r>
      <rPr>
        <b val="true"/>
        <vertAlign val="superscript"/>
        <sz val="10"/>
        <rFont val="Times New Roman"/>
        <family val="1"/>
        <charset val="238"/>
      </rPr>
      <t xml:space="preserve">b</t>
    </r>
  </si>
  <si>
    <t xml:space="preserve">       Construction entities</t>
  </si>
  <si>
    <t xml:space="preserve">Roboty budowlane związane</t>
  </si>
  <si>
    <t xml:space="preserve">     ze wznoszeniem budynków</t>
  </si>
  <si>
    <t xml:space="preserve">       Construction of buildings</t>
  </si>
  <si>
    <t xml:space="preserve">Roboty związane z budową </t>
  </si>
  <si>
    <t xml:space="preserve">    obiektów inżynierii ladowej i </t>
  </si>
  <si>
    <t xml:space="preserve">       wodnej </t>
  </si>
  <si>
    <t xml:space="preserve">      Civil engineering</t>
  </si>
  <si>
    <t xml:space="preserve">Roboty budowlane specjalistyczne</t>
  </si>
  <si>
    <t xml:space="preserve">    Specialised construction activities</t>
  </si>
  <si>
    <t xml:space="preserve">Sektor publiczny</t>
  </si>
  <si>
    <t xml:space="preserve">    Public sector</t>
  </si>
  <si>
    <t xml:space="preserve">Sektor prywatny</t>
  </si>
  <si>
    <t xml:space="preserve">    Private sector</t>
  </si>
  <si>
    <t xml:space="preserve">System gospodarczy</t>
  </si>
  <si>
    <t xml:space="preserve">Own-account construction</t>
  </si>
  <si>
    <r>
      <rPr>
        <sz val="10"/>
        <rFont val="Times New Roman"/>
        <family val="1"/>
        <charset val="238"/>
      </rPr>
      <t xml:space="preserve">a Dane nieostateczne.  </t>
    </r>
    <r>
      <rPr>
        <i val="true"/>
        <sz val="10"/>
        <rFont val="Times New Roman"/>
        <family val="1"/>
        <charset val="238"/>
      </rPr>
      <t xml:space="preserve">b </t>
    </r>
    <r>
      <rPr>
        <sz val="10"/>
        <rFont val="Times New Roman"/>
        <family val="1"/>
        <charset val="238"/>
      </rPr>
      <t xml:space="preserve">Dla podmiotów o liczbie pracujących powyżej 9 osób - dane ostateczne</t>
    </r>
  </si>
  <si>
    <t xml:space="preserve">a  Preliminary data. b For entities with more than 9 persons employed - final data</t>
  </si>
  <si>
    <t xml:space="preserve">TABL. 2. PRODUKCJA BUDOWLANO-MONTAŻOWA ZREALIZOWANA SYSTEMEM ZLECENIOWYM</t>
  </si>
  <si>
    <t xml:space="preserve">                  W 2013 R. NA TERENIE KRAJU W JEDNOSTKACH  BUDOWLANYCH  WEDŁUG  </t>
  </si>
  <si>
    <r>
      <rPr>
        <b val="true"/>
        <sz val="10"/>
        <rFont val="Times New Roman CE"/>
        <family val="1"/>
        <charset val="238"/>
      </rPr>
      <t xml:space="preserve">                  WOJEWÓDZTW - MIEJSC WYKONYWANIA ROBÓT</t>
    </r>
    <r>
      <rPr>
        <b val="true"/>
        <vertAlign val="superscript"/>
        <sz val="10"/>
        <rFont val="Times New Roman CE"/>
        <family val="0"/>
        <charset val="238"/>
      </rPr>
      <t xml:space="preserve">a</t>
    </r>
  </si>
  <si>
    <t xml:space="preserve">                  CONSTRUCTION AND ASSEMBLY PRODUCTION REALIZED ON THE BASIS OF THE CONTRACT SYSTEM</t>
  </si>
  <si>
    <r>
      <rPr>
        <i val="true"/>
        <sz val="10"/>
        <rFont val="Times New Roman CE"/>
        <family val="1"/>
        <charset val="238"/>
      </rPr>
      <t xml:space="preserve">                   IN 2013 DOMESTICALLY BY CONSTRUCTION ENTITIES BY VOIVODSHIPS </t>
    </r>
    <r>
      <rPr>
        <sz val="10"/>
        <rFont val="Calibri"/>
        <family val="2"/>
        <charset val="238"/>
      </rPr>
      <t xml:space="preserve">―</t>
    </r>
    <r>
      <rPr>
        <i val="true"/>
        <sz val="10"/>
        <rFont val="Times New Roman CE"/>
        <family val="1"/>
        <charset val="238"/>
      </rPr>
      <t xml:space="preserve"> WORK-SITE LOCATION</t>
    </r>
    <r>
      <rPr>
        <i val="true"/>
        <vertAlign val="superscript"/>
        <sz val="10"/>
        <rFont val="Times New Roman CE"/>
        <family val="0"/>
        <charset val="238"/>
      </rPr>
      <t xml:space="preserve">a</t>
    </r>
  </si>
  <si>
    <r>
      <rPr>
        <sz val="12"/>
        <color rgb="FF000000"/>
        <rFont val="Times New Roman"/>
        <family val="1"/>
        <charset val="238"/>
      </rPr>
      <t xml:space="preserve">WYSZCZEGÓLNIENIE                                        </t>
    </r>
    <r>
      <rPr>
        <i val="true"/>
        <sz val="12"/>
        <color rgb="FF000000"/>
        <rFont val="Times New Roman"/>
        <family val="1"/>
        <charset val="238"/>
      </rPr>
      <t xml:space="preserve">SPECIFICATION</t>
    </r>
  </si>
  <si>
    <r>
      <rPr>
        <sz val="12"/>
        <color rgb="FF000000"/>
        <rFont val="Times New Roman"/>
        <family val="1"/>
        <charset val="238"/>
      </rPr>
      <t xml:space="preserve">Produkcja budowlano-montażowa  w   tys. zł.
</t>
    </r>
    <r>
      <rPr>
        <i val="true"/>
        <sz val="12"/>
        <color rgb="FF000000"/>
        <rFont val="Times New Roman"/>
        <family val="1"/>
        <charset val="238"/>
      </rPr>
      <t xml:space="preserve">Construction and assembly production in thous. zl.</t>
    </r>
  </si>
  <si>
    <t xml:space="preserve">P O L S K A</t>
  </si>
  <si>
    <t xml:space="preserve">P O L A N D</t>
  </si>
  <si>
    <t xml:space="preserve">Dolnośląskie</t>
  </si>
  <si>
    <t xml:space="preserve">Kujawsko-pomorskie</t>
  </si>
  <si>
    <t xml:space="preserve">Lubelskie</t>
  </si>
  <si>
    <t xml:space="preserve">Lubuskie </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r>
      <rPr>
        <i val="true"/>
        <sz val="12"/>
        <rFont val="Times New Roman CE"/>
        <family val="0"/>
        <charset val="238"/>
      </rPr>
      <t xml:space="preserve">a</t>
    </r>
    <r>
      <rPr>
        <sz val="12"/>
        <rFont val="Times New Roman CE"/>
        <family val="1"/>
        <charset val="238"/>
      </rPr>
      <t xml:space="preserve"> Dane ostateczne dla wszystkich podmiotów budowlanych.</t>
    </r>
  </si>
  <si>
    <t xml:space="preserve">a Final data for all construction entities.</t>
  </si>
  <si>
    <r>
      <rPr>
        <b val="true"/>
        <sz val="10.5"/>
        <color rgb="FF000000"/>
        <rFont val="Times New Roman"/>
        <family val="1"/>
        <charset val="238"/>
      </rPr>
      <t xml:space="preserve">TABL. 3.  WSKAŹNIKI CEN PRODUKCJI BUDOWLANO</t>
    </r>
    <r>
      <rPr>
        <b val="true"/>
        <sz val="10.5"/>
        <color rgb="FF000000"/>
        <rFont val="Calibri"/>
        <family val="2"/>
        <charset val="238"/>
      </rPr>
      <t xml:space="preserve">―</t>
    </r>
    <r>
      <rPr>
        <b val="true"/>
        <sz val="10.5"/>
        <color rgb="FF000000"/>
        <rFont val="Times New Roman"/>
        <family val="1"/>
        <charset val="238"/>
      </rPr>
      <t xml:space="preserve">MONTAŻOWEJ</t>
    </r>
    <r>
      <rPr>
        <b val="true"/>
        <vertAlign val="superscript"/>
        <sz val="10.5"/>
        <color rgb="FF000000"/>
        <rFont val="Times New Roman"/>
        <family val="1"/>
        <charset val="238"/>
      </rPr>
      <t xml:space="preserve">a</t>
    </r>
  </si>
  <si>
    <r>
      <rPr>
        <i val="true"/>
        <sz val="10.5"/>
        <color rgb="FF000000"/>
        <rFont val="Times New Roman"/>
        <family val="1"/>
        <charset val="238"/>
      </rPr>
      <t xml:space="preserve">                 PRICE INDICES OF CONSTRUCTION AND ASSEMBLY PRODUCTION</t>
    </r>
    <r>
      <rPr>
        <i val="true"/>
        <vertAlign val="superscript"/>
        <sz val="10.5"/>
        <color rgb="FF000000"/>
        <rFont val="Times New Roman"/>
        <family val="1"/>
        <charset val="238"/>
      </rPr>
      <t xml:space="preserve">a</t>
    </r>
  </si>
  <si>
    <t xml:space="preserve">WYSZCZEGÓLNIENIE</t>
  </si>
  <si>
    <t xml:space="preserve">SPECIFICATION</t>
  </si>
  <si>
    <r>
      <rPr>
        <sz val="11"/>
        <color rgb="FF000000"/>
        <rFont val="Times New Roman"/>
        <family val="1"/>
        <charset val="238"/>
      </rPr>
      <t xml:space="preserve">rok poprzedni = 100                                                           </t>
    </r>
    <r>
      <rPr>
        <i val="true"/>
        <sz val="11"/>
        <color rgb="FF000000"/>
        <rFont val="Times New Roman"/>
        <family val="1"/>
        <charset val="238"/>
      </rPr>
      <t xml:space="preserve">previous year = 100</t>
    </r>
  </si>
  <si>
    <t xml:space="preserve">2005=100</t>
  </si>
  <si>
    <t xml:space="preserve">2010=100</t>
  </si>
  <si>
    <t xml:space="preserve">O G Ó Ł E M</t>
  </si>
  <si>
    <t xml:space="preserve">T O T A L</t>
  </si>
  <si>
    <t xml:space="preserve">Budowa budynków</t>
  </si>
  <si>
    <t xml:space="preserve">Construction of buildings</t>
  </si>
  <si>
    <t xml:space="preserve">Budowa obiektów inżynierii </t>
  </si>
  <si>
    <t xml:space="preserve"> lądowej i wodnej</t>
  </si>
  <si>
    <t xml:space="preserve">Civil engineering</t>
  </si>
  <si>
    <t xml:space="preserve">Roboty budowlane </t>
  </si>
  <si>
    <t xml:space="preserve">specjalistyczne</t>
  </si>
  <si>
    <t xml:space="preserve">Specialised construction</t>
  </si>
  <si>
    <t xml:space="preserve">  activities</t>
  </si>
  <si>
    <r>
      <rPr>
        <sz val="10"/>
        <color rgb="FF000000"/>
        <rFont val="Times New Roman"/>
        <family val="1"/>
        <charset val="238"/>
      </rPr>
      <t xml:space="preserve">     </t>
    </r>
    <r>
      <rPr>
        <i val="true"/>
        <sz val="10"/>
        <color rgb="FF000000"/>
        <rFont val="Times New Roman"/>
        <family val="1"/>
        <charset val="238"/>
      </rPr>
      <t xml:space="preserve">a </t>
    </r>
    <r>
      <rPr>
        <sz val="10"/>
        <color rgb="FF000000"/>
        <rFont val="Times New Roman"/>
        <family val="1"/>
        <charset val="238"/>
      </rPr>
      <t xml:space="preserve">Dane opracowano na podstawie miesięcznego badania cen reprezentantów robót budowlano</t>
    </r>
    <r>
      <rPr>
        <sz val="10"/>
        <color rgb="FF000000"/>
        <rFont val="Calibri"/>
        <family val="2"/>
        <charset val="238"/>
      </rPr>
      <t xml:space="preserve">–</t>
    </r>
    <r>
      <rPr>
        <sz val="10"/>
        <color rgb="FF000000"/>
        <rFont val="Times New Roman"/>
        <family val="1"/>
        <charset val="238"/>
      </rPr>
      <t xml:space="preserve">montażowych uzyskiwanych przez wybrane podmioty gospodarcze zaliczone według PKD 2007 do sekcji "Budownictwo", w których liczba pracujących przekracza 9 osób.</t>
    </r>
  </si>
  <si>
    <t xml:space="preserve">     a Data have been calculated on the basis of a monthly survey on prices of construction and assembly works representatives obtained by selected economic entities included in the "Construction" section of  NACE Rev. 2 in which the number of employees exceeds 9 persons.</t>
  </si>
  <si>
    <r>
      <rPr>
        <sz val="11"/>
        <rFont val="Times New Roman CE"/>
        <family val="0"/>
        <charset val="238"/>
      </rPr>
      <t xml:space="preserve">CZĘŚĆ A.</t>
    </r>
    <r>
      <rPr>
        <b val="true"/>
        <sz val="11"/>
        <rFont val="Times New Roman CE"/>
        <family val="0"/>
        <charset val="238"/>
      </rPr>
      <t xml:space="preserve"> PRODUKCJA BUDOWLANO-MONTAŻOWA ZREALIZOWANA  NA TERENIE KRAJU </t>
    </r>
  </si>
  <si>
    <t xml:space="preserve">     SYSTEMEM ZLECENIOWYM   W  JEDNOSTKACH   BUDOWLANYCH  O LICZBIE </t>
  </si>
  <si>
    <t xml:space="preserve">                   PRACUJĄCYCH POWYŻEJ  9 OSÓB</t>
  </si>
  <si>
    <r>
      <rPr>
        <sz val="11"/>
        <rFont val="Times New Roman"/>
        <family val="1"/>
        <charset val="238"/>
      </rPr>
      <t xml:space="preserve">                    </t>
    </r>
    <r>
      <rPr>
        <i val="true"/>
        <sz val="11"/>
        <rFont val="Times New Roman"/>
        <family val="1"/>
        <charset val="238"/>
      </rPr>
      <t xml:space="preserve">CONSTRUCTION AND ASSEMBLY PRODUCTION REALIZED DOMESTICALLYON THE BASIS THE CONTRACT</t>
    </r>
  </si>
  <si>
    <t xml:space="preserve">  SYSTEM  BY CONSTRUCTION  ENTITES WITH  MORE  THAN  9  PERSONS  EMPLOYED</t>
  </si>
  <si>
    <r>
      <rPr>
        <b val="true"/>
        <sz val="10"/>
        <rFont val="Times New Roman CE"/>
        <family val="0"/>
        <charset val="238"/>
      </rPr>
      <t xml:space="preserve">TABL.  1 (4).     PRODUKCJA   BUDOWLANO-MONTAŻOWA    WEDŁUG   </t>
    </r>
    <r>
      <rPr>
        <b val="true"/>
        <sz val="10"/>
        <color rgb="FF000000"/>
        <rFont val="Times New Roman CE"/>
        <family val="0"/>
        <charset val="238"/>
      </rPr>
      <t xml:space="preserve">WOJEWÓDZTW -  SIEDZIBY</t>
    </r>
  </si>
  <si>
    <r>
      <rPr>
        <b val="true"/>
        <sz val="10"/>
        <rFont val="Times New Roman CE"/>
        <family val="0"/>
        <charset val="238"/>
      </rPr>
      <t xml:space="preserve">  ZARZĄDU PRZEDSIĘBIORSTW</t>
    </r>
    <r>
      <rPr>
        <b val="true"/>
        <sz val="10"/>
        <color rgb="FF000000"/>
        <rFont val="Times New Roman CE"/>
        <family val="0"/>
        <charset val="238"/>
      </rPr>
      <t xml:space="preserve">A</t>
    </r>
    <r>
      <rPr>
        <b val="true"/>
        <sz val="10"/>
        <color rgb="FFFF0000"/>
        <rFont val="Times New Roman CE"/>
        <family val="0"/>
        <charset val="238"/>
      </rPr>
      <t xml:space="preserve"> </t>
    </r>
    <r>
      <rPr>
        <b val="true"/>
        <sz val="10"/>
        <rFont val="Times New Roman CE"/>
        <family val="0"/>
        <charset val="238"/>
      </rPr>
      <t xml:space="preserve"> I  MIEJSCA  WYKONYWANIA  ROBÓT </t>
    </r>
  </si>
  <si>
    <r>
      <rPr>
        <sz val="10"/>
        <rFont val="Times New Roman CE"/>
        <family val="0"/>
        <charset val="238"/>
      </rPr>
      <t xml:space="preserve">                     </t>
    </r>
    <r>
      <rPr>
        <i val="true"/>
        <sz val="10"/>
        <rFont val="Times New Roman CE"/>
        <family val="0"/>
        <charset val="238"/>
      </rPr>
      <t xml:space="preserve">CONSTRUCTION  AND  ASSEMBLY  PRODUCTION  BY  VOIVODSHIPS - ENTERPRISE</t>
    </r>
  </si>
  <si>
    <t xml:space="preserve">    HEAD OFFICE   AND  WORK-SITE  LOCATION  </t>
  </si>
  <si>
    <r>
      <rPr>
        <sz val="10"/>
        <rFont val="Times New Roman CE"/>
        <family val="0"/>
        <charset val="238"/>
      </rPr>
      <t xml:space="preserve">Województwa                    (siedziba zarządu  przedsiębiorstwa)         </t>
    </r>
    <r>
      <rPr>
        <i val="true"/>
        <sz val="10"/>
        <rFont val="Times New Roman CE"/>
        <family val="0"/>
        <charset val="238"/>
      </rPr>
      <t xml:space="preserve">Voivodships                       (enterprise  head  office)</t>
    </r>
  </si>
  <si>
    <r>
      <rPr>
        <sz val="11"/>
        <rFont val="Times New Roman CE"/>
        <family val="0"/>
        <charset val="238"/>
      </rPr>
      <t xml:space="preserve">Polska  </t>
    </r>
    <r>
      <rPr>
        <i val="true"/>
        <sz val="11"/>
        <rFont val="Times New Roman CE"/>
        <family val="0"/>
        <charset val="238"/>
      </rPr>
      <t xml:space="preserve">Poland</t>
    </r>
  </si>
  <si>
    <r>
      <rPr>
        <sz val="11"/>
        <rFont val="Times New Roman CE"/>
        <family val="0"/>
        <charset val="238"/>
      </rPr>
      <t xml:space="preserve">                   Województwa    (miejsce wykonywania robót)                                   </t>
    </r>
    <r>
      <rPr>
        <i val="true"/>
        <sz val="11"/>
        <rFont val="Times New Roman CE"/>
        <family val="0"/>
        <charset val="238"/>
      </rPr>
      <t xml:space="preserve">Voivodships (work-site location)</t>
    </r>
  </si>
  <si>
    <t xml:space="preserve">Lp.</t>
  </si>
  <si>
    <t xml:space="preserve"> Dolno- śląskie</t>
  </si>
  <si>
    <t xml:space="preserve"> Kujawsko-pomorskie</t>
  </si>
  <si>
    <t xml:space="preserve"> Lubelskie</t>
  </si>
  <si>
    <t xml:space="preserve"> Lubuskie</t>
  </si>
  <si>
    <t xml:space="preserve"> Łódzkie</t>
  </si>
  <si>
    <t xml:space="preserve"> Mało-polskie</t>
  </si>
  <si>
    <t xml:space="preserve"> Mazo-wieckie</t>
  </si>
  <si>
    <t xml:space="preserve">Podkar-packie</t>
  </si>
  <si>
    <t xml:space="preserve">Święto-krzyskie</t>
  </si>
  <si>
    <t xml:space="preserve">Wielko-polskie</t>
  </si>
  <si>
    <t xml:space="preserve">Zachodnio-pomorskie</t>
  </si>
  <si>
    <r>
      <rPr>
        <sz val="9"/>
        <rFont val="Times New Roman CE"/>
        <family val="0"/>
        <charset val="238"/>
      </rPr>
      <t xml:space="preserve">                                                                                                           w tys. zł                                                                                  </t>
    </r>
    <r>
      <rPr>
        <i val="true"/>
        <sz val="9"/>
        <rFont val="Times New Roman CE"/>
        <family val="0"/>
        <charset val="238"/>
      </rPr>
      <t xml:space="preserve">in thous. zl</t>
    </r>
  </si>
  <si>
    <t xml:space="preserve"> 1</t>
  </si>
  <si>
    <t xml:space="preserve"> 2</t>
  </si>
  <si>
    <t xml:space="preserve"> Dolnośląskie </t>
  </si>
  <si>
    <t xml:space="preserve"> 3</t>
  </si>
  <si>
    <t xml:space="preserve"> 4</t>
  </si>
  <si>
    <t xml:space="preserve"> Lubelskie </t>
  </si>
  <si>
    <t xml:space="preserve"> 5</t>
  </si>
  <si>
    <t xml:space="preserve"> Lubuskie </t>
  </si>
  <si>
    <t xml:space="preserve"> 6</t>
  </si>
  <si>
    <t xml:space="preserve"> Łódzkie </t>
  </si>
  <si>
    <t xml:space="preserve"> 7</t>
  </si>
  <si>
    <t xml:space="preserve"> Małopolskie</t>
  </si>
  <si>
    <t xml:space="preserve"> 8</t>
  </si>
  <si>
    <t xml:space="preserve"> Mazowieckie</t>
  </si>
  <si>
    <t xml:space="preserve"> 9</t>
  </si>
  <si>
    <t xml:space="preserve"> Opolskie</t>
  </si>
  <si>
    <t xml:space="preserve">10</t>
  </si>
  <si>
    <t xml:space="preserve"> Podkarpackie</t>
  </si>
  <si>
    <t xml:space="preserve">11</t>
  </si>
  <si>
    <t xml:space="preserve"> Podlaskie</t>
  </si>
  <si>
    <t xml:space="preserve">12</t>
  </si>
  <si>
    <t xml:space="preserve"> Pomorskie </t>
  </si>
  <si>
    <t xml:space="preserve">13</t>
  </si>
  <si>
    <t xml:space="preserve"> Śląskie </t>
  </si>
  <si>
    <t xml:space="preserve">14</t>
  </si>
  <si>
    <t xml:space="preserve"> Świętokrzyskie </t>
  </si>
  <si>
    <t xml:space="preserve">15</t>
  </si>
  <si>
    <t xml:space="preserve"> Warmińsko-mazurskie </t>
  </si>
  <si>
    <t xml:space="preserve">16</t>
  </si>
  <si>
    <t xml:space="preserve"> Wielkopolskie </t>
  </si>
  <si>
    <t xml:space="preserve">17</t>
  </si>
  <si>
    <t xml:space="preserve"> Zachodniopomorskie</t>
  </si>
  <si>
    <t xml:space="preserve">TABL. 2 (5).   PRODUKCJA  BUDOWLANO-MONTAŻOWA WEDŁUG DZIAŁÓW I GRUP  PKD,  SEKTORÓW </t>
  </si>
  <si>
    <t xml:space="preserve">                        I  FORM  WŁASNOŚCI</t>
  </si>
  <si>
    <t xml:space="preserve">                       CONSTRUCTION AND ASSEMBLY PRODUCTION BY PKD DIVISIONS AND GROUPS, SECTORS AND</t>
  </si>
  <si>
    <t xml:space="preserve">                        OWNERSHIP FORMS</t>
  </si>
  <si>
    <t xml:space="preserve"> </t>
  </si>
  <si>
    <r>
      <rPr>
        <sz val="11"/>
        <rFont val="Times New Roman CE"/>
        <family val="1"/>
        <charset val="238"/>
      </rPr>
      <t xml:space="preserve">WYSZCZEGÓLNIENIE     </t>
    </r>
    <r>
      <rPr>
        <i val="true"/>
        <sz val="11"/>
        <rFont val="Times New Roman CE"/>
        <family val="0"/>
        <charset val="238"/>
      </rPr>
      <t xml:space="preserve">SPECIFICATION     </t>
    </r>
  </si>
  <si>
    <r>
      <rPr>
        <sz val="10.5"/>
        <rFont val="Times New Roman CE"/>
        <family val="1"/>
        <charset val="238"/>
      </rPr>
      <t xml:space="preserve">Ogółem                                 </t>
    </r>
    <r>
      <rPr>
        <i val="true"/>
        <sz val="10.5"/>
        <rFont val="Times New Roman CE"/>
        <family val="0"/>
        <charset val="238"/>
      </rPr>
      <t xml:space="preserve">Total</t>
    </r>
  </si>
  <si>
    <r>
      <rPr>
        <sz val="10"/>
        <rFont val="Times New Roman CE"/>
        <family val="1"/>
        <charset val="238"/>
      </rPr>
      <t xml:space="preserve">W tym roboty o charakterze inwestycyjnym            </t>
    </r>
    <r>
      <rPr>
        <i val="true"/>
        <sz val="10"/>
        <rFont val="Times New Roman CE"/>
        <family val="0"/>
        <charset val="238"/>
      </rPr>
      <t xml:space="preserve"> Of which works with an investment charakter</t>
    </r>
  </si>
  <si>
    <r>
      <rPr>
        <sz val="10"/>
        <rFont val="Times New Roman CE"/>
        <family val="1"/>
        <charset val="238"/>
      </rPr>
      <t xml:space="preserve">w tys. zł                </t>
    </r>
    <r>
      <rPr>
        <i val="true"/>
        <sz val="10"/>
        <rFont val="Times New Roman CE"/>
        <family val="0"/>
        <charset val="238"/>
      </rPr>
      <t xml:space="preserve">in thous. zl</t>
    </r>
  </si>
  <si>
    <r>
      <rPr>
        <sz val="10"/>
        <rFont val="Times New Roman CE"/>
        <family val="1"/>
        <charset val="238"/>
      </rPr>
      <t xml:space="preserve">w %                 </t>
    </r>
    <r>
      <rPr>
        <i val="true"/>
        <sz val="10"/>
        <rFont val="Times New Roman CE"/>
        <family val="0"/>
        <charset val="238"/>
      </rPr>
      <t xml:space="preserve">in %</t>
    </r>
  </si>
  <si>
    <r>
      <rPr>
        <sz val="10"/>
        <rFont val="Times New Roman CE"/>
        <family val="1"/>
        <charset val="238"/>
      </rPr>
      <t xml:space="preserve">w % ogółem       </t>
    </r>
    <r>
      <rPr>
        <i val="true"/>
        <sz val="10"/>
        <rFont val="Times New Roman CE"/>
        <family val="0"/>
        <charset val="238"/>
      </rPr>
      <t xml:space="preserve">in % of total</t>
    </r>
  </si>
  <si>
    <t xml:space="preserve">O G Ó Ł E M </t>
  </si>
  <si>
    <t xml:space="preserve">Roboty budowlane związane ze</t>
  </si>
  <si>
    <t xml:space="preserve">      wznoszeniem budynków</t>
  </si>
  <si>
    <t xml:space="preserve">w tym:</t>
  </si>
  <si>
    <t xml:space="preserve">    realizacja projektów budowlanych </t>
  </si>
  <si>
    <t xml:space="preserve">      związanych ze wznoszeniem budynków</t>
  </si>
  <si>
    <t xml:space="preserve">    development of building projects</t>
  </si>
  <si>
    <t xml:space="preserve">    roboty budowlane związane ze </t>
  </si>
  <si>
    <t xml:space="preserve">      wznoszeniem budynków mieszkalnych i</t>
  </si>
  <si>
    <t xml:space="preserve">       niemieszkalnych</t>
  </si>
  <si>
    <t xml:space="preserve">    construction of residential </t>
  </si>
  <si>
    <t xml:space="preserve">      and non residential buildings</t>
  </si>
  <si>
    <t xml:space="preserve">Roboty związane z budową obiektów </t>
  </si>
  <si>
    <t xml:space="preserve">   inżynierii lądowej  i wodnej</t>
  </si>
  <si>
    <t xml:space="preserve">    roboty związane z budową dróg kołowych</t>
  </si>
  <si>
    <t xml:space="preserve">       i szynowych </t>
  </si>
  <si>
    <t xml:space="preserve">    construction of roads and railways</t>
  </si>
  <si>
    <t xml:space="preserve">    roboty związane z budową rurociągów, </t>
  </si>
  <si>
    <t xml:space="preserve">      linii telekomunikacyjnych </t>
  </si>
  <si>
    <t xml:space="preserve">       i elektroenergetycznych </t>
  </si>
  <si>
    <t xml:space="preserve">    construction of utility projects</t>
  </si>
  <si>
    <t xml:space="preserve">    roboty związane z budową pozostałych </t>
  </si>
  <si>
    <t xml:space="preserve">      obiektów inżynierii lądowej i wodnej</t>
  </si>
  <si>
    <t xml:space="preserve">    construction of other civil </t>
  </si>
  <si>
    <t xml:space="preserve">      engineering projects</t>
  </si>
  <si>
    <t xml:space="preserve">Specialised construction activities</t>
  </si>
  <si>
    <t xml:space="preserve">    rozbiórka i przygotowanie terenu </t>
  </si>
  <si>
    <t xml:space="preserve">      pod budowę</t>
  </si>
  <si>
    <t xml:space="preserve">    demolition and site preparation</t>
  </si>
  <si>
    <t xml:space="preserve">    wykonywanie instalacji elektrycznych</t>
  </si>
  <si>
    <t xml:space="preserve">      wodno-kanalizacyjnych i pozostałych</t>
  </si>
  <si>
    <t xml:space="preserve">       instalacji budowlanych </t>
  </si>
  <si>
    <t xml:space="preserve">    electrical, plumbing and other </t>
  </si>
  <si>
    <t xml:space="preserve">     construction installation activities</t>
  </si>
  <si>
    <t xml:space="preserve">    wykonywanie robót budowlanych </t>
  </si>
  <si>
    <t xml:space="preserve">      wykończeniowych</t>
  </si>
  <si>
    <t xml:space="preserve">    building completion and finishing</t>
  </si>
  <si>
    <t xml:space="preserve">    pozostałe specjalistyczne roboty </t>
  </si>
  <si>
    <t xml:space="preserve">      budowlane</t>
  </si>
  <si>
    <t xml:space="preserve">    other specialised construction activities</t>
  </si>
  <si>
    <t xml:space="preserve">Sektor publiczny </t>
  </si>
  <si>
    <t xml:space="preserve">Public sector</t>
  </si>
  <si>
    <t xml:space="preserve">Własność państwowa</t>
  </si>
  <si>
    <t xml:space="preserve">State ownership</t>
  </si>
  <si>
    <t xml:space="preserve">Własność samorządu </t>
  </si>
  <si>
    <t xml:space="preserve">    terytorialnego</t>
  </si>
  <si>
    <t xml:space="preserve">Local self-government ownership</t>
  </si>
  <si>
    <t xml:space="preserve">Własność mieszana</t>
  </si>
  <si>
    <t xml:space="preserve">Mixed ownership</t>
  </si>
  <si>
    <t xml:space="preserve">Private sector</t>
  </si>
  <si>
    <t xml:space="preserve">Własność prywatna krajowa </t>
  </si>
  <si>
    <t xml:space="preserve">Private domestic ownership</t>
  </si>
  <si>
    <t xml:space="preserve">     spółdzielcza </t>
  </si>
  <si>
    <t xml:space="preserve">     cooperative ownership</t>
  </si>
  <si>
    <t xml:space="preserve">     osób fizycznych</t>
  </si>
  <si>
    <t xml:space="preserve">     natural persons ownership</t>
  </si>
  <si>
    <t xml:space="preserve">     spółek</t>
  </si>
  <si>
    <t xml:space="preserve">     companies ownership</t>
  </si>
  <si>
    <t xml:space="preserve">Własność zagraniczna</t>
  </si>
  <si>
    <t xml:space="preserve">Foreign ownership</t>
  </si>
  <si>
    <t xml:space="preserve">Własność mieszana </t>
  </si>
  <si>
    <t xml:space="preserve">TABL. 3 (6).   PRODUKCJA  BUDOWLANO-MONTAŻOWA  WEDŁUG  SEKTORÓW  I  WOJEWÓDZTW </t>
  </si>
  <si>
    <t xml:space="preserve">                        CONSTRUCTION AND ASSEMBLY PRODUCTION BY OWNERSHIP SECTORS AND BY VOIVODSHIPS</t>
  </si>
  <si>
    <r>
      <rPr>
        <sz val="10"/>
        <rFont val="Times New Roman CE"/>
        <family val="0"/>
        <charset val="238"/>
      </rPr>
      <t xml:space="preserve">   WOJEWÓDZTWA —  miejsce wykonywania robót             </t>
    </r>
    <r>
      <rPr>
        <i val="true"/>
        <sz val="10"/>
        <rFont val="Times New Roman CE"/>
        <family val="0"/>
        <charset val="238"/>
      </rPr>
      <t xml:space="preserve">VOIVODSHIPS —              work-site location</t>
    </r>
  </si>
  <si>
    <r>
      <rPr>
        <sz val="11"/>
        <rFont val="Times New Roman CE"/>
        <family val="0"/>
        <charset val="238"/>
      </rPr>
      <t xml:space="preserve">Ogółem                                       </t>
    </r>
    <r>
      <rPr>
        <i val="true"/>
        <sz val="11"/>
        <rFont val="Times New Roman CE"/>
        <family val="0"/>
        <charset val="238"/>
      </rPr>
      <t xml:space="preserve"> Total</t>
    </r>
  </si>
  <si>
    <r>
      <rPr>
        <sz val="10"/>
        <rFont val="Times New Roman CE"/>
        <family val="0"/>
        <charset val="238"/>
      </rPr>
      <t xml:space="preserve">Roboty o charakterze inwestycyjnym                              </t>
    </r>
    <r>
      <rPr>
        <i val="true"/>
        <sz val="10"/>
        <rFont val="Times New Roman CE"/>
        <family val="0"/>
        <charset val="238"/>
      </rPr>
      <t xml:space="preserve">Works with an investment character</t>
    </r>
  </si>
  <si>
    <r>
      <rPr>
        <sz val="9.5"/>
        <rFont val="Times New Roman CE"/>
        <family val="0"/>
        <charset val="238"/>
      </rPr>
      <t xml:space="preserve">Roboty o charakterze  remontowym                i pozostałe                                               </t>
    </r>
    <r>
      <rPr>
        <i val="true"/>
        <sz val="9.5"/>
        <rFont val="Times New Roman CE"/>
        <family val="0"/>
        <charset val="238"/>
      </rPr>
      <t xml:space="preserve">Works with a renovation character                        and other work</t>
    </r>
  </si>
  <si>
    <r>
      <rPr>
        <sz val="9"/>
        <rFont val="Times New Roman CE"/>
        <family val="0"/>
        <charset val="238"/>
      </rPr>
      <t xml:space="preserve">w tys. zł. </t>
    </r>
    <r>
      <rPr>
        <i val="true"/>
        <sz val="9"/>
        <rFont val="Times New Roman CE"/>
        <family val="0"/>
        <charset val="238"/>
      </rPr>
      <t xml:space="preserve">                                                         in thous. zl</t>
    </r>
  </si>
  <si>
    <r>
      <rPr>
        <sz val="9"/>
        <rFont val="Times New Roman CE"/>
        <family val="0"/>
        <charset val="238"/>
      </rPr>
      <t xml:space="preserve">w % ogółem                        </t>
    </r>
    <r>
      <rPr>
        <i val="true"/>
        <sz val="9"/>
        <rFont val="Times New Roman CE"/>
        <family val="0"/>
        <charset val="238"/>
      </rPr>
      <t xml:space="preserve"> in % of total</t>
    </r>
  </si>
  <si>
    <r>
      <rPr>
        <sz val="9"/>
        <rFont val="Times New Roman CE"/>
        <family val="0"/>
        <charset val="238"/>
      </rPr>
      <t xml:space="preserve">w tys. zł.                       </t>
    </r>
    <r>
      <rPr>
        <i val="true"/>
        <sz val="9"/>
        <rFont val="Times New Roman CE"/>
        <family val="0"/>
        <charset val="238"/>
      </rPr>
      <t xml:space="preserve">in thous. zl</t>
    </r>
  </si>
  <si>
    <t xml:space="preserve"> Dolnośląskie</t>
  </si>
  <si>
    <t xml:space="preserve"> Małopolskie </t>
  </si>
  <si>
    <t xml:space="preserve"> Mazowieckie </t>
  </si>
  <si>
    <t xml:space="preserve"> Podlaskie </t>
  </si>
  <si>
    <t xml:space="preserve"> Warmińsko-mazurskie</t>
  </si>
  <si>
    <t xml:space="preserve"> Wielkopolskie</t>
  </si>
  <si>
    <t xml:space="preserve">TABL. 4 (7). PRODUKCJA BUDOWLANO-MONTAŻOWA WEDŁUG  RODZAJÓW  OBIEKTÓW  BUDOWLANYCH</t>
  </si>
  <si>
    <t xml:space="preserve">                          I DZIAŁÓW  PKD</t>
  </si>
  <si>
    <t xml:space="preserve">                       CONSTRUCTION AND ASSEMBLY PRODUCTION BY TYPE OF CONSTRUCTIONS AND PKD DIVISIONS</t>
  </si>
  <si>
    <t xml:space="preserve">RODZAJE  OBIEKTÓW BUDOWLANYCH WEDŁUG PKOB/DZIAŁY PKD                                           </t>
  </si>
  <si>
    <r>
      <rPr>
        <sz val="11"/>
        <rFont val="Times New Roman"/>
        <family val="1"/>
        <charset val="238"/>
      </rPr>
      <t xml:space="preserve">Ogółem                 </t>
    </r>
    <r>
      <rPr>
        <i val="true"/>
        <sz val="11"/>
        <rFont val="Times New Roman"/>
        <family val="1"/>
        <charset val="238"/>
      </rPr>
      <t xml:space="preserve">Total</t>
    </r>
  </si>
  <si>
    <r>
      <rPr>
        <sz val="10"/>
        <rFont val="Times New Roman"/>
        <family val="1"/>
        <charset val="238"/>
      </rPr>
      <t xml:space="preserve">Roboty
o charakterze inwestycyjnym </t>
    </r>
    <r>
      <rPr>
        <i val="true"/>
        <sz val="10"/>
        <rFont val="Times New Roman"/>
        <family val="1"/>
        <charset val="238"/>
      </rPr>
      <t xml:space="preserve">Works with           an investment character</t>
    </r>
  </si>
  <si>
    <r>
      <rPr>
        <sz val="9.5"/>
        <rFont val="Times New Roman"/>
        <family val="1"/>
        <charset val="238"/>
      </rPr>
      <t xml:space="preserve">Roboty                   o charakterze remontowym                  i pozostałe
  </t>
    </r>
    <r>
      <rPr>
        <i val="true"/>
        <sz val="9.5"/>
        <rFont val="Times New Roman"/>
        <family val="1"/>
        <charset val="238"/>
      </rPr>
      <t xml:space="preserve">Works with            a restoration character and                  other work</t>
    </r>
  </si>
  <si>
    <t xml:space="preserve">TYPE OF CONSTRUCTIONS         IN ACCORDANCE WITH PKOB/DIVISIONS PKD</t>
  </si>
  <si>
    <r>
      <rPr>
        <sz val="9"/>
        <rFont val="Times New Roman"/>
        <family val="1"/>
        <charset val="238"/>
      </rPr>
      <t xml:space="preserve">w tysiącach złotych  </t>
    </r>
    <r>
      <rPr>
        <i val="true"/>
        <sz val="9"/>
        <rFont val="Times New Roman"/>
        <family val="1"/>
        <charset val="238"/>
      </rPr>
      <t xml:space="preserve">in thousand zlotys</t>
    </r>
  </si>
  <si>
    <t xml:space="preserve">Budynki mieszkalne</t>
  </si>
  <si>
    <t xml:space="preserve">Residential buildings</t>
  </si>
  <si>
    <t xml:space="preserve">Budynki jednorodzinne</t>
  </si>
  <si>
    <t xml:space="preserve">One-dwelling buildings</t>
  </si>
  <si>
    <t xml:space="preserve">Budynki o dwóch mieszkaniach  </t>
  </si>
  <si>
    <t xml:space="preserve">   i wielomieszkaniowe</t>
  </si>
  <si>
    <t xml:space="preserve">Two and more dwelling buildings</t>
  </si>
  <si>
    <t xml:space="preserve">Budynki zbiorowego zamieszkania</t>
  </si>
  <si>
    <t xml:space="preserve">Residences for communities</t>
  </si>
  <si>
    <t xml:space="preserve">Budynki niemieszkalne</t>
  </si>
  <si>
    <t xml:space="preserve">Non-residential buildings</t>
  </si>
  <si>
    <t xml:space="preserve">Hotele i budynki zakwaterowania</t>
  </si>
  <si>
    <t xml:space="preserve">   turystycznego</t>
  </si>
  <si>
    <t xml:space="preserve">Hotels and similar buildings</t>
  </si>
  <si>
    <t xml:space="preserve">Budynki biurowe</t>
  </si>
  <si>
    <t xml:space="preserve">Office buildings</t>
  </si>
  <si>
    <t xml:space="preserve">Budynki handlowo-usługowe</t>
  </si>
  <si>
    <t xml:space="preserve">Wholesale and retail trade buildings</t>
  </si>
  <si>
    <t xml:space="preserve">Budynki transportu i łączności </t>
  </si>
  <si>
    <t xml:space="preserve">Traffic and communication buildings</t>
  </si>
  <si>
    <t xml:space="preserve">Budynki przemysłowe i magazynowe</t>
  </si>
  <si>
    <t xml:space="preserve">Industrial buildings and warehouses</t>
  </si>
  <si>
    <t xml:space="preserve">Ogólnodostępne obiekty kulturalne,</t>
  </si>
  <si>
    <t xml:space="preserve">   budynki o charakterze edukacyjnym,</t>
  </si>
  <si>
    <t xml:space="preserve">   budynki szpitali i zakładów opieki</t>
  </si>
  <si>
    <t xml:space="preserve">Public entertainment,  education</t>
  </si>
  <si>
    <t xml:space="preserve">   medycznej oraz budynki kultury fizycznej</t>
  </si>
  <si>
    <t xml:space="preserve"> hospital  or institutional care buildings</t>
  </si>
  <si>
    <t xml:space="preserve">Pozostałe</t>
  </si>
  <si>
    <t xml:space="preserve">Other non-residential buildings</t>
  </si>
  <si>
    <t xml:space="preserve">Obiektów inżynierii lądowej i wodnej</t>
  </si>
  <si>
    <t xml:space="preserve">Civil engineering works</t>
  </si>
  <si>
    <t xml:space="preserve">Autostrady, drogi ekspresowe, ulice   i </t>
  </si>
  <si>
    <t xml:space="preserve">    drogi pozostałe</t>
  </si>
  <si>
    <t xml:space="preserve">Highways, streets and roads</t>
  </si>
  <si>
    <t xml:space="preserve">Drogi szynowe, drogi kolei </t>
  </si>
  <si>
    <t xml:space="preserve">Railways, suspension and elevated</t>
  </si>
  <si>
    <t xml:space="preserve"> napowietrznych lub  podwieszanych</t>
  </si>
  <si>
    <t xml:space="preserve">   railways</t>
  </si>
  <si>
    <t xml:space="preserve">Drogi lotniskowe</t>
  </si>
  <si>
    <t xml:space="preserve">Airfield runways</t>
  </si>
  <si>
    <t xml:space="preserve">Mosty, wiadukty i estakady, tunele</t>
  </si>
  <si>
    <t xml:space="preserve">Bridges, elevated highways, tunnels</t>
  </si>
  <si>
    <t xml:space="preserve">   i przejścia nadziemne i podziemne</t>
  </si>
  <si>
    <t xml:space="preserve">   and subways</t>
  </si>
  <si>
    <t xml:space="preserve">Harbours, waterways, dams  and </t>
  </si>
  <si>
    <t xml:space="preserve">Budowle wodne</t>
  </si>
  <si>
    <t xml:space="preserve">   other waterworks</t>
  </si>
  <si>
    <t xml:space="preserve">Rurociągi i linie telekomunikacyjne oraz</t>
  </si>
  <si>
    <t xml:space="preserve">Long-distance pipelines, communication</t>
  </si>
  <si>
    <t xml:space="preserve">   linie elektroenergetyczne przesyłowe</t>
  </si>
  <si>
    <t xml:space="preserve">   and electricity power lines</t>
  </si>
  <si>
    <t xml:space="preserve">Rurociągi sieci rozdzielczej i linie</t>
  </si>
  <si>
    <t xml:space="preserve">   kablowe rozdzielcze</t>
  </si>
  <si>
    <t xml:space="preserve">Local pipelines and cables</t>
  </si>
  <si>
    <t xml:space="preserve">     w tym oczyszczalnie wód i ścieków</t>
  </si>
  <si>
    <t xml:space="preserve">   of which waste water treatment plants</t>
  </si>
  <si>
    <t xml:space="preserve">Kompleksowe budowle na terenach</t>
  </si>
  <si>
    <t xml:space="preserve">    przemysłowych </t>
  </si>
  <si>
    <t xml:space="preserve">Complex constructions on industrial sites</t>
  </si>
  <si>
    <t xml:space="preserve">Budowle sportowe i rekreacyjne</t>
  </si>
  <si>
    <t xml:space="preserve">Sport and recreations constructions</t>
  </si>
  <si>
    <t xml:space="preserve">Obiekty pozostałe, gdzie  indziej </t>
  </si>
  <si>
    <t xml:space="preserve">Other civil engineering works  not</t>
  </si>
  <si>
    <t xml:space="preserve">   nie sklasyfikowane</t>
  </si>
  <si>
    <t xml:space="preserve">   elsewhere classified</t>
  </si>
  <si>
    <t xml:space="preserve">                        I DZIAŁÓW PKD (cd.)</t>
  </si>
  <si>
    <t xml:space="preserve">                      CONSTRUCTION AND ASSEMBLY PRODUCTION BY TYPE OF CONSTRUCTIONS AND PKD DIVISIONS (cont.).</t>
  </si>
  <si>
    <r>
      <rPr>
        <sz val="11"/>
        <rFont val="Times New Roman"/>
        <family val="1"/>
        <charset val="238"/>
      </rPr>
      <t xml:space="preserve">Ogółem  </t>
    </r>
    <r>
      <rPr>
        <i val="true"/>
        <sz val="11"/>
        <rFont val="Times New Roman"/>
        <family val="1"/>
        <charset val="238"/>
      </rPr>
      <t xml:space="preserve">Total</t>
    </r>
  </si>
  <si>
    <t xml:space="preserve">ROBOTY BUDOWLANE ZWĄZANE</t>
  </si>
  <si>
    <t xml:space="preserve">   ZE WZNOSZENIEM  BUDYNKÓW</t>
  </si>
  <si>
    <t xml:space="preserve">CONSTRUCTION OF BUILDINGS</t>
  </si>
  <si>
    <t xml:space="preserve">Autostrady, drogi ekspresowe, ulice  </t>
  </si>
  <si>
    <t xml:space="preserve">   i drogi pozostałe</t>
  </si>
  <si>
    <t xml:space="preserve">ROBOTY ZWIĄZANE Z BUDOWĄ</t>
  </si>
  <si>
    <t xml:space="preserve">   OBIEKTÓW INŻYNIERII</t>
  </si>
  <si>
    <r>
      <rPr>
        <sz val="9.5"/>
        <rFont val="Times New Roman"/>
        <family val="1"/>
        <charset val="238"/>
      </rPr>
      <t xml:space="preserve"> </t>
    </r>
    <r>
      <rPr>
        <b val="true"/>
        <sz val="9.5"/>
        <rFont val="Times New Roman"/>
        <family val="1"/>
        <charset val="238"/>
      </rPr>
      <t xml:space="preserve">      LĄDOWEJ I WODNEJ</t>
    </r>
  </si>
  <si>
    <t xml:space="preserve">CIVIL  ENGINEERING</t>
  </si>
  <si>
    <t xml:space="preserve">                        I  DZIAŁÓW PKD (cd.)</t>
  </si>
  <si>
    <t xml:space="preserve">     w tym:</t>
  </si>
  <si>
    <t xml:space="preserve">ROBOTY ZWIAZANE  Z BUDOWĄ</t>
  </si>
  <si>
    <t xml:space="preserve">CONSTRUCTION OF ROADS</t>
  </si>
  <si>
    <t xml:space="preserve">DRÓG KOŁOWYCH I SZYNOWYCH</t>
  </si>
  <si>
    <t xml:space="preserve">AND RAILWAYS</t>
  </si>
  <si>
    <t xml:space="preserve">                        I  DZIAŁÓW PKD (dok.)</t>
  </si>
  <si>
    <t xml:space="preserve">ROBOTY  BUDOWLANE</t>
  </si>
  <si>
    <t xml:space="preserve">SPECIALISED CONSTRUCTION</t>
  </si>
  <si>
    <t xml:space="preserve">   SPECJALISTYCZNE</t>
  </si>
  <si>
    <t xml:space="preserve">  ACTIVITIES</t>
  </si>
  <si>
    <t xml:space="preserve">  i  drogi pozostałe</t>
  </si>
  <si>
    <t xml:space="preserve">TABL.5 (8). STRUKTURA   KOSZTÓW   PRODUKCJI   BUDOWLANO-MONTAŻOWEJ </t>
  </si>
  <si>
    <t xml:space="preserve">                        W  UKŁADZIE  KALKULACYJNYM</t>
  </si>
  <si>
    <t xml:space="preserve">                        STRUCTURE OF CONSTRUCTION AND ASSEMBLY PRODUCTION COSTS BY CALCULATION</t>
  </si>
  <si>
    <r>
      <rPr>
        <sz val="10"/>
        <rFont val="Times New Roman"/>
        <family val="1"/>
        <charset val="238"/>
      </rPr>
      <t xml:space="preserve">WYSZCZEGÓLNIENIE     </t>
    </r>
    <r>
      <rPr>
        <i val="true"/>
        <sz val="10"/>
        <rFont val="Times New Roman"/>
        <family val="1"/>
        <charset val="238"/>
      </rPr>
      <t xml:space="preserve">SPECIFICATION</t>
    </r>
  </si>
  <si>
    <r>
      <rPr>
        <sz val="9.5"/>
        <rFont val="Times New Roman"/>
        <family val="1"/>
        <charset val="238"/>
      </rPr>
      <t xml:space="preserve">Ogółem  </t>
    </r>
    <r>
      <rPr>
        <i val="true"/>
        <sz val="9.5"/>
        <rFont val="Times New Roman"/>
        <family val="1"/>
        <charset val="238"/>
      </rPr>
      <t xml:space="preserve">Total</t>
    </r>
  </si>
  <si>
    <r>
      <rPr>
        <sz val="9.5"/>
        <rFont val="Times New Roman"/>
        <family val="1"/>
        <charset val="238"/>
      </rPr>
      <t xml:space="preserve">Materiały   bezpośre-dnie  </t>
    </r>
    <r>
      <rPr>
        <i val="true"/>
        <sz val="9.5"/>
        <rFont val="Times New Roman"/>
        <family val="1"/>
        <charset val="238"/>
      </rPr>
      <t xml:space="preserve">Direct     materials</t>
    </r>
  </si>
  <si>
    <r>
      <rPr>
        <sz val="9.5"/>
        <rFont val="Times New Roman"/>
        <family val="1"/>
        <charset val="238"/>
      </rPr>
      <t xml:space="preserve">Koszty  zakupu  </t>
    </r>
    <r>
      <rPr>
        <i val="true"/>
        <sz val="9.5"/>
        <rFont val="Times New Roman"/>
        <family val="1"/>
        <charset val="238"/>
      </rPr>
      <t xml:space="preserve">Purchase costs</t>
    </r>
  </si>
  <si>
    <r>
      <rPr>
        <sz val="9.5"/>
        <rFont val="Times New Roman"/>
        <family val="1"/>
        <charset val="238"/>
      </rPr>
      <t xml:space="preserve">Płace  bezpo-średnie          </t>
    </r>
    <r>
      <rPr>
        <i val="true"/>
        <sz val="9.5"/>
        <rFont val="Times New Roman"/>
        <family val="1"/>
        <charset val="238"/>
      </rPr>
      <t xml:space="preserve"> Direct         wages</t>
    </r>
  </si>
  <si>
    <r>
      <rPr>
        <sz val="9.5"/>
        <rFont val="Times New Roman"/>
        <family val="1"/>
        <charset val="238"/>
      </rPr>
      <t xml:space="preserve">Sprzęt
i transport   technolo-giczny O</t>
    </r>
    <r>
      <rPr>
        <i val="true"/>
        <sz val="9.5"/>
        <rFont val="Times New Roman"/>
        <family val="1"/>
        <charset val="238"/>
      </rPr>
      <t xml:space="preserve">perating equipment and technolo-gical transport</t>
    </r>
  </si>
  <si>
    <r>
      <rPr>
        <sz val="9.5"/>
        <rFont val="Times New Roman"/>
        <family val="1"/>
        <charset val="238"/>
      </rPr>
      <t xml:space="preserve">Pozostałe  koszty   bezpośre-dnie </t>
    </r>
    <r>
      <rPr>
        <i val="true"/>
        <sz val="9.5"/>
        <rFont val="Times New Roman"/>
        <family val="1"/>
        <charset val="238"/>
      </rPr>
      <t xml:space="preserve"> Other direct costs</t>
    </r>
  </si>
  <si>
    <r>
      <rPr>
        <sz val="9.5"/>
        <rFont val="Times New Roman"/>
        <family val="1"/>
        <charset val="238"/>
      </rPr>
      <t xml:space="preserve">Koszty ogólne  budowy</t>
    </r>
    <r>
      <rPr>
        <i val="true"/>
        <sz val="9.5"/>
        <rFont val="Times New Roman"/>
        <family val="1"/>
        <charset val="238"/>
      </rPr>
      <t xml:space="preserve">   General   building  costs</t>
    </r>
  </si>
  <si>
    <r>
      <rPr>
        <sz val="9.5"/>
        <rFont val="Times New Roman"/>
        <family val="1"/>
        <charset val="238"/>
      </rPr>
      <t xml:space="preserve">Koszty zarządu</t>
    </r>
    <r>
      <rPr>
        <i val="true"/>
        <sz val="9.5"/>
        <rFont val="Times New Roman"/>
        <family val="1"/>
        <charset val="238"/>
      </rPr>
      <t xml:space="preserve">      Costs of manage-ment and administra-tion</t>
    </r>
  </si>
  <si>
    <r>
      <rPr>
        <sz val="9.5"/>
        <rFont val="Times New Roman"/>
        <family val="1"/>
        <charset val="238"/>
      </rPr>
      <t xml:space="preserve">Koszty nieprodu-kcyjne</t>
    </r>
    <r>
      <rPr>
        <i val="true"/>
        <sz val="9.5"/>
        <rFont val="Times New Roman"/>
        <family val="1"/>
        <charset val="238"/>
      </rPr>
      <t xml:space="preserve">                             Non-produc-tion              costs</t>
    </r>
  </si>
  <si>
    <r>
      <rPr>
        <sz val="9"/>
        <rFont val="Times New Roman"/>
        <family val="1"/>
        <charset val="238"/>
      </rPr>
      <t xml:space="preserve">w % </t>
    </r>
    <r>
      <rPr>
        <i val="true"/>
        <sz val="9"/>
        <rFont val="Times New Roman"/>
        <family val="1"/>
        <charset val="238"/>
      </rPr>
      <t xml:space="preserve"> in %</t>
    </r>
  </si>
  <si>
    <t xml:space="preserve">100,0</t>
  </si>
  <si>
    <t xml:space="preserve">   ze wznoszeniem budynków  </t>
  </si>
  <si>
    <t xml:space="preserve">   obiektów inżynierii lądowej </t>
  </si>
  <si>
    <t xml:space="preserve">   i wodnej   </t>
  </si>
  <si>
    <t xml:space="preserve">   w tym roboty związane z budową  </t>
  </si>
  <si>
    <t xml:space="preserve">   dróg kołowych i szynowych</t>
  </si>
  <si>
    <t xml:space="preserve">   of which construction of roads</t>
  </si>
  <si>
    <t xml:space="preserve">   and railways</t>
  </si>
  <si>
    <t xml:space="preserve">Roboty budowlane</t>
  </si>
  <si>
    <t xml:space="preserve"> specjalistyczne </t>
  </si>
  <si>
    <t xml:space="preserve">   terytorialnego</t>
  </si>
  <si>
    <t xml:space="preserve">Local self-government</t>
  </si>
  <si>
    <t xml:space="preserve">   ownership</t>
  </si>
  <si>
    <t xml:space="preserve">Własność prywatna krajowa</t>
  </si>
  <si>
    <t xml:space="preserve">   spółdzielcza </t>
  </si>
  <si>
    <t xml:space="preserve">   cooperative ownership</t>
  </si>
  <si>
    <t xml:space="preserve">   osób fizycznych </t>
  </si>
  <si>
    <t xml:space="preserve">   natural persons ownership</t>
  </si>
  <si>
    <t xml:space="preserve">   spółek </t>
  </si>
  <si>
    <t xml:space="preserve">   companies ownership</t>
  </si>
  <si>
    <r>
      <rPr>
        <sz val="10.5"/>
        <rFont val="Times New Roman"/>
        <family val="1"/>
        <charset val="238"/>
      </rPr>
      <t xml:space="preserve">CZĘŚĆ  B</t>
    </r>
    <r>
      <rPr>
        <b val="true"/>
        <sz val="10.5"/>
        <rFont val="Times New Roman"/>
        <family val="1"/>
        <charset val="238"/>
      </rPr>
      <t xml:space="preserve">.  PRODUKCJA BUDOWLANO-MONTAŻOWA ZREALZOWANA POZA GRANICAMI</t>
    </r>
  </si>
  <si>
    <t xml:space="preserve">                      KRAJU PRZEZ JEDNOSTKI BUDOWLANE I NIEBUDOWLANE O LICZBIE</t>
  </si>
  <si>
    <t xml:space="preserve">                      PRACUJĄCYCH POWYŻEJ 9 OSÓB</t>
  </si>
  <si>
    <t xml:space="preserve">                      CONSTRUCTION AND ASSEMBLY PRODUCTION REALIZED OUTSIDE </t>
  </si>
  <si>
    <r>
      <rPr>
        <b val="true"/>
        <sz val="10.5"/>
        <rFont val="Times New Roman"/>
        <family val="1"/>
        <charset val="238"/>
      </rPr>
      <t xml:space="preserve">                     </t>
    </r>
    <r>
      <rPr>
        <i val="true"/>
        <sz val="10.5"/>
        <rFont val="Times New Roman"/>
        <family val="1"/>
        <charset val="238"/>
      </rPr>
      <t xml:space="preserve">THE</t>
    </r>
    <r>
      <rPr>
        <b val="true"/>
        <sz val="10.5"/>
        <rFont val="Times New Roman"/>
        <family val="1"/>
        <charset val="238"/>
      </rPr>
      <t xml:space="preserve"> </t>
    </r>
    <r>
      <rPr>
        <i val="true"/>
        <sz val="10.5"/>
        <rFont val="Times New Roman"/>
        <family val="1"/>
        <charset val="238"/>
      </rPr>
      <t xml:space="preserve">TERRITORY OF POLAND BY CONSTRUCTION AND NON-CONSTRUCTION ENTITIES </t>
    </r>
  </si>
  <si>
    <r>
      <rPr>
        <b val="true"/>
        <sz val="10.5"/>
        <rFont val="Times New Roman"/>
        <family val="1"/>
        <charset val="238"/>
      </rPr>
      <t xml:space="preserve">                     </t>
    </r>
    <r>
      <rPr>
        <i val="true"/>
        <sz val="10.5"/>
        <rFont val="Times New Roman"/>
        <family val="1"/>
        <charset val="238"/>
      </rPr>
      <t xml:space="preserve">WITH MORE THAN 9 PERSONS EMPLOYED</t>
    </r>
  </si>
  <si>
    <t xml:space="preserve">TABL. 1 (9).   PRODUKCJA  BUDOWLANO-MONTAŻOWA  I  PRZECIĘTNE  ZATRUDNIENIE</t>
  </si>
  <si>
    <t xml:space="preserve">                       WEDŁUG  KRAJÓW —  MIEJSC WYKONYWANIA ROBÓT</t>
  </si>
  <si>
    <t xml:space="preserve">                       CONSTRUCTION AND ASSEMBLY PRODUCTION AND AVERAGE PAID EMPLOYMENT </t>
  </si>
  <si>
    <t xml:space="preserve">                       BY COUNTRY — WORK-SITE LOCATION</t>
  </si>
  <si>
    <t xml:space="preserve">K R A J E </t>
  </si>
  <si>
    <r>
      <rPr>
        <sz val="10"/>
        <rFont val="Times New Roman"/>
        <family val="1"/>
        <charset val="238"/>
      </rPr>
      <t xml:space="preserve">Produkcja budowlano-montażowa w tys. zł                                       </t>
    </r>
    <r>
      <rPr>
        <i val="true"/>
        <sz val="10"/>
        <rFont val="Times New Roman"/>
        <family val="1"/>
        <charset val="238"/>
      </rPr>
      <t xml:space="preserve">Construction and assembly production in thous. zl</t>
    </r>
  </si>
  <si>
    <r>
      <rPr>
        <sz val="10"/>
        <rFont val="Times New Roman"/>
        <family val="1"/>
        <charset val="238"/>
      </rPr>
      <t xml:space="preserve">Przeciętne zatrudnienie                     w osobach                                  </t>
    </r>
    <r>
      <rPr>
        <i val="true"/>
        <sz val="10"/>
        <rFont val="Times New Roman"/>
        <family val="1"/>
        <charset val="238"/>
      </rPr>
      <t xml:space="preserve">Average paid employment in persons</t>
    </r>
  </si>
  <si>
    <t xml:space="preserve">C O U N T R I E S</t>
  </si>
  <si>
    <t xml:space="preserve">Austria </t>
  </si>
  <si>
    <t xml:space="preserve">Austria</t>
  </si>
  <si>
    <t xml:space="preserve">Belgia</t>
  </si>
  <si>
    <t xml:space="preserve">Belgium</t>
  </si>
  <si>
    <t xml:space="preserve">Białoruś</t>
  </si>
  <si>
    <t xml:space="preserve">Belarus</t>
  </si>
  <si>
    <t xml:space="preserve">Bułgaria </t>
  </si>
  <si>
    <t xml:space="preserve">Bulgaria</t>
  </si>
  <si>
    <t xml:space="preserve">Czechy</t>
  </si>
  <si>
    <t xml:space="preserve">Czech Republic</t>
  </si>
  <si>
    <t xml:space="preserve">Dania</t>
  </si>
  <si>
    <t xml:space="preserve">Denmark</t>
  </si>
  <si>
    <t xml:space="preserve">Estonia</t>
  </si>
  <si>
    <t xml:space="preserve">Finlandia</t>
  </si>
  <si>
    <t xml:space="preserve">Finland</t>
  </si>
  <si>
    <t xml:space="preserve">Francja</t>
  </si>
  <si>
    <t xml:space="preserve">France</t>
  </si>
  <si>
    <t xml:space="preserve">Hiszpania</t>
  </si>
  <si>
    <t xml:space="preserve">Spain</t>
  </si>
  <si>
    <t xml:space="preserve">Holandia</t>
  </si>
  <si>
    <t xml:space="preserve">Netherlands</t>
  </si>
  <si>
    <t xml:space="preserve">Litwa</t>
  </si>
  <si>
    <t xml:space="preserve">Lithuania</t>
  </si>
  <si>
    <t xml:space="preserve">Luksemburg</t>
  </si>
  <si>
    <t xml:space="preserve">Luxembourg</t>
  </si>
  <si>
    <t xml:space="preserve">Niemcy</t>
  </si>
  <si>
    <t xml:space="preserve">Germany</t>
  </si>
  <si>
    <t xml:space="preserve">Norwegia</t>
  </si>
  <si>
    <t xml:space="preserve">Norway</t>
  </si>
  <si>
    <t xml:space="preserve">Rosja</t>
  </si>
  <si>
    <t xml:space="preserve">Russia</t>
  </si>
  <si>
    <t xml:space="preserve">Rumunia</t>
  </si>
  <si>
    <t xml:space="preserve">Romania</t>
  </si>
  <si>
    <t xml:space="preserve">Serbia</t>
  </si>
  <si>
    <t xml:space="preserve">Słowacja </t>
  </si>
  <si>
    <t xml:space="preserve">Slovakia</t>
  </si>
  <si>
    <t xml:space="preserve">Słowenia</t>
  </si>
  <si>
    <t xml:space="preserve">Slovenia</t>
  </si>
  <si>
    <t xml:space="preserve">Szwajcaria</t>
  </si>
  <si>
    <t xml:space="preserve">Switzerland</t>
  </si>
  <si>
    <t xml:space="preserve">Szwecja</t>
  </si>
  <si>
    <t xml:space="preserve">Sweden</t>
  </si>
  <si>
    <t xml:space="preserve">Ukraina</t>
  </si>
  <si>
    <t xml:space="preserve">Ukraine</t>
  </si>
  <si>
    <t xml:space="preserve">Węgry</t>
  </si>
  <si>
    <t xml:space="preserve">Hungary</t>
  </si>
  <si>
    <t xml:space="preserve">Wielka Brytania</t>
  </si>
  <si>
    <t xml:space="preserve">Great Britain</t>
  </si>
  <si>
    <r>
      <rPr>
        <sz val="10.5"/>
        <rFont val="Times New Roman"/>
        <family val="1"/>
        <charset val="238"/>
      </rPr>
      <t xml:space="preserve">Pozostałe kraje</t>
    </r>
    <r>
      <rPr>
        <vertAlign val="superscript"/>
        <sz val="10.5"/>
        <rFont val="Times New Roman"/>
        <family val="1"/>
        <charset val="238"/>
      </rPr>
      <t xml:space="preserve">a</t>
    </r>
  </si>
  <si>
    <r>
      <rPr>
        <i val="true"/>
        <sz val="10.5"/>
        <rFont val="Times New Roman"/>
        <family val="1"/>
        <charset val="238"/>
      </rPr>
      <t xml:space="preserve">Other countries</t>
    </r>
    <r>
      <rPr>
        <i val="true"/>
        <vertAlign val="superscript"/>
        <sz val="10.5"/>
        <rFont val="Times New Roman"/>
        <family val="1"/>
        <charset val="238"/>
      </rPr>
      <t xml:space="preserve">a</t>
    </r>
  </si>
  <si>
    <t xml:space="preserve">Jednostki budowlane</t>
  </si>
  <si>
    <t xml:space="preserve">Construction entities</t>
  </si>
  <si>
    <t xml:space="preserve">Jednostki niebudowlane</t>
  </si>
  <si>
    <t xml:space="preserve">Non-construction entities</t>
  </si>
  <si>
    <r>
      <rPr>
        <sz val="10.5"/>
        <rFont val="Times New Roman"/>
        <family val="1"/>
        <charset val="238"/>
      </rPr>
      <t xml:space="preserve">     </t>
    </r>
    <r>
      <rPr>
        <i val="true"/>
        <sz val="10.5"/>
        <rFont val="Times New Roman"/>
        <family val="1"/>
        <charset val="238"/>
      </rPr>
      <t xml:space="preserve">a</t>
    </r>
    <r>
      <rPr>
        <sz val="10.5"/>
        <rFont val="Times New Roman"/>
        <family val="1"/>
        <charset val="238"/>
      </rPr>
      <t xml:space="preserve"> Algieria, Angola, Argentyna, Brazylia, Chile, Cypr, Egipt, Gabon, Grenlandia, Gwatemala, Irlandia, Islandia, Kambodża, Kanada, Kazachstan, Kongo, Liberia, Lichtensnstein, Łotwa, Madagaskar, Mozambik, Nigeria, Republika Poludniowej Afryki, Rwanda, Stany Zjednoczone, Turcja, Urugwaj, Włochy</t>
    </r>
  </si>
  <si>
    <t xml:space="preserve">     a Algeria, Angola, Argentina, Brazil, Chile, Cyprus, Egypt, Gabon, Greenland, Guatemala, Ireland, Iceland, Cambodia, Canada, Kazakhstan, Congo, Liberia, Liechtenstein, Latvia, Madagascar, Mozambique, Nigeria, South Africa, Rwanda, United States, Turkey, Uruguay, Italy</t>
  </si>
  <si>
    <t xml:space="preserve">CZĘŚĆ C.  BUDYNKI, MIESZKANIA ORAZ OBIEKTY BUDOWLANE ODDANE  DO  UŻYTKOWANIA</t>
  </si>
  <si>
    <t xml:space="preserve">                   BUILDINGS, DWELLINGS AND CIVIL ENGINEERING WORKS COMPLETED</t>
  </si>
  <si>
    <t xml:space="preserve">TABL. 1(10)   WAŻNIEJSZE DANE O MIESZKANIACH ODDANYCH DO UŻYTKOWANIA </t>
  </si>
  <si>
    <t xml:space="preserve">                     MAJOR DATA ON DWELLINGS COMPLETED</t>
  </si>
  <si>
    <r>
      <rPr>
        <sz val="10"/>
        <rFont val="Times New Roman"/>
        <family val="1"/>
        <charset val="238"/>
      </rPr>
      <t xml:space="preserve">WYSZCZEGÓLNIENIE</t>
    </r>
    <r>
      <rPr>
        <i val="true"/>
        <sz val="11"/>
        <rFont val="Times New Roman"/>
        <family val="1"/>
        <charset val="238"/>
      </rPr>
      <t xml:space="preserve"> </t>
    </r>
  </si>
  <si>
    <t xml:space="preserve">1975</t>
  </si>
  <si>
    <t xml:space="preserve">1980</t>
  </si>
  <si>
    <t xml:space="preserve">1985</t>
  </si>
  <si>
    <t xml:space="preserve">Specification</t>
  </si>
  <si>
    <r>
      <rPr>
        <b val="true"/>
        <sz val="10"/>
        <rFont val="Times New Roman"/>
        <family val="1"/>
        <charset val="238"/>
      </rPr>
      <t xml:space="preserve">Mieszkania oddane do użytkowania</t>
    </r>
    <r>
      <rPr>
        <b val="true"/>
        <i val="true"/>
        <vertAlign val="superscript"/>
        <sz val="9.5"/>
        <rFont val="Times New Roman"/>
        <family val="1"/>
        <charset val="238"/>
      </rPr>
      <t xml:space="preserve">a</t>
    </r>
    <r>
      <rPr>
        <b val="true"/>
        <sz val="9.5"/>
        <rFont val="Times New Roman"/>
        <family val="1"/>
        <charset val="238"/>
      </rPr>
      <t xml:space="preserve">. . . . . . . . . . . . . </t>
    </r>
  </si>
  <si>
    <r>
      <rPr>
        <b val="true"/>
        <i val="true"/>
        <sz val="10"/>
        <rFont val="Times New Roman"/>
        <family val="1"/>
        <charset val="238"/>
      </rPr>
      <t xml:space="preserve">Dwellings completed</t>
    </r>
    <r>
      <rPr>
        <b val="true"/>
        <i val="true"/>
        <vertAlign val="superscript"/>
        <sz val="9.5"/>
        <rFont val="Times New Roman"/>
        <family val="1"/>
        <charset val="238"/>
      </rPr>
      <t xml:space="preserve">a</t>
    </r>
  </si>
  <si>
    <t xml:space="preserve">    miasta</t>
  </si>
  <si>
    <t xml:space="preserve">Urban areas</t>
  </si>
  <si>
    <t xml:space="preserve">    wieś</t>
  </si>
  <si>
    <t xml:space="preserve">Rural areas</t>
  </si>
  <si>
    <t xml:space="preserve">Spółdzielcze</t>
  </si>
  <si>
    <t xml:space="preserve">Cooperative</t>
  </si>
  <si>
    <t xml:space="preserve">Komunalne</t>
  </si>
  <si>
    <t xml:space="preserve">-  </t>
  </si>
  <si>
    <t xml:space="preserve">Municipal </t>
  </si>
  <si>
    <t xml:space="preserve">Zakładowe</t>
  </si>
  <si>
    <t xml:space="preserve">Company</t>
  </si>
  <si>
    <t xml:space="preserve">Indywidualne</t>
  </si>
  <si>
    <t xml:space="preserve">Private</t>
  </si>
  <si>
    <t xml:space="preserve">Przeznaczone na sprzedaż lub wynajem</t>
  </si>
  <si>
    <t xml:space="preserve">For sale or rent</t>
  </si>
  <si>
    <t xml:space="preserve">Społeczne czynszowe</t>
  </si>
  <si>
    <t xml:space="preserve">Public building society</t>
  </si>
  <si>
    <r>
      <rPr>
        <b val="true"/>
        <sz val="10"/>
        <rFont val="Times New Roman"/>
        <family val="1"/>
        <charset val="238"/>
      </rPr>
      <t xml:space="preserve">Izby oddane do użytkowania</t>
    </r>
    <r>
      <rPr>
        <b val="true"/>
        <i val="true"/>
        <vertAlign val="superscript"/>
        <sz val="9.5"/>
        <rFont val="Times New Roman"/>
        <family val="1"/>
        <charset val="238"/>
      </rPr>
      <t xml:space="preserve">a</t>
    </r>
    <r>
      <rPr>
        <b val="true"/>
        <sz val="9.5"/>
        <rFont val="Times New Roman"/>
        <family val="1"/>
        <charset val="238"/>
      </rPr>
      <t xml:space="preserve">. . . . . . . . . . . . . . . . . . . . . </t>
    </r>
  </si>
  <si>
    <r>
      <rPr>
        <b val="true"/>
        <i val="true"/>
        <sz val="10"/>
        <rFont val="Times New Roman"/>
        <family val="1"/>
        <charset val="238"/>
      </rPr>
      <t xml:space="preserve">Rooms completed</t>
    </r>
    <r>
      <rPr>
        <b val="true"/>
        <i val="true"/>
        <vertAlign val="superscript"/>
        <sz val="9.5"/>
        <rFont val="Times New Roman"/>
        <family val="1"/>
        <charset val="238"/>
      </rPr>
      <t xml:space="preserve">a</t>
    </r>
  </si>
  <si>
    <t xml:space="preserve">Municipal</t>
  </si>
  <si>
    <t xml:space="preserve">Przeciętna powierzchnia użytkowa </t>
  </si>
  <si>
    <t xml:space="preserve">Average useful floor area</t>
  </si>
  <si>
    <r>
      <rPr>
        <b val="true"/>
        <sz val="10"/>
        <rFont val="Times New Roman"/>
        <family val="1"/>
        <charset val="238"/>
      </rPr>
      <t xml:space="preserve">    1 mieszkania</t>
    </r>
    <r>
      <rPr>
        <b val="true"/>
        <i val="true"/>
        <vertAlign val="superscript"/>
        <sz val="9.5"/>
        <rFont val="Times New Roman"/>
        <family val="1"/>
        <charset val="238"/>
      </rPr>
      <t xml:space="preserve">a</t>
    </r>
    <r>
      <rPr>
        <b val="true"/>
        <sz val="9.5"/>
        <rFont val="Times New Roman"/>
        <family val="1"/>
        <charset val="238"/>
      </rPr>
      <t xml:space="preserve">- w m</t>
    </r>
    <r>
      <rPr>
        <b val="true"/>
        <vertAlign val="superscript"/>
        <sz val="9.5"/>
        <rFont val="Times New Roman"/>
        <family val="1"/>
        <charset val="238"/>
      </rPr>
      <t xml:space="preserve">2 </t>
    </r>
    <r>
      <rPr>
        <b val="true"/>
        <sz val="9.5"/>
        <rFont val="Times New Roman"/>
        <family val="1"/>
        <charset val="238"/>
      </rPr>
      <t xml:space="preserve">. . . . . . . . . . . . . . . . . . . . . . .</t>
    </r>
  </si>
  <si>
    <r>
      <rPr>
        <i val="true"/>
        <sz val="10"/>
        <rFont val="Times New Roman"/>
        <family val="1"/>
        <charset val="238"/>
      </rPr>
      <t xml:space="preserve">    per dwelling</t>
    </r>
    <r>
      <rPr>
        <i val="true"/>
        <vertAlign val="superscript"/>
        <sz val="9.5"/>
        <rFont val="Times New Roman"/>
        <family val="1"/>
        <charset val="238"/>
      </rPr>
      <t xml:space="preserve">a</t>
    </r>
    <r>
      <rPr>
        <i val="true"/>
        <sz val="9.5"/>
        <rFont val="Times New Roman"/>
        <family val="1"/>
        <charset val="238"/>
      </rPr>
      <t xml:space="preserve"> in m</t>
    </r>
    <r>
      <rPr>
        <i val="true"/>
        <vertAlign val="superscript"/>
        <sz val="9.5"/>
        <rFont val="Times New Roman"/>
        <family val="1"/>
        <charset val="238"/>
      </rPr>
      <t xml:space="preserve">2</t>
    </r>
  </si>
  <si>
    <t xml:space="preserve">Mieszkania oddane do użytkowania na </t>
  </si>
  <si>
    <t xml:space="preserve">Dwellings completed per</t>
  </si>
  <si>
    <t xml:space="preserve">     1000 ludności</t>
  </si>
  <si>
    <t xml:space="preserve">   1000 population</t>
  </si>
  <si>
    <t xml:space="preserve">Miasta</t>
  </si>
  <si>
    <t xml:space="preserve">Wieś</t>
  </si>
  <si>
    <t xml:space="preserve">Izby  oddane  do  użytkowania  na</t>
  </si>
  <si>
    <t xml:space="preserve">Rooms completed per </t>
  </si>
  <si>
    <t xml:space="preserve">   1000 ludności</t>
  </si>
  <si>
    <t xml:space="preserve">Mieszkania oddane do użytkowania </t>
  </si>
  <si>
    <t xml:space="preserve">Dwellings completed per </t>
  </si>
  <si>
    <t xml:space="preserve">   na 1000 zawartych małżeństw</t>
  </si>
  <si>
    <t xml:space="preserve">   1000 marriages contracted</t>
  </si>
  <si>
    <r>
      <rPr>
        <sz val="10"/>
        <rFont val="Times New Roman"/>
        <family val="1"/>
        <charset val="238"/>
      </rPr>
      <t xml:space="preserve">      </t>
    </r>
    <r>
      <rPr>
        <i val="true"/>
        <sz val="11"/>
        <rFont val="Times New Roman"/>
        <family val="1"/>
        <charset val="238"/>
      </rPr>
      <t xml:space="preserve">a</t>
    </r>
    <r>
      <rPr>
        <sz val="11"/>
        <rFont val="Times New Roman"/>
        <family val="1"/>
        <charset val="238"/>
      </rPr>
      <t xml:space="preserve"> </t>
    </r>
    <r>
      <rPr>
        <sz val="9"/>
        <rFont val="Times New Roman"/>
        <family val="1"/>
        <charset val="238"/>
      </rPr>
      <t xml:space="preserve">W podziale na formy budownictwa do 1980 r. nie uwzględniono  danych o mieszkaniach oddanych do  użytkowania w budynkach niemieszkalnych oraz uzyskanych z przebudowy pomieszczeń niemieszkalnych na mieszkalne     </t>
    </r>
  </si>
  <si>
    <t xml:space="preserve">TABL. 2 (11).  BUDYNKI  ODDANE  DO  UŻYTKOWANIA  WEDŁUG  RODZAJÓW BUDYNKÓW</t>
  </si>
  <si>
    <t xml:space="preserve">                         BUILDINGS COMPLETED BY TYPE OF BUILDINGS </t>
  </si>
  <si>
    <r>
      <rPr>
        <sz val="11"/>
        <rFont val="Times New Roman"/>
        <family val="1"/>
        <charset val="238"/>
      </rPr>
      <t xml:space="preserve">WYSZCZEGÓLNIENIE
</t>
    </r>
    <r>
      <rPr>
        <i val="true"/>
        <sz val="11"/>
        <rFont val="Times New Roman"/>
        <family val="1"/>
        <charset val="238"/>
      </rPr>
      <t xml:space="preserve">SPECIFICATION</t>
    </r>
  </si>
  <si>
    <r>
      <rPr>
        <sz val="10"/>
        <rFont val="Times New Roman"/>
        <family val="1"/>
        <charset val="238"/>
      </rPr>
      <t xml:space="preserve">           Ogółem </t>
    </r>
    <r>
      <rPr>
        <i val="true"/>
        <sz val="10"/>
        <rFont val="Times New Roman"/>
        <family val="1"/>
        <charset val="238"/>
      </rPr>
      <t xml:space="preserve">Total</t>
    </r>
  </si>
  <si>
    <r>
      <rPr>
        <sz val="10"/>
        <rFont val="Times New Roman"/>
        <family val="1"/>
        <charset val="238"/>
      </rPr>
      <t xml:space="preserve">Miasta </t>
    </r>
    <r>
      <rPr>
        <i val="true"/>
        <sz val="10"/>
        <rFont val="Times New Roman"/>
        <family val="1"/>
        <charset val="238"/>
      </rPr>
      <t xml:space="preserve">Urban areas</t>
    </r>
  </si>
  <si>
    <r>
      <rPr>
        <sz val="10"/>
        <rFont val="Times New Roman"/>
        <family val="1"/>
        <charset val="238"/>
      </rPr>
      <t xml:space="preserve"> Wieś </t>
    </r>
    <r>
      <rPr>
        <i val="true"/>
        <sz val="10"/>
        <rFont val="Times New Roman"/>
        <family val="1"/>
        <charset val="238"/>
      </rPr>
      <t xml:space="preserve">Rural areas</t>
    </r>
  </si>
  <si>
    <r>
      <rPr>
        <sz val="10"/>
        <rFont val="Times New Roman"/>
        <family val="1"/>
        <charset val="238"/>
      </rPr>
      <t xml:space="preserve">budynki
</t>
    </r>
    <r>
      <rPr>
        <i val="true"/>
        <sz val="10"/>
        <rFont val="Times New Roman"/>
        <family val="1"/>
        <charset val="238"/>
      </rPr>
      <t xml:space="preserve">buildings</t>
    </r>
  </si>
  <si>
    <r>
      <rPr>
        <sz val="10"/>
        <rFont val="Times New Roman"/>
        <family val="1"/>
        <charset val="238"/>
      </rPr>
      <t xml:space="preserve">kubatura                  w m</t>
    </r>
    <r>
      <rPr>
        <vertAlign val="superscript"/>
        <sz val="10"/>
        <rFont val="Times New Roman"/>
        <family val="1"/>
        <charset val="238"/>
      </rPr>
      <t xml:space="preserve">3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budynki </t>
    </r>
    <r>
      <rPr>
        <i val="true"/>
        <sz val="10"/>
        <rFont val="Times New Roman"/>
        <family val="1"/>
        <charset val="238"/>
      </rPr>
      <t xml:space="preserve">buildings</t>
    </r>
  </si>
  <si>
    <r>
      <rPr>
        <sz val="10"/>
        <rFont val="Times New Roman"/>
        <family val="1"/>
        <charset val="238"/>
      </rPr>
      <t xml:space="preserve">kubatura w</t>
    </r>
    <r>
      <rPr>
        <sz val="10"/>
        <rFont val="Calibri"/>
        <family val="2"/>
        <charset val="238"/>
      </rPr>
      <t xml:space="preserve"> </t>
    </r>
    <r>
      <rPr>
        <sz val="10"/>
        <rFont val="Times New Roman"/>
        <family val="1"/>
        <charset val="238"/>
      </rPr>
      <t xml:space="preserve">m</t>
    </r>
    <r>
      <rPr>
        <vertAlign val="superscript"/>
        <sz val="10"/>
        <rFont val="Times New Roman"/>
        <family val="1"/>
        <charset val="238"/>
      </rPr>
      <t xml:space="preserve">3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OGÓŁEM </t>
    </r>
    <r>
      <rPr>
        <i val="true"/>
        <sz val="10"/>
        <rFont val="Times New Roman"/>
        <family val="1"/>
        <charset val="238"/>
      </rPr>
      <t xml:space="preserve">TOTAL</t>
    </r>
  </si>
  <si>
    <t xml:space="preserve"> O G Ó Ł E M</t>
  </si>
  <si>
    <t xml:space="preserve">Budynki mieszkalne jednorodzinne</t>
  </si>
  <si>
    <t xml:space="preserve">One–dwelling buildings</t>
  </si>
  <si>
    <r>
      <rPr>
        <sz val="10.5"/>
        <rFont val="Times New Roman"/>
        <family val="1"/>
        <charset val="238"/>
      </rPr>
      <t xml:space="preserve">z tego  </t>
    </r>
    <r>
      <rPr>
        <i val="true"/>
        <sz val="10.5"/>
        <rFont val="Times New Roman"/>
        <family val="1"/>
        <charset val="238"/>
      </rPr>
      <t xml:space="preserve">of which</t>
    </r>
    <r>
      <rPr>
        <sz val="10.5"/>
        <rFont val="Times New Roman"/>
        <family val="1"/>
        <charset val="238"/>
      </rPr>
      <t xml:space="preserve">:</t>
    </r>
  </si>
  <si>
    <t xml:space="preserve">budynki jednomieszkaniowe</t>
  </si>
  <si>
    <t xml:space="preserve">one–dwelling buildings </t>
  </si>
  <si>
    <t xml:space="preserve">budynki nieprzystosowane do stałego </t>
  </si>
  <si>
    <t xml:space="preserve">   zamieszkania</t>
  </si>
  <si>
    <t xml:space="preserve">buildings not adapted for permanent residence</t>
  </si>
  <si>
    <t xml:space="preserve">i wielomieszkaniowe</t>
  </si>
  <si>
    <t xml:space="preserve">Two–and more dwelling bulidings</t>
  </si>
  <si>
    <t xml:space="preserve">    budynki o dwóch mieszkaniach</t>
  </si>
  <si>
    <t xml:space="preserve">    two–dwelling buildings</t>
  </si>
  <si>
    <t xml:space="preserve">    budynki o trzech i więcej mieszkaniach</t>
  </si>
  <si>
    <t xml:space="preserve">    three and more dwelling buildings</t>
  </si>
  <si>
    <t xml:space="preserve">Hotele i budynki zakwaterowania turystycznego</t>
  </si>
  <si>
    <t xml:space="preserve">   budynki hoteli</t>
  </si>
  <si>
    <t xml:space="preserve">   hotel buildings </t>
  </si>
  <si>
    <t xml:space="preserve">   budynki zakwaterowania turyst., pozostałe</t>
  </si>
  <si>
    <r>
      <rPr>
        <i val="true"/>
        <sz val="10.5"/>
        <rFont val="Times New Roman"/>
        <family val="1"/>
        <charset val="238"/>
      </rPr>
      <t xml:space="preserve">   other short</t>
    </r>
    <r>
      <rPr>
        <sz val="10.5"/>
        <rFont val="Calibri"/>
        <family val="2"/>
        <charset val="238"/>
      </rPr>
      <t xml:space="preserve">–</t>
    </r>
    <r>
      <rPr>
        <i val="true"/>
        <sz val="10.5"/>
        <rFont val="Times New Roman"/>
        <family val="1"/>
        <charset val="238"/>
      </rPr>
      <t xml:space="preserve">stay accommodation buildings</t>
    </r>
  </si>
  <si>
    <t xml:space="preserve">Office buildings </t>
  </si>
  <si>
    <r>
      <rPr>
        <sz val="10.5"/>
        <rFont val="Times New Roman"/>
        <family val="1"/>
        <charset val="238"/>
      </rPr>
      <t xml:space="preserve">Budynki handlowo</t>
    </r>
    <r>
      <rPr>
        <sz val="10.5"/>
        <rFont val="Calibri"/>
        <family val="2"/>
        <charset val="238"/>
      </rPr>
      <t xml:space="preserve">–</t>
    </r>
    <r>
      <rPr>
        <sz val="10.5"/>
        <rFont val="Times New Roman"/>
        <family val="1"/>
        <charset val="238"/>
      </rPr>
      <t xml:space="preserve">usługowe</t>
    </r>
  </si>
  <si>
    <t xml:space="preserve">Budynki transportu i łączności</t>
  </si>
  <si>
    <t xml:space="preserve">   budynki łączności, dworców i terminali</t>
  </si>
  <si>
    <t xml:space="preserve">    communication buildings, stations, </t>
  </si>
  <si>
    <t xml:space="preserve">    terminals and associated buildings</t>
  </si>
  <si>
    <t xml:space="preserve">   budynki garaży</t>
  </si>
  <si>
    <t xml:space="preserve">   garage buildings</t>
  </si>
  <si>
    <t xml:space="preserve">   budynki przemysłowe</t>
  </si>
  <si>
    <t xml:space="preserve">    industrial buildings</t>
  </si>
  <si>
    <t xml:space="preserve">   zbiorniki, silosy i budynki magazynowe</t>
  </si>
  <si>
    <t xml:space="preserve">   reservoirs, silos and warehouses</t>
  </si>
  <si>
    <t xml:space="preserve">Ogólnodostępne obiekty kultury, budynki             o charakterze edukacyjnym, budynki szpitali                      i opieki medycznej oraz budynki kultury </t>
  </si>
  <si>
    <t xml:space="preserve"> fizycznej</t>
  </si>
  <si>
    <t xml:space="preserve">Buildings for public entertainment, education, hospital and institutnional care and sport halls</t>
  </si>
  <si>
    <t xml:space="preserve">   ogólnodostępne obiekty kulturalne</t>
  </si>
  <si>
    <t xml:space="preserve">   public entertainment buildings</t>
  </si>
  <si>
    <t xml:space="preserve">   budynki muzeów i bibliotek</t>
  </si>
  <si>
    <t xml:space="preserve">    museums and libraries</t>
  </si>
  <si>
    <t xml:space="preserve">   budynki szkół i instytucji badawczych</t>
  </si>
  <si>
    <t xml:space="preserve">   schools, university and research buildings</t>
  </si>
  <si>
    <t xml:space="preserve">   budynki szpitali i zakładów opieki medycznej</t>
  </si>
  <si>
    <t xml:space="preserve">   hospitals or institutional care buildings</t>
  </si>
  <si>
    <t xml:space="preserve">   budynki kultury fizycznej</t>
  </si>
  <si>
    <t xml:space="preserve">   sports halls</t>
  </si>
  <si>
    <t xml:space="preserve">Pozostałe budynki niemieszkalne</t>
  </si>
  <si>
    <t xml:space="preserve">Other non–residential buildings</t>
  </si>
  <si>
    <t xml:space="preserve">budynki gospodarstw rolnych</t>
  </si>
  <si>
    <t xml:space="preserve">non–residential farm buildings</t>
  </si>
  <si>
    <t xml:space="preserve">budynki przeznaczone do sprawowania </t>
  </si>
  <si>
    <t xml:space="preserve"> kultu religijnego i czynności religijnych </t>
  </si>
  <si>
    <t xml:space="preserve">buildings used as places of worship and for religious activities</t>
  </si>
  <si>
    <t xml:space="preserve">obiekty budowlane wpisane do rejestru </t>
  </si>
  <si>
    <t xml:space="preserve">zabytków</t>
  </si>
  <si>
    <t xml:space="preserve">―</t>
  </si>
  <si>
    <t xml:space="preserve">buildings enetered into the register of historical monuments</t>
  </si>
  <si>
    <t xml:space="preserve">pozostałe budynki niemieszkalne</t>
  </si>
  <si>
    <t xml:space="preserve">    other non–residential buildings</t>
  </si>
  <si>
    <t xml:space="preserve">TABL. 2 (11).  BUDYNKI  ODDANE  DO  UŻYTKOWANIA  WEDŁUG  RODZAJÓW BUDYNKÓW (dok.) </t>
  </si>
  <si>
    <t xml:space="preserve">                         BUILDINGS COMPLETED BY TYPE OF BUILDINGS (cont.)</t>
  </si>
  <si>
    <r>
      <rPr>
        <sz val="10.5"/>
        <rFont val="Times New Roman"/>
        <family val="1"/>
        <charset val="238"/>
      </rPr>
      <t xml:space="preserve">w tym BUDOWNICTWO INDYWIDUALNE </t>
    </r>
    <r>
      <rPr>
        <i val="true"/>
        <sz val="10.5"/>
        <rFont val="Times New Roman"/>
        <family val="1"/>
        <charset val="238"/>
      </rPr>
      <t xml:space="preserve">                of which PRIVATE CONSTRUCTION</t>
    </r>
  </si>
  <si>
    <t xml:space="preserve">budynki nieprzystosowane do stałego</t>
  </si>
  <si>
    <r>
      <rPr>
        <i val="true"/>
        <sz val="10.5"/>
        <rFont val="Times New Roman"/>
        <family val="1"/>
        <charset val="238"/>
      </rPr>
      <t xml:space="preserve">Two</t>
    </r>
    <r>
      <rPr>
        <sz val="10.5"/>
        <rFont val="Calibri"/>
        <family val="2"/>
        <charset val="238"/>
      </rPr>
      <t xml:space="preserve">–</t>
    </r>
    <r>
      <rPr>
        <i val="true"/>
        <sz val="10.5"/>
        <rFont val="Times New Roman"/>
        <family val="1"/>
        <charset val="238"/>
      </rPr>
      <t xml:space="preserve">and more dwelling bulidings</t>
    </r>
  </si>
  <si>
    <t xml:space="preserve">Ogólnodostępne obiekty kultury, budynki                   o charakterze edukacyjnym, budynki szpitali                    i opieki medycznej oraz budynki kultury</t>
  </si>
  <si>
    <t xml:space="preserve">Buildings for public entertainment, education or hospital and institutnional care buildings</t>
  </si>
  <si>
    <t xml:space="preserve">TABL.  3 (12).  BUDYNKI  ODDANE  DO  UŻYTKOWANIA WEDŁUG REGIONÓW, WOJEWÓDZTW</t>
  </si>
  <si>
    <t xml:space="preserve">                         I PODREGIONÓW </t>
  </si>
  <si>
    <t xml:space="preserve">                         BUILDINGS COMPLETED BY REGIONS, VOIVODSHIPS AND SUBREGIONS </t>
  </si>
  <si>
    <t xml:space="preserve">WYSZCZEGÓLNIENIE </t>
  </si>
  <si>
    <r>
      <rPr>
        <sz val="10"/>
        <rFont val="Times New Roman CE"/>
        <family val="0"/>
        <charset val="238"/>
      </rPr>
      <t xml:space="preserve">Budynki                                                                 </t>
    </r>
    <r>
      <rPr>
        <i val="true"/>
        <sz val="10"/>
        <rFont val="Times New Roman CE"/>
        <family val="0"/>
        <charset val="238"/>
      </rPr>
      <t xml:space="preserve">Buildings</t>
    </r>
  </si>
  <si>
    <r>
      <rPr>
        <sz val="10"/>
        <rFont val="Times New Roman CE"/>
        <family val="0"/>
        <charset val="238"/>
      </rPr>
      <t xml:space="preserve">Kubatura budynków w m</t>
    </r>
    <r>
      <rPr>
        <vertAlign val="superscript"/>
        <sz val="10"/>
        <rFont val="Times New Roman CE"/>
        <family val="0"/>
        <charset val="238"/>
      </rPr>
      <t xml:space="preserve">3                                                      </t>
    </r>
    <r>
      <rPr>
        <i val="true"/>
        <vertAlign val="superscript"/>
        <sz val="10"/>
        <rFont val="Times New Roman CE"/>
        <family val="0"/>
        <charset val="238"/>
      </rPr>
      <t xml:space="preserve"> </t>
    </r>
    <r>
      <rPr>
        <i val="true"/>
        <sz val="10"/>
        <rFont val="Times New Roman CE"/>
        <family val="0"/>
        <charset val="238"/>
      </rPr>
      <t xml:space="preserve">Cubic volume in dam</t>
    </r>
    <r>
      <rPr>
        <i val="true"/>
        <vertAlign val="superscript"/>
        <sz val="10"/>
        <rFont val="Times New Roman CE"/>
        <family val="0"/>
        <charset val="238"/>
      </rPr>
      <t xml:space="preserve">3</t>
    </r>
  </si>
  <si>
    <r>
      <rPr>
        <sz val="10"/>
        <rFont val="Times New Roman CE"/>
        <family val="0"/>
        <charset val="238"/>
      </rPr>
      <t xml:space="preserve">o  —  ogółem </t>
    </r>
    <r>
      <rPr>
        <i val="true"/>
        <sz val="10"/>
        <rFont val="Times New Roman CE"/>
        <family val="0"/>
        <charset val="238"/>
      </rPr>
      <t xml:space="preserve">  total</t>
    </r>
  </si>
  <si>
    <r>
      <rPr>
        <sz val="10"/>
        <rFont val="Times New Roman CE"/>
        <family val="0"/>
        <charset val="238"/>
      </rPr>
      <t xml:space="preserve">m  — miasta </t>
    </r>
    <r>
      <rPr>
        <i val="true"/>
        <sz val="10"/>
        <rFont val="Times New Roman CE"/>
        <family val="0"/>
        <charset val="238"/>
      </rPr>
      <t xml:space="preserve">   urban areas</t>
    </r>
  </si>
  <si>
    <t xml:space="preserve">ogółem
total</t>
  </si>
  <si>
    <t xml:space="preserve">mieszkalne
residential</t>
  </si>
  <si>
    <r>
      <rPr>
        <sz val="10"/>
        <rFont val="Times New Roman CE"/>
        <family val="0"/>
        <charset val="238"/>
      </rPr>
      <t xml:space="preserve">niemieszkalne
</t>
    </r>
    <r>
      <rPr>
        <i val="true"/>
        <sz val="10"/>
        <rFont val="Times New Roman CE"/>
        <family val="0"/>
        <charset val="238"/>
      </rPr>
      <t xml:space="preserve">non-residential</t>
    </r>
  </si>
  <si>
    <r>
      <rPr>
        <sz val="10"/>
        <rFont val="Times New Roman CE"/>
        <family val="0"/>
        <charset val="238"/>
      </rPr>
      <t xml:space="preserve">w  — wieś       </t>
    </r>
    <r>
      <rPr>
        <i val="true"/>
        <sz val="10"/>
        <rFont val="Times New Roman CE"/>
        <family val="0"/>
        <charset val="238"/>
      </rPr>
      <t xml:space="preserve">rural areas</t>
    </r>
  </si>
  <si>
    <r>
      <rPr>
        <sz val="10"/>
        <rFont val="Times New Roman CE"/>
        <family val="0"/>
        <charset val="238"/>
      </rPr>
      <t xml:space="preserve">OGÓŁEM</t>
    </r>
    <r>
      <rPr>
        <i val="true"/>
        <sz val="10"/>
        <rFont val="Times New Roman CE"/>
        <family val="0"/>
        <charset val="238"/>
      </rPr>
      <t xml:space="preserve">  TOTAL</t>
    </r>
  </si>
  <si>
    <t xml:space="preserve">o</t>
  </si>
  <si>
    <t xml:space="preserve">m</t>
  </si>
  <si>
    <t xml:space="preserve">w</t>
  </si>
  <si>
    <t xml:space="preserve">Regiony  Regions:</t>
  </si>
  <si>
    <t xml:space="preserve">CENTRALNY</t>
  </si>
  <si>
    <t xml:space="preserve">POŁUDNIOWY</t>
  </si>
  <si>
    <t xml:space="preserve">WSCHODNI</t>
  </si>
  <si>
    <t xml:space="preserve">PÓŁNOCNO–ZACHODNI</t>
  </si>
  <si>
    <t xml:space="preserve">POŁUDNIOWO–ZACHODNI</t>
  </si>
  <si>
    <t xml:space="preserve">PÓŁNOCNY</t>
  </si>
  <si>
    <r>
      <rPr>
        <sz val="10"/>
        <rFont val="Times New Roman CE"/>
        <family val="0"/>
        <charset val="238"/>
      </rPr>
      <t xml:space="preserve">Województwa </t>
    </r>
    <r>
      <rPr>
        <i val="true"/>
        <sz val="10"/>
        <rFont val="Times New Roman CE"/>
        <family val="0"/>
        <charset val="238"/>
      </rPr>
      <t xml:space="preserve">Voivodships</t>
    </r>
  </si>
  <si>
    <t xml:space="preserve">DOLNOŚLĄSKIE</t>
  </si>
  <si>
    <r>
      <rPr>
        <sz val="10"/>
        <rFont val="Times New Roman CE"/>
        <family val="0"/>
        <charset val="238"/>
      </rPr>
      <t xml:space="preserve">Podregiony</t>
    </r>
    <r>
      <rPr>
        <i val="true"/>
        <sz val="10"/>
        <rFont val="Times New Roman CE"/>
        <family val="0"/>
        <charset val="238"/>
      </rPr>
      <t xml:space="preserve">  Subregions:</t>
    </r>
  </si>
  <si>
    <t xml:space="preserve">   jeleniogórski</t>
  </si>
  <si>
    <t xml:space="preserve">   legnicko-głogowski </t>
  </si>
  <si>
    <t xml:space="preserve">   wałbrzyski</t>
  </si>
  <si>
    <t xml:space="preserve">   wrocławski </t>
  </si>
  <si>
    <t xml:space="preserve">   m. Wrocław </t>
  </si>
  <si>
    <t xml:space="preserve">KUJAWSKO-POMORSKIE</t>
  </si>
  <si>
    <t xml:space="preserve">    bydgosko-toruński</t>
  </si>
  <si>
    <t xml:space="preserve">    grudziądzki</t>
  </si>
  <si>
    <t xml:space="preserve">    włocławski</t>
  </si>
  <si>
    <t xml:space="preserve">LUBELSKIE</t>
  </si>
  <si>
    <t xml:space="preserve">   bialski</t>
  </si>
  <si>
    <t xml:space="preserve">   chełmsko–zamojski</t>
  </si>
  <si>
    <t xml:space="preserve">   lubelski</t>
  </si>
  <si>
    <t xml:space="preserve">   puławski</t>
  </si>
  <si>
    <t xml:space="preserve">LUBUSKIE</t>
  </si>
  <si>
    <t xml:space="preserve">   gorzowski</t>
  </si>
  <si>
    <t xml:space="preserve">   zielonogórski</t>
  </si>
  <si>
    <t xml:space="preserve">ŁÓDZKIE</t>
  </si>
  <si>
    <t xml:space="preserve">   łódzki</t>
  </si>
  <si>
    <t xml:space="preserve">   piotrkowski</t>
  </si>
  <si>
    <t xml:space="preserve">   sieradzki</t>
  </si>
  <si>
    <t xml:space="preserve">   skierniewicki</t>
  </si>
  <si>
    <t xml:space="preserve">   m. Łódź</t>
  </si>
  <si>
    <t xml:space="preserve">MAŁOPOLSKIE</t>
  </si>
  <si>
    <t xml:space="preserve">   krakowski</t>
  </si>
  <si>
    <t xml:space="preserve">   nowosądecki </t>
  </si>
  <si>
    <t xml:space="preserve">   oświęcimski</t>
  </si>
  <si>
    <t xml:space="preserve">   tarnowski</t>
  </si>
  <si>
    <t xml:space="preserve">   m. Kraków </t>
  </si>
  <si>
    <t xml:space="preserve">MAZOWIECKIE</t>
  </si>
  <si>
    <t xml:space="preserve">ciechanowsko–płocki</t>
  </si>
  <si>
    <t xml:space="preserve">   ostrołęcko–siedlecki </t>
  </si>
  <si>
    <t xml:space="preserve">   radomski</t>
  </si>
  <si>
    <t xml:space="preserve">   warszawski wschodni</t>
  </si>
  <si>
    <t xml:space="preserve">   warszawski zachodni</t>
  </si>
  <si>
    <t xml:space="preserve">   m. Warszawa </t>
  </si>
  <si>
    <t xml:space="preserve">OPOLSKIE</t>
  </si>
  <si>
    <t xml:space="preserve">   nyski</t>
  </si>
  <si>
    <t xml:space="preserve">   opolski</t>
  </si>
  <si>
    <t xml:space="preserve">PODKARPACKIE </t>
  </si>
  <si>
    <t xml:space="preserve">    krośnieński</t>
  </si>
  <si>
    <t xml:space="preserve">    przemyski</t>
  </si>
  <si>
    <t xml:space="preserve">    rzeszowski</t>
  </si>
  <si>
    <t xml:space="preserve">    tarnobrzeski</t>
  </si>
  <si>
    <t xml:space="preserve">PODLASKIE</t>
  </si>
  <si>
    <t xml:space="preserve"> białostocki</t>
  </si>
  <si>
    <t xml:space="preserve"> łomżyński</t>
  </si>
  <si>
    <t xml:space="preserve"> suwalski</t>
  </si>
  <si>
    <t xml:space="preserve">POMORSKIE</t>
  </si>
  <si>
    <t xml:space="preserve">   gdański</t>
  </si>
  <si>
    <t xml:space="preserve">   słupski</t>
  </si>
  <si>
    <t xml:space="preserve">   starogardzki</t>
  </si>
  <si>
    <t xml:space="preserve">   trójmiejski</t>
  </si>
  <si>
    <t xml:space="preserve">ŚLĄSKIE </t>
  </si>
  <si>
    <t xml:space="preserve">   bielski</t>
  </si>
  <si>
    <t xml:space="preserve">   bytomski</t>
  </si>
  <si>
    <t xml:space="preserve">   częstochowski</t>
  </si>
  <si>
    <t xml:space="preserve">   gliwicki</t>
  </si>
  <si>
    <t xml:space="preserve">   katowicki</t>
  </si>
  <si>
    <t xml:space="preserve">   rybnicki</t>
  </si>
  <si>
    <t xml:space="preserve">   sosnowiecki</t>
  </si>
  <si>
    <t xml:space="preserve">   tyski </t>
  </si>
  <si>
    <t xml:space="preserve">ŚWIĘTOKRZYSKIE</t>
  </si>
  <si>
    <t xml:space="preserve">   kielecki </t>
  </si>
  <si>
    <t xml:space="preserve">   sandomiersko-jędrzejowski </t>
  </si>
  <si>
    <t xml:space="preserve">WARMIŃSKO-MAZURSKIE</t>
  </si>
  <si>
    <t xml:space="preserve">   elbląski</t>
  </si>
  <si>
    <t xml:space="preserve">   ełcki</t>
  </si>
  <si>
    <t xml:space="preserve">   olsztyński</t>
  </si>
  <si>
    <t xml:space="preserve">WIELKOPOLSKIE</t>
  </si>
  <si>
    <t xml:space="preserve">   kaliski </t>
  </si>
  <si>
    <t xml:space="preserve">   koniński</t>
  </si>
  <si>
    <t xml:space="preserve">   leszczyński</t>
  </si>
  <si>
    <t xml:space="preserve">   pilski</t>
  </si>
  <si>
    <t xml:space="preserve">   poznański</t>
  </si>
  <si>
    <t xml:space="preserve">   m. Poznań</t>
  </si>
  <si>
    <t xml:space="preserve">ZACHODNIOPOMORSKIE </t>
  </si>
  <si>
    <t xml:space="preserve">   koszaliński</t>
  </si>
  <si>
    <t xml:space="preserve">   stargardzki </t>
  </si>
  <si>
    <t xml:space="preserve">   szczeciński </t>
  </si>
  <si>
    <t xml:space="preserve">   m. Szczecin</t>
  </si>
  <si>
    <t xml:space="preserve">                        I PODREGIONÓW (cd.)</t>
  </si>
  <si>
    <t xml:space="preserve">                         BUILDINGS COMPLETED BY REGIONS, VOIVODSHIPS AND SUBREGIONS (cont.)</t>
  </si>
  <si>
    <r>
      <rPr>
        <sz val="10"/>
        <rFont val="Times New Roman CE"/>
        <family val="0"/>
        <charset val="238"/>
      </rPr>
      <t xml:space="preserve">Kubatura budynków w m</t>
    </r>
    <r>
      <rPr>
        <vertAlign val="superscript"/>
        <sz val="10"/>
        <rFont val="Times New Roman CE"/>
        <family val="0"/>
        <charset val="238"/>
      </rPr>
      <t xml:space="preserve">3                                                      </t>
    </r>
    <r>
      <rPr>
        <i val="true"/>
        <vertAlign val="superscript"/>
        <sz val="10"/>
        <rFont val="Times New Roman CE"/>
        <family val="0"/>
        <charset val="238"/>
      </rPr>
      <t xml:space="preserve"> </t>
    </r>
    <r>
      <rPr>
        <i val="true"/>
        <sz val="10"/>
        <rFont val="Times New Roman CE"/>
        <family val="0"/>
        <charset val="238"/>
      </rPr>
      <t xml:space="preserve">Cubic volume in m</t>
    </r>
    <r>
      <rPr>
        <i val="true"/>
        <vertAlign val="superscript"/>
        <sz val="10"/>
        <rFont val="Times New Roman CE"/>
        <family val="0"/>
        <charset val="238"/>
      </rPr>
      <t xml:space="preserve">3</t>
    </r>
  </si>
  <si>
    <r>
      <rPr>
        <sz val="10"/>
        <rFont val="Times New Roman CE"/>
        <family val="0"/>
        <charset val="238"/>
      </rPr>
      <t xml:space="preserve">w tym BUDOWNICTWO INDYWIDUALNE   </t>
    </r>
    <r>
      <rPr>
        <i val="true"/>
        <sz val="10"/>
        <rFont val="Times New Roman CE"/>
        <family val="0"/>
        <charset val="238"/>
      </rPr>
      <t xml:space="preserve"> of which PRIVATE CONSTRUCTION</t>
    </r>
  </si>
  <si>
    <t xml:space="preserve">   legnicko–głogowski </t>
  </si>
  <si>
    <t xml:space="preserve">    bydgosko–toruński</t>
  </si>
  <si>
    <t xml:space="preserve">   chełmsko-zamojski</t>
  </si>
  <si>
    <t xml:space="preserve">   sandomiersko–jędrzejowski </t>
  </si>
  <si>
    <r>
      <rPr>
        <b val="true"/>
        <sz val="10.5"/>
        <rFont val="Times New Roman"/>
        <family val="1"/>
        <charset val="238"/>
      </rPr>
      <t xml:space="preserve">TABL.  4 (13).  BUDYNKI MIESZKALNE NOWE</t>
    </r>
    <r>
      <rPr>
        <i val="true"/>
        <vertAlign val="superscript"/>
        <sz val="10.5"/>
        <rFont val="Times New Roman"/>
        <family val="1"/>
        <charset val="238"/>
      </rPr>
      <t xml:space="preserve">a </t>
    </r>
    <r>
      <rPr>
        <b val="true"/>
        <sz val="10.5"/>
        <rFont val="Times New Roman"/>
        <family val="1"/>
        <charset val="238"/>
      </rPr>
      <t xml:space="preserve"> ODDANE DO  UŻYTKOWANIA WEDŁUG WOJEWÓDZTW </t>
    </r>
  </si>
  <si>
    <r>
      <rPr>
        <i val="true"/>
        <sz val="10.5"/>
        <rFont val="Times New Roman"/>
        <family val="1"/>
        <charset val="238"/>
      </rPr>
      <t xml:space="preserve">                        NEW RESIDENTIAL BUILDINGS</t>
    </r>
    <r>
      <rPr>
        <i val="true"/>
        <vertAlign val="superscript"/>
        <sz val="10.5"/>
        <rFont val="Times New Roman"/>
        <family val="1"/>
        <charset val="238"/>
      </rPr>
      <t xml:space="preserve">a </t>
    </r>
    <r>
      <rPr>
        <i val="true"/>
        <sz val="10.5"/>
        <rFont val="Times New Roman"/>
        <family val="1"/>
        <charset val="238"/>
      </rPr>
      <t xml:space="preserve">COMPLETED BY VOIVODSHIPS </t>
    </r>
  </si>
  <si>
    <r>
      <rPr>
        <sz val="10"/>
        <rFont val="Times New Roman"/>
        <family val="1"/>
        <charset val="238"/>
      </rPr>
      <t xml:space="preserve">Budynki                           </t>
    </r>
    <r>
      <rPr>
        <i val="true"/>
        <sz val="10"/>
        <rFont val="Times New Roman"/>
        <family val="1"/>
        <charset val="238"/>
      </rPr>
      <t xml:space="preserve">Buildings</t>
    </r>
  </si>
  <si>
    <r>
      <rPr>
        <sz val="10"/>
        <rFont val="Times New Roman"/>
        <family val="1"/>
        <charset val="238"/>
      </rPr>
      <t xml:space="preserve">Mieszkania </t>
    </r>
    <r>
      <rPr>
        <i val="true"/>
        <sz val="10"/>
        <rFont val="Times New Roman"/>
        <family val="1"/>
        <charset val="238"/>
      </rPr>
      <t xml:space="preserve">Dwellings</t>
    </r>
  </si>
  <si>
    <r>
      <rPr>
        <sz val="10"/>
        <rFont val="Times New Roman"/>
        <family val="1"/>
        <charset val="238"/>
      </rPr>
      <t xml:space="preserve">Izby              </t>
    </r>
    <r>
      <rPr>
        <i val="true"/>
        <sz val="10"/>
        <rFont val="Times New Roman"/>
        <family val="1"/>
        <charset val="238"/>
      </rPr>
      <t xml:space="preserve">Rooms</t>
    </r>
  </si>
  <si>
    <r>
      <rPr>
        <sz val="10"/>
        <rFont val="Times New Roman"/>
        <family val="1"/>
        <charset val="238"/>
      </rPr>
      <t xml:space="preserve">Powierzchnia użytkowa                       mieszkań w m</t>
    </r>
    <r>
      <rPr>
        <vertAlign val="superscript"/>
        <sz val="10"/>
        <rFont val="Times New Roman"/>
        <family val="1"/>
        <charset val="238"/>
      </rPr>
      <t xml:space="preserve">2</t>
    </r>
    <r>
      <rPr>
        <i val="true"/>
        <vertAlign val="superscript"/>
        <sz val="10"/>
        <rFont val="Times New Roman"/>
        <family val="1"/>
        <charset val="238"/>
      </rPr>
      <t xml:space="preserve">                                                                     </t>
    </r>
    <r>
      <rPr>
        <i val="true"/>
        <sz val="10"/>
        <rFont val="Times New Roman"/>
        <family val="1"/>
        <charset val="238"/>
      </rPr>
      <t xml:space="preserve">Useful floor area                              of dwellings in m</t>
    </r>
    <r>
      <rPr>
        <i val="true"/>
        <vertAlign val="superscript"/>
        <sz val="10"/>
        <rFont val="Times New Roman"/>
        <family val="1"/>
        <charset val="238"/>
      </rPr>
      <t xml:space="preserve">2</t>
    </r>
  </si>
  <si>
    <t xml:space="preserve">a — ogółem </t>
  </si>
  <si>
    <r>
      <rPr>
        <sz val="10"/>
        <rFont val="Times New Roman"/>
        <family val="1"/>
        <charset val="238"/>
      </rPr>
      <t xml:space="preserve">liczba </t>
    </r>
    <r>
      <rPr>
        <i val="true"/>
        <sz val="10"/>
        <rFont val="Times New Roman"/>
        <family val="1"/>
        <charset val="238"/>
      </rPr>
      <t xml:space="preserve">number</t>
    </r>
  </si>
  <si>
    <r>
      <rPr>
        <sz val="10"/>
        <rFont val="Times New Roman"/>
        <family val="1"/>
        <charset val="238"/>
      </rPr>
      <t xml:space="preserve">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t xml:space="preserve">        total</t>
  </si>
  <si>
    <t xml:space="preserve">b — jednomieszkaniowe</t>
  </si>
  <si>
    <r>
      <rPr>
        <sz val="10"/>
        <rFont val="Times New Roman"/>
        <family val="1"/>
        <charset val="238"/>
      </rPr>
      <t xml:space="preserve">ogółem            </t>
    </r>
    <r>
      <rPr>
        <i val="true"/>
        <sz val="10"/>
        <rFont val="Times New Roman"/>
        <family val="1"/>
        <charset val="238"/>
      </rPr>
      <t xml:space="preserve"> total</t>
    </r>
  </si>
  <si>
    <r>
      <rPr>
        <sz val="10"/>
        <rFont val="Times New Roman"/>
        <family val="1"/>
        <charset val="238"/>
      </rPr>
      <t xml:space="preserve">przeciętna 1</t>
    </r>
    <r>
      <rPr>
        <sz val="10"/>
        <rFont val="Calibri"/>
        <family val="2"/>
        <charset val="238"/>
      </rPr>
      <t xml:space="preserve"> </t>
    </r>
    <r>
      <rPr>
        <sz val="10"/>
        <rFont val="Times New Roman"/>
        <family val="1"/>
        <charset val="238"/>
      </rPr>
      <t xml:space="preserve">mieszkania
</t>
    </r>
    <r>
      <rPr>
        <i val="true"/>
        <sz val="10"/>
        <rFont val="Times New Roman"/>
        <family val="1"/>
        <charset val="238"/>
      </rPr>
      <t xml:space="preserve">average per</t>
    </r>
    <r>
      <rPr>
        <sz val="10"/>
        <rFont val="Calibri"/>
        <family val="2"/>
        <charset val="238"/>
      </rPr>
      <t xml:space="preserve"> </t>
    </r>
    <r>
      <rPr>
        <i val="true"/>
        <sz val="10"/>
        <rFont val="Times New Roman"/>
        <family val="1"/>
        <charset val="238"/>
      </rPr>
      <t xml:space="preserve">dwelling</t>
    </r>
  </si>
  <si>
    <t xml:space="preserve">        one‒dwelling buildings</t>
  </si>
  <si>
    <t xml:space="preserve">c — o dwóch mieszkaniach                                        </t>
  </si>
  <si>
    <t xml:space="preserve">        two‒dwelling buildings</t>
  </si>
  <si>
    <t xml:space="preserve">d — wielomieszkaniowe</t>
  </si>
  <si>
    <t xml:space="preserve">        multi‒dwelling buildings</t>
  </si>
  <si>
    <t xml:space="preserve">c</t>
  </si>
  <si>
    <t xml:space="preserve">d</t>
  </si>
  <si>
    <t xml:space="preserve">Lubuskie</t>
  </si>
  <si>
    <r>
      <rPr>
        <i val="true"/>
        <sz val="10"/>
        <rFont val="Times New Roman"/>
        <family val="1"/>
        <charset val="238"/>
      </rPr>
      <t xml:space="preserve">     a</t>
    </r>
    <r>
      <rPr>
        <sz val="10"/>
        <rFont val="Times New Roman"/>
        <family val="1"/>
        <charset val="238"/>
      </rPr>
      <t xml:space="preserve"> Bez tych części budynków mieszkalnych, które zostały oddane do użytkowania jako część druga i dalsze, bez domów letnich i domków wypoczynkowych oraz rezydencji wiejskich nieprzystosowanych do stałego zamieszkania oraz bez budynków zbiorowego zamieszkania </t>
    </r>
    <r>
      <rPr>
        <sz val="10"/>
        <rFont val="Calibri"/>
        <family val="2"/>
        <charset val="238"/>
      </rPr>
      <t xml:space="preserve">―</t>
    </r>
    <r>
      <rPr>
        <sz val="10"/>
        <rFont val="Times New Roman"/>
        <family val="1"/>
        <charset val="238"/>
      </rPr>
      <t xml:space="preserve"> patrz Uwagi metodyczne.</t>
    </r>
  </si>
  <si>
    <r>
      <rPr>
        <i val="true"/>
        <sz val="10"/>
        <rFont val="Times New Roman"/>
        <family val="1"/>
        <charset val="238"/>
      </rPr>
      <t xml:space="preserve">     a Excluding these parts of residential buildings completed in stages which have been completed as other than first part of a building, summer houses, holiday cottages, rural residences not adapted for permanent residence and residences for communities </t>
    </r>
    <r>
      <rPr>
        <sz val="10"/>
        <rFont val="Calibri"/>
        <family val="2"/>
        <charset val="238"/>
      </rPr>
      <t xml:space="preserve">―</t>
    </r>
    <r>
      <rPr>
        <i val="true"/>
        <sz val="10"/>
        <rFont val="Times New Roman"/>
        <family val="1"/>
        <charset val="238"/>
      </rPr>
      <t xml:space="preserve"> see Methodological notes.</t>
    </r>
  </si>
  <si>
    <r>
      <rPr>
        <b val="true"/>
        <sz val="10.5"/>
        <rFont val="Times New Roman"/>
        <family val="1"/>
        <charset val="238"/>
      </rPr>
      <t xml:space="preserve">TABL.  4 (13).  BUDYNKI MIESZKALNE NOWE</t>
    </r>
    <r>
      <rPr>
        <i val="true"/>
        <vertAlign val="superscript"/>
        <sz val="10.5"/>
        <rFont val="Times New Roman"/>
        <family val="1"/>
        <charset val="238"/>
      </rPr>
      <t xml:space="preserve">a </t>
    </r>
    <r>
      <rPr>
        <b val="true"/>
        <sz val="10.5"/>
        <rFont val="Times New Roman"/>
        <family val="1"/>
        <charset val="238"/>
      </rPr>
      <t xml:space="preserve"> ODDANE DO  UŻYTKOWANIA WEDŁUG WOJEWÓDZTW (dok.)</t>
    </r>
  </si>
  <si>
    <r>
      <rPr>
        <i val="true"/>
        <sz val="10.5"/>
        <rFont val="Times New Roman"/>
        <family val="1"/>
        <charset val="238"/>
      </rPr>
      <t xml:space="preserve">                        NEW RESIDENTIAL BUILDINGS</t>
    </r>
    <r>
      <rPr>
        <i val="true"/>
        <vertAlign val="superscript"/>
        <sz val="10.5"/>
        <rFont val="Times New Roman"/>
        <family val="1"/>
        <charset val="238"/>
      </rPr>
      <t xml:space="preserve">a </t>
    </r>
    <r>
      <rPr>
        <i val="true"/>
        <sz val="10.5"/>
        <rFont val="Times New Roman"/>
        <family val="1"/>
        <charset val="238"/>
      </rPr>
      <t xml:space="preserve">COMPLETED BY VOIVODSHIPS (cont.)</t>
    </r>
  </si>
  <si>
    <r>
      <rPr>
        <sz val="10"/>
        <rFont val="Times New Roman"/>
        <family val="1"/>
        <charset val="238"/>
      </rPr>
      <t xml:space="preserve">kubatura w m</t>
    </r>
    <r>
      <rPr>
        <vertAlign val="superscript"/>
        <sz val="10"/>
        <rFont val="Times New Roman"/>
        <family val="1"/>
        <charset val="238"/>
      </rPr>
      <t xml:space="preserve">3               </t>
    </r>
    <r>
      <rPr>
        <sz val="10"/>
        <rFont val="Times New Roman"/>
        <family val="1"/>
        <charset val="238"/>
      </rPr>
      <t xml:space="preserve"> </t>
    </r>
    <r>
      <rPr>
        <i val="true"/>
        <sz val="10"/>
        <rFont val="Times New Roman"/>
        <family val="1"/>
        <charset val="238"/>
      </rPr>
      <t xml:space="preserve">cubic volume          in m</t>
    </r>
    <r>
      <rPr>
        <i val="true"/>
        <vertAlign val="superscript"/>
        <sz val="10"/>
        <rFont val="Times New Roman"/>
        <family val="1"/>
        <charset val="238"/>
      </rPr>
      <t xml:space="preserve">3</t>
    </r>
  </si>
  <si>
    <r>
      <rPr>
        <sz val="10"/>
        <rFont val="Times New Roman"/>
        <family val="1"/>
        <charset val="238"/>
      </rPr>
      <t xml:space="preserve">w tym BUDOWNICTWO INDYWIDUALNE      </t>
    </r>
    <r>
      <rPr>
        <i val="true"/>
        <sz val="10"/>
        <rFont val="Times New Roman"/>
        <family val="1"/>
        <charset val="238"/>
      </rPr>
      <t xml:space="preserve"> of which PRIVATE CONSTRUCTION</t>
    </r>
  </si>
  <si>
    <r>
      <rPr>
        <b val="true"/>
        <sz val="10.5"/>
        <rFont val="Times New Roman"/>
        <family val="1"/>
        <charset val="238"/>
      </rPr>
      <t xml:space="preserve">TABL.  5 (14).  BUDYNKI  MIESZKALNE</t>
    </r>
    <r>
      <rPr>
        <b val="true"/>
        <vertAlign val="superscript"/>
        <sz val="10.5"/>
        <rFont val="Times New Roman"/>
        <family val="1"/>
        <charset val="238"/>
      </rPr>
      <t xml:space="preserve"> </t>
    </r>
    <r>
      <rPr>
        <b val="true"/>
        <sz val="10.5"/>
        <rFont val="Times New Roman"/>
        <family val="1"/>
        <charset val="238"/>
      </rPr>
      <t xml:space="preserve"> NOWE</t>
    </r>
    <r>
      <rPr>
        <i val="true"/>
        <vertAlign val="superscript"/>
        <sz val="10.5"/>
        <rFont val="Times New Roman"/>
        <family val="1"/>
        <charset val="238"/>
      </rPr>
      <t xml:space="preserve">a</t>
    </r>
    <r>
      <rPr>
        <b val="true"/>
        <vertAlign val="superscript"/>
        <sz val="10.5"/>
        <rFont val="Times New Roman"/>
        <family val="1"/>
        <charset val="238"/>
      </rPr>
      <t xml:space="preserve">  </t>
    </r>
    <r>
      <rPr>
        <b val="true"/>
        <sz val="10.5"/>
        <rFont val="Times New Roman"/>
        <family val="1"/>
        <charset val="238"/>
      </rPr>
      <t xml:space="preserve">ODDANE  DO  UŻYTKOWANIA  WEDŁUG  LICZBY </t>
    </r>
  </si>
  <si>
    <t xml:space="preserve">                         MIESZKAŃ  (BEZ  BUDOWNICTWA  INDYWIDUALNEGO)</t>
  </si>
  <si>
    <r>
      <rPr>
        <i val="true"/>
        <sz val="10.5"/>
        <rFont val="Times New Roman"/>
        <family val="1"/>
        <charset val="238"/>
      </rPr>
      <t xml:space="preserve">                        NEW RESIDENTIAL BUILDINGS</t>
    </r>
    <r>
      <rPr>
        <i val="true"/>
        <vertAlign val="superscript"/>
        <sz val="10.5"/>
        <rFont val="Times New Roman"/>
        <family val="1"/>
        <charset val="238"/>
      </rPr>
      <t xml:space="preserve">a</t>
    </r>
    <r>
      <rPr>
        <i val="true"/>
        <sz val="10.5"/>
        <rFont val="Times New Roman"/>
        <family val="1"/>
        <charset val="238"/>
      </rPr>
      <t xml:space="preserve"> COMPLETED BY NUMBER OF DWELLINGS </t>
    </r>
  </si>
  <si>
    <t xml:space="preserve">                        (EXCLUDING PRIVATE CONSTRUCTION)</t>
  </si>
  <si>
    <r>
      <rPr>
        <sz val="10"/>
        <rFont val="Times New Roman"/>
        <family val="1"/>
        <charset val="238"/>
      </rPr>
      <t xml:space="preserve">WYSZCZEGÓLNIENIE
 </t>
    </r>
    <r>
      <rPr>
        <i val="true"/>
        <sz val="10"/>
        <rFont val="Times New Roman"/>
        <family val="1"/>
        <charset val="238"/>
      </rPr>
      <t xml:space="preserve">SPECIFICATION</t>
    </r>
  </si>
  <si>
    <r>
      <rPr>
        <sz val="10"/>
        <rFont val="Times New Roman"/>
        <family val="1"/>
        <charset val="238"/>
      </rPr>
      <t xml:space="preserve">Budynki
</t>
    </r>
    <r>
      <rPr>
        <i val="true"/>
        <sz val="10"/>
        <rFont val="Times New Roman"/>
        <family val="1"/>
        <charset val="238"/>
      </rPr>
      <t xml:space="preserve">Buildings</t>
    </r>
  </si>
  <si>
    <r>
      <rPr>
        <sz val="10"/>
        <rFont val="Times New Roman"/>
        <family val="1"/>
        <charset val="238"/>
      </rPr>
      <t xml:space="preserve">  Mieszkania
 </t>
    </r>
    <r>
      <rPr>
        <i val="true"/>
        <sz val="10"/>
        <rFont val="Times New Roman"/>
        <family val="1"/>
        <charset val="238"/>
      </rPr>
      <t xml:space="preserve">Dwellings        </t>
    </r>
    <r>
      <rPr>
        <sz val="10"/>
        <rFont val="Times New Roman"/>
        <family val="1"/>
        <charset val="238"/>
      </rPr>
      <t xml:space="preserve"> </t>
    </r>
  </si>
  <si>
    <r>
      <rPr>
        <sz val="10"/>
        <rFont val="Times New Roman"/>
        <family val="1"/>
        <charset val="238"/>
      </rPr>
      <t xml:space="preserve">Izby
</t>
    </r>
    <r>
      <rPr>
        <i val="true"/>
        <sz val="10"/>
        <rFont val="Times New Roman"/>
        <family val="1"/>
        <charset val="238"/>
      </rPr>
      <t xml:space="preserve"> Rooms</t>
    </r>
  </si>
  <si>
    <r>
      <rPr>
        <sz val="10"/>
        <rFont val="Times New Roman"/>
        <family val="1"/>
        <charset val="238"/>
      </rPr>
      <t xml:space="preserve">Powierzchnia użytkowa mieszkań w m</t>
    </r>
    <r>
      <rPr>
        <vertAlign val="superscript"/>
        <sz val="10"/>
        <rFont val="Times New Roman"/>
        <family val="1"/>
        <charset val="238"/>
      </rPr>
      <t xml:space="preserve">2
</t>
    </r>
    <r>
      <rPr>
        <i val="true"/>
        <sz val="10"/>
        <rFont val="Times New Roman"/>
        <family val="1"/>
        <charset val="238"/>
      </rPr>
      <t xml:space="preserve">Useful floor area of dwellings in m</t>
    </r>
    <r>
      <rPr>
        <i val="true"/>
        <vertAlign val="superscript"/>
        <sz val="10"/>
        <rFont val="Times New Roman"/>
        <family val="1"/>
        <charset val="238"/>
      </rPr>
      <t xml:space="preserve">2</t>
    </r>
  </si>
  <si>
    <r>
      <rPr>
        <sz val="10"/>
        <rFont val="Times New Roman"/>
        <family val="1"/>
        <charset val="238"/>
      </rPr>
      <t xml:space="preserve">liczba
</t>
    </r>
    <r>
      <rPr>
        <i val="true"/>
        <sz val="10"/>
        <rFont val="Times New Roman"/>
        <family val="1"/>
        <charset val="238"/>
      </rPr>
      <t xml:space="preserve"> number</t>
    </r>
  </si>
  <si>
    <r>
      <rPr>
        <sz val="10"/>
        <rFont val="Times New Roman"/>
        <family val="1"/>
        <charset val="238"/>
      </rPr>
      <t xml:space="preserve"> kubatura w m</t>
    </r>
    <r>
      <rPr>
        <vertAlign val="superscript"/>
        <sz val="10"/>
        <rFont val="Times New Roman"/>
        <family val="1"/>
        <charset val="238"/>
      </rPr>
      <t xml:space="preserve">3
</t>
    </r>
    <r>
      <rPr>
        <i val="true"/>
        <sz val="10"/>
        <rFont val="Times New Roman"/>
        <family val="1"/>
        <charset val="238"/>
      </rPr>
      <t xml:space="preserve">cubic volume in m</t>
    </r>
    <r>
      <rPr>
        <i val="true"/>
        <vertAlign val="superscript"/>
        <sz val="10"/>
        <rFont val="Times New Roman"/>
        <family val="1"/>
        <charset val="238"/>
      </rPr>
      <t xml:space="preserve">3    </t>
    </r>
    <r>
      <rPr>
        <i val="true"/>
        <sz val="10"/>
        <rFont val="Times New Roman"/>
        <family val="1"/>
        <charset val="238"/>
      </rPr>
      <t xml:space="preserve">  </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  przeciętna 1</t>
    </r>
    <r>
      <rPr>
        <sz val="10"/>
        <rFont val="Calibri"/>
        <family val="2"/>
        <charset val="238"/>
      </rPr>
      <t xml:space="preserve"> </t>
    </r>
    <r>
      <rPr>
        <sz val="10"/>
        <rFont val="Times New Roman"/>
        <family val="1"/>
        <charset val="238"/>
      </rPr>
      <t xml:space="preserve">mieszkania
</t>
    </r>
    <r>
      <rPr>
        <i val="true"/>
        <sz val="10"/>
        <rFont val="Times New Roman"/>
        <family val="1"/>
        <charset val="238"/>
      </rPr>
      <t xml:space="preserve"> average per dwelling</t>
    </r>
  </si>
  <si>
    <t xml:space="preserve"> T O T A L</t>
  </si>
  <si>
    <t xml:space="preserve">      budynki o liczbie mieszkań:</t>
  </si>
  <si>
    <t xml:space="preserve">      buildings with specified</t>
  </si>
  <si>
    <t xml:space="preserve">      number of dwellings</t>
  </si>
  <si>
    <t xml:space="preserve">      1</t>
  </si>
  <si>
    <t xml:space="preserve">      2</t>
  </si>
  <si>
    <t xml:space="preserve">      3</t>
  </si>
  <si>
    <t xml:space="preserve">      4</t>
  </si>
  <si>
    <t xml:space="preserve">      5 — 10</t>
  </si>
  <si>
    <t xml:space="preserve">      11— 20</t>
  </si>
  <si>
    <t xml:space="preserve">      21 — 30</t>
  </si>
  <si>
    <t xml:space="preserve">      31 — 40 </t>
  </si>
  <si>
    <t xml:space="preserve">      41  i więcej</t>
  </si>
  <si>
    <t xml:space="preserve">            and more</t>
  </si>
  <si>
    <t xml:space="preserve">           </t>
  </si>
  <si>
    <t xml:space="preserve">BUDOWNICTWO:</t>
  </si>
  <si>
    <t xml:space="preserve">Construction</t>
  </si>
  <si>
    <t xml:space="preserve">Przeznaczone na sprzedaż </t>
  </si>
  <si>
    <t xml:space="preserve">   lub wynajem</t>
  </si>
  <si>
    <t xml:space="preserve">Spółdzielni mieszkaniowych</t>
  </si>
  <si>
    <t xml:space="preserve">       budynki o liczbie mieszkań:</t>
  </si>
  <si>
    <t xml:space="preserve">Municipal (gmina)</t>
  </si>
  <si>
    <t xml:space="preserve">Zakładów  pracy</t>
  </si>
  <si>
    <t xml:space="preserve">      11 — 20</t>
  </si>
  <si>
    <r>
      <rPr>
        <i val="true"/>
        <sz val="10"/>
        <rFont val="Times New Roman"/>
        <family val="1"/>
        <charset val="238"/>
      </rPr>
      <t xml:space="preserve">     a</t>
    </r>
    <r>
      <rPr>
        <sz val="10"/>
        <rFont val="Times New Roman"/>
        <family val="1"/>
        <charset val="238"/>
      </rPr>
      <t xml:space="preserve"> Bez tych części budynków mieszkalnych, które zostały oddane do użytkowania jako część druga i dalsze, bez domów letnich i</t>
    </r>
    <r>
      <rPr>
        <sz val="10"/>
        <rFont val="Calibri"/>
        <family val="2"/>
        <charset val="238"/>
      </rPr>
      <t xml:space="preserve"> </t>
    </r>
    <r>
      <rPr>
        <sz val="10"/>
        <rFont val="Times New Roman"/>
        <family val="1"/>
        <charset val="238"/>
      </rPr>
      <t xml:space="preserve">domków wypoczynkowych oraz rezydencji wiejskich nieprzystosowanych do stałego zamieszkania oraz bez budynków zbiorowego zamieszkania </t>
    </r>
    <r>
      <rPr>
        <sz val="10"/>
        <rFont val="Calibri"/>
        <family val="2"/>
        <charset val="238"/>
      </rPr>
      <t xml:space="preserve">―</t>
    </r>
    <r>
      <rPr>
        <sz val="10"/>
        <rFont val="Times New Roman"/>
        <family val="1"/>
        <charset val="238"/>
      </rPr>
      <t xml:space="preserve"> patrz Uwagi metodyczne.</t>
    </r>
  </si>
  <si>
    <r>
      <rPr>
        <b val="true"/>
        <sz val="10"/>
        <rFont val="Times New Roman CE"/>
        <family val="0"/>
        <charset val="238"/>
      </rPr>
      <t xml:space="preserve">TABL.  6 (15).   BUDYNKI  MIESZKALNE</t>
    </r>
    <r>
      <rPr>
        <b val="true"/>
        <vertAlign val="superscript"/>
        <sz val="10"/>
        <rFont val="Times New Roman CE"/>
        <family val="0"/>
        <charset val="238"/>
      </rPr>
      <t xml:space="preserve"> </t>
    </r>
    <r>
      <rPr>
        <b val="true"/>
        <sz val="10"/>
        <rFont val="Times New Roman CE"/>
        <family val="0"/>
        <charset val="238"/>
      </rPr>
      <t xml:space="preserve"> NOWE</t>
    </r>
    <r>
      <rPr>
        <i val="true"/>
        <vertAlign val="superscript"/>
        <sz val="10"/>
        <rFont val="Times New Roman CE"/>
        <family val="0"/>
        <charset val="238"/>
      </rPr>
      <t xml:space="preserve">a</t>
    </r>
    <r>
      <rPr>
        <b val="true"/>
        <sz val="10"/>
        <rFont val="Times New Roman CE"/>
        <family val="0"/>
        <charset val="238"/>
      </rPr>
      <t xml:space="preserve">  ODDANE  DO  UŻYTKOWANIA  W BUDOWNICTWIE</t>
    </r>
  </si>
  <si>
    <t xml:space="preserve">                          INDYWIDUALNYM WEDŁUG LICZBY MIESZKAŃ </t>
  </si>
  <si>
    <r>
      <rPr>
        <i val="true"/>
        <sz val="10"/>
        <rFont val="Times New Roman CE"/>
        <family val="0"/>
        <charset val="238"/>
      </rPr>
      <t xml:space="preserve">                         NEW RESIDENTIAL BUILDINGS</t>
    </r>
    <r>
      <rPr>
        <i val="true"/>
        <vertAlign val="superscript"/>
        <sz val="10"/>
        <rFont val="Times New Roman CE"/>
        <family val="0"/>
        <charset val="238"/>
      </rPr>
      <t xml:space="preserve">a </t>
    </r>
    <r>
      <rPr>
        <i val="true"/>
        <sz val="10"/>
        <rFont val="Times New Roman CE"/>
        <family val="0"/>
        <charset val="238"/>
      </rPr>
      <t xml:space="preserve"> COMPLETED IN THE PRIVATE CONSTRUCTION </t>
    </r>
  </si>
  <si>
    <t xml:space="preserve">                         BY NUMBER OF DWELLINGS </t>
  </si>
  <si>
    <r>
      <rPr>
        <sz val="11"/>
        <rFont val="Times New Roman CE"/>
        <family val="0"/>
        <charset val="238"/>
      </rPr>
      <t xml:space="preserve">WYSZCZEGÓLNIENIE</t>
    </r>
    <r>
      <rPr>
        <i val="true"/>
        <sz val="11"/>
        <rFont val="Times New Roman CE"/>
        <family val="0"/>
        <charset val="238"/>
      </rPr>
      <t xml:space="preserve"> SPECIFICATION</t>
    </r>
  </si>
  <si>
    <r>
      <rPr>
        <sz val="11"/>
        <rFont val="Times New Roman CE"/>
        <family val="0"/>
        <charset val="238"/>
      </rPr>
      <t xml:space="preserve">Ogółem </t>
    </r>
    <r>
      <rPr>
        <i val="true"/>
        <sz val="11"/>
        <rFont val="Times New Roman CE"/>
        <family val="0"/>
        <charset val="238"/>
      </rPr>
      <t xml:space="preserve">Total</t>
    </r>
  </si>
  <si>
    <t xml:space="preserve">           Budynki o liczbie mieszkań:</t>
  </si>
  <si>
    <t xml:space="preserve">Buildings with specified number of dwellings</t>
  </si>
  <si>
    <t xml:space="preserve">11-20</t>
  </si>
  <si>
    <t xml:space="preserve">21-30</t>
  </si>
  <si>
    <t xml:space="preserve">31-40</t>
  </si>
  <si>
    <r>
      <rPr>
        <sz val="9"/>
        <rFont val="Times New Roman CE"/>
        <family val="0"/>
        <charset val="238"/>
      </rPr>
      <t xml:space="preserve">41 i więcej </t>
    </r>
    <r>
      <rPr>
        <i val="true"/>
        <sz val="9"/>
        <rFont val="Times New Roman CE"/>
        <family val="0"/>
        <charset val="238"/>
      </rPr>
      <t xml:space="preserve">and more</t>
    </r>
  </si>
  <si>
    <t xml:space="preserve">Liczba budynków</t>
  </si>
  <si>
    <t xml:space="preserve">Number of  buildings</t>
  </si>
  <si>
    <r>
      <rPr>
        <sz val="10"/>
        <rFont val="Times New Roman CE"/>
        <family val="0"/>
        <charset val="238"/>
      </rPr>
      <t xml:space="preserve">ogółem  </t>
    </r>
    <r>
      <rPr>
        <i val="true"/>
        <sz val="10"/>
        <rFont val="Times New Roman CE"/>
        <family val="0"/>
        <charset val="238"/>
      </rPr>
      <t xml:space="preserve">total</t>
    </r>
  </si>
  <si>
    <r>
      <rPr>
        <sz val="10"/>
        <rFont val="Times New Roman CE"/>
        <family val="0"/>
        <charset val="238"/>
      </rPr>
      <t xml:space="preserve">miasta </t>
    </r>
    <r>
      <rPr>
        <i val="true"/>
        <sz val="10"/>
        <rFont val="Times New Roman CE"/>
        <family val="0"/>
        <charset val="238"/>
      </rPr>
      <t xml:space="preserve"> urban areas</t>
    </r>
  </si>
  <si>
    <r>
      <rPr>
        <sz val="10"/>
        <rFont val="Times New Roman CE"/>
        <family val="0"/>
        <charset val="238"/>
      </rPr>
      <t xml:space="preserve">wieś </t>
    </r>
    <r>
      <rPr>
        <i val="true"/>
        <sz val="10"/>
        <rFont val="Times New Roman CE"/>
        <family val="0"/>
        <charset val="238"/>
      </rPr>
      <t xml:space="preserve">rural areas</t>
    </r>
  </si>
  <si>
    <t xml:space="preserve">             ―</t>
  </si>
  <si>
    <t xml:space="preserve">            ―</t>
  </si>
  <si>
    <r>
      <rPr>
        <b val="true"/>
        <sz val="10"/>
        <rFont val="Times New Roman CE"/>
        <family val="0"/>
        <charset val="238"/>
      </rPr>
      <t xml:space="preserve">Kubatura budynków w m</t>
    </r>
    <r>
      <rPr>
        <b val="true"/>
        <vertAlign val="superscript"/>
        <sz val="10"/>
        <rFont val="Times New Roman CE"/>
        <family val="0"/>
        <charset val="238"/>
      </rPr>
      <t xml:space="preserve">3</t>
    </r>
  </si>
  <si>
    <r>
      <rPr>
        <i val="true"/>
        <sz val="10"/>
        <rFont val="Times New Roman CE"/>
        <family val="0"/>
        <charset val="238"/>
      </rPr>
      <t xml:space="preserve">Cubic volume in m</t>
    </r>
    <r>
      <rPr>
        <i val="true"/>
        <vertAlign val="superscript"/>
        <sz val="10"/>
        <rFont val="Times New Roman CE"/>
        <family val="0"/>
        <charset val="238"/>
      </rPr>
      <t xml:space="preserve">3</t>
    </r>
  </si>
  <si>
    <t xml:space="preserve">Mieszkania</t>
  </si>
  <si>
    <t xml:space="preserve">Dwellings</t>
  </si>
  <si>
    <t xml:space="preserve">Izby</t>
  </si>
  <si>
    <t xml:space="preserve">Rooms</t>
  </si>
  <si>
    <r>
      <rPr>
        <b val="true"/>
        <sz val="10"/>
        <rFont val="Times New Roman CE"/>
        <family val="0"/>
        <charset val="238"/>
      </rPr>
      <t xml:space="preserve">Powierzchnia użytkowa
mieszkań w m</t>
    </r>
    <r>
      <rPr>
        <b val="true"/>
        <vertAlign val="superscript"/>
        <sz val="10"/>
        <rFont val="Times New Roman CE"/>
        <family val="0"/>
        <charset val="238"/>
      </rPr>
      <t xml:space="preserve">2</t>
    </r>
  </si>
  <si>
    <r>
      <rPr>
        <i val="true"/>
        <sz val="10"/>
        <rFont val="Times New Roman CE"/>
        <family val="0"/>
        <charset val="238"/>
      </rPr>
      <t xml:space="preserve">Useful floor area of
 dwellings in m</t>
    </r>
    <r>
      <rPr>
        <i val="true"/>
        <vertAlign val="superscript"/>
        <sz val="10"/>
        <rFont val="Times New Roman CE"/>
        <family val="0"/>
        <charset val="238"/>
      </rPr>
      <t xml:space="preserve">2</t>
    </r>
  </si>
  <si>
    <r>
      <rPr>
        <b val="true"/>
        <sz val="10"/>
        <rFont val="Times New Roman CE"/>
        <family val="0"/>
        <charset val="238"/>
      </rPr>
      <t xml:space="preserve">Przeciętna powierzchnia użytkowa 1 mieszkania w m</t>
    </r>
    <r>
      <rPr>
        <b val="true"/>
        <vertAlign val="superscript"/>
        <sz val="10"/>
        <rFont val="Times New Roman CE"/>
        <family val="0"/>
        <charset val="238"/>
      </rPr>
      <t xml:space="preserve">2</t>
    </r>
  </si>
  <si>
    <r>
      <rPr>
        <i val="true"/>
        <sz val="10"/>
        <rFont val="Times New Roman CE"/>
        <family val="0"/>
        <charset val="238"/>
      </rPr>
      <t xml:space="preserve">Average useful floor area per dwelling in m</t>
    </r>
    <r>
      <rPr>
        <i val="true"/>
        <vertAlign val="superscript"/>
        <sz val="10"/>
        <rFont val="Times New Roman CE"/>
        <family val="0"/>
        <charset val="238"/>
      </rPr>
      <t xml:space="preserve">2</t>
    </r>
  </si>
  <si>
    <r>
      <rPr>
        <sz val="10"/>
        <rFont val="Times New Roman CE"/>
        <family val="0"/>
        <charset val="238"/>
      </rPr>
      <t xml:space="preserve">ogółem </t>
    </r>
    <r>
      <rPr>
        <i val="true"/>
        <sz val="10"/>
        <rFont val="Times New Roman CE"/>
        <family val="0"/>
        <charset val="238"/>
      </rPr>
      <t xml:space="preserve"> total</t>
    </r>
  </si>
  <si>
    <r>
      <rPr>
        <i val="true"/>
        <sz val="10"/>
        <rFont val="Times New Roman CE"/>
        <family val="0"/>
        <charset val="238"/>
      </rPr>
      <t xml:space="preserve">a </t>
    </r>
    <r>
      <rPr>
        <sz val="10"/>
        <rFont val="Times New Roman CE"/>
        <family val="0"/>
        <charset val="238"/>
      </rPr>
      <t xml:space="preserve">Bez tych części budynków mieszkalnych, które zostały oddane do użytkowania jako część druga i dalsze, bez domów letnich i domków wypoczynkowych oraz rezydencji wiejskich nieprzystosowanych do stałego zamieszkania oraz bez budynków zbiorowego zamieszkania - patrz Uwagi metodyczne.</t>
    </r>
  </si>
  <si>
    <t xml:space="preserve">a Excluding these parts of residential buildings completed in stages which have been completed as other than first part of a building, summer houses, holiday cottages, rural residences not adapted for permanent residence and residences for communities - see Methodological notes.</t>
  </si>
  <si>
    <r>
      <rPr>
        <b val="true"/>
        <sz val="10.5"/>
        <rFont val="Times New Roman"/>
        <family val="1"/>
        <charset val="238"/>
      </rPr>
      <t xml:space="preserve">TABL.  7 (16).  BUDYNKI  MIESZKALNE</t>
    </r>
    <r>
      <rPr>
        <b val="true"/>
        <vertAlign val="superscript"/>
        <sz val="10.5"/>
        <rFont val="Times New Roman"/>
        <family val="1"/>
        <charset val="238"/>
      </rPr>
      <t xml:space="preserve"> </t>
    </r>
    <r>
      <rPr>
        <b val="true"/>
        <sz val="10.5"/>
        <rFont val="Times New Roman"/>
        <family val="1"/>
        <charset val="238"/>
      </rPr>
      <t xml:space="preserve"> NOWE</t>
    </r>
    <r>
      <rPr>
        <i val="true"/>
        <vertAlign val="superscript"/>
        <sz val="10.5"/>
        <rFont val="Times New Roman"/>
        <family val="1"/>
        <charset val="238"/>
      </rPr>
      <t xml:space="preserve">a</t>
    </r>
    <r>
      <rPr>
        <b val="true"/>
        <vertAlign val="superscript"/>
        <sz val="10.5"/>
        <rFont val="Times New Roman"/>
        <family val="1"/>
        <charset val="238"/>
      </rPr>
      <t xml:space="preserve">  </t>
    </r>
    <r>
      <rPr>
        <b val="true"/>
        <sz val="10.5"/>
        <rFont val="Times New Roman"/>
        <family val="1"/>
        <charset val="238"/>
      </rPr>
      <t xml:space="preserve">ODDANE  DO  UŻYTKOWANIA  WEDŁUG  LICZBY </t>
    </r>
  </si>
  <si>
    <t xml:space="preserve">                         IZB  (BEZ  BUDOWNICTWA  INDYWIDUALNEGO)</t>
  </si>
  <si>
    <r>
      <rPr>
        <i val="true"/>
        <sz val="10.5"/>
        <rFont val="Times New Roman"/>
        <family val="1"/>
        <charset val="238"/>
      </rPr>
      <t xml:space="preserve">                        NEW RESIDENTIAL BUILDINGS</t>
    </r>
    <r>
      <rPr>
        <i val="true"/>
        <vertAlign val="superscript"/>
        <sz val="10.5"/>
        <rFont val="Times New Roman"/>
        <family val="1"/>
        <charset val="238"/>
      </rPr>
      <t xml:space="preserve">a</t>
    </r>
    <r>
      <rPr>
        <i val="true"/>
        <sz val="10.5"/>
        <rFont val="Times New Roman"/>
        <family val="1"/>
        <charset val="238"/>
      </rPr>
      <t xml:space="preserve"> COMPLETED BY NUMBER OF ROOMS</t>
    </r>
  </si>
  <si>
    <t xml:space="preserve">                       (EXCLUDING PRIVATE CONSTRUCTION)</t>
  </si>
  <si>
    <r>
      <rPr>
        <sz val="11"/>
        <rFont val="Times New Roman"/>
        <family val="1"/>
        <charset val="238"/>
      </rPr>
      <t xml:space="preserve">WYSZCZEGÓLNIENIE
 </t>
    </r>
    <r>
      <rPr>
        <i val="true"/>
        <sz val="11"/>
        <rFont val="Times New Roman"/>
        <family val="1"/>
        <charset val="238"/>
      </rPr>
      <t xml:space="preserve">SPECIFICATION</t>
    </r>
  </si>
  <si>
    <r>
      <rPr>
        <sz val="10"/>
        <rFont val="Times New Roman"/>
        <family val="1"/>
        <charset val="238"/>
      </rPr>
      <t xml:space="preserve">Mieszkania
</t>
    </r>
    <r>
      <rPr>
        <i val="true"/>
        <sz val="10"/>
        <rFont val="Times New Roman"/>
        <family val="1"/>
        <charset val="238"/>
      </rPr>
      <t xml:space="preserve">Dwellings</t>
    </r>
  </si>
  <si>
    <r>
      <rPr>
        <sz val="10"/>
        <rFont val="Times New Roman"/>
        <family val="1"/>
        <charset val="238"/>
      </rPr>
      <t xml:space="preserve">Izby
</t>
    </r>
    <r>
      <rPr>
        <i val="true"/>
        <sz val="10"/>
        <rFont val="Times New Roman"/>
        <family val="1"/>
        <charset val="238"/>
      </rPr>
      <t xml:space="preserve">Rooms</t>
    </r>
  </si>
  <si>
    <r>
      <rPr>
        <sz val="10"/>
        <rFont val="Times New Roman"/>
        <family val="1"/>
        <charset val="238"/>
      </rPr>
      <t xml:space="preserve">Powierzchnia użytkowa mieszkań w m</t>
    </r>
    <r>
      <rPr>
        <vertAlign val="superscript"/>
        <sz val="10"/>
        <rFont val="Times New Roman"/>
        <family val="1"/>
        <charset val="238"/>
      </rPr>
      <t xml:space="preserve">2                                                                      </t>
    </r>
  </si>
  <si>
    <r>
      <rPr>
        <i val="true"/>
        <sz val="10"/>
        <rFont val="Times New Roman"/>
        <family val="1"/>
        <charset val="238"/>
      </rPr>
      <t xml:space="preserve">Useful floor area of dwellings in m</t>
    </r>
    <r>
      <rPr>
        <i val="true"/>
        <vertAlign val="superscript"/>
        <sz val="10"/>
        <rFont val="Times New Roman"/>
        <family val="1"/>
        <charset val="238"/>
      </rPr>
      <t xml:space="preserve">2</t>
    </r>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przeciętna 1</t>
    </r>
    <r>
      <rPr>
        <sz val="10"/>
        <rFont val="Calibri"/>
        <family val="2"/>
        <charset val="238"/>
      </rPr>
      <t xml:space="preserve"> </t>
    </r>
    <r>
      <rPr>
        <sz val="10"/>
        <rFont val="Times New Roman"/>
        <family val="1"/>
        <charset val="238"/>
      </rPr>
      <t xml:space="preserve">mieszkania</t>
    </r>
  </si>
  <si>
    <r>
      <rPr>
        <sz val="10"/>
        <rFont val="Times New Roman"/>
        <family val="1"/>
        <charset val="238"/>
      </rPr>
      <t xml:space="preserve">  </t>
    </r>
    <r>
      <rPr>
        <i val="true"/>
        <sz val="10"/>
        <rFont val="Times New Roman"/>
        <family val="1"/>
        <charset val="238"/>
      </rPr>
      <t xml:space="preserve"> average per dwelling</t>
    </r>
  </si>
  <si>
    <t xml:space="preserve">      budynki o liczbie izb:</t>
  </si>
  <si>
    <t xml:space="preserve">      number of rooms</t>
  </si>
  <si>
    <t xml:space="preserve">     1 — 6</t>
  </si>
  <si>
    <t xml:space="preserve">     7 — 9</t>
  </si>
  <si>
    <t xml:space="preserve">     10 — 29 </t>
  </si>
  <si>
    <t xml:space="preserve">     30 — 49 </t>
  </si>
  <si>
    <t xml:space="preserve">     50 — 74 </t>
  </si>
  <si>
    <t xml:space="preserve">     75 — 99</t>
  </si>
  <si>
    <t xml:space="preserve">     100 — 149</t>
  </si>
  <si>
    <t xml:space="preserve">     150 — 199 </t>
  </si>
  <si>
    <t xml:space="preserve">     200 i więcej</t>
  </si>
  <si>
    <t xml:space="preserve">              and more</t>
  </si>
  <si>
    <t xml:space="preserve">Miasta </t>
  </si>
  <si>
    <r>
      <rPr>
        <b val="true"/>
        <sz val="11"/>
        <rFont val="Times New Roman"/>
        <family val="1"/>
        <charset val="238"/>
      </rPr>
      <t xml:space="preserve">Wieś</t>
    </r>
    <r>
      <rPr>
        <i val="true"/>
        <sz val="11"/>
        <rFont val="Times New Roman"/>
        <family val="1"/>
        <charset val="238"/>
      </rPr>
      <t xml:space="preserve"> </t>
    </r>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Bez tych części budynków mieszkalnych, które zostały oddane do użytkowania jako część druga i dalsze, bez domów letnich i domków wypoczynkowych oraz rezydencji wiejskich nieprzystosowanych do stałego zamieszkania oraz bez budynków zbiorowego zamieszkania </t>
    </r>
    <r>
      <rPr>
        <sz val="10"/>
        <rFont val="Calibri"/>
        <family val="2"/>
        <charset val="238"/>
      </rPr>
      <t xml:space="preserve">―</t>
    </r>
    <r>
      <rPr>
        <sz val="10"/>
        <rFont val="Times New Roman"/>
        <family val="1"/>
        <charset val="238"/>
      </rPr>
      <t xml:space="preserve"> patrz Uwagi metodyczne.</t>
    </r>
  </si>
  <si>
    <t xml:space="preserve">                        IZB (BEZ  BUDOWNICTWA  INDYWIDUALNEGO)  (dok.)</t>
  </si>
  <si>
    <r>
      <rPr>
        <i val="true"/>
        <sz val="10.5"/>
        <rFont val="Times New Roman"/>
        <family val="1"/>
        <charset val="238"/>
      </rPr>
      <t xml:space="preserve">                         NEW RESIDENTIAL BUILDINGS</t>
    </r>
    <r>
      <rPr>
        <i val="true"/>
        <vertAlign val="superscript"/>
        <sz val="10.5"/>
        <rFont val="Times New Roman"/>
        <family val="1"/>
        <charset val="238"/>
      </rPr>
      <t xml:space="preserve">a</t>
    </r>
    <r>
      <rPr>
        <i val="true"/>
        <sz val="10.5"/>
        <rFont val="Times New Roman"/>
        <family val="1"/>
        <charset val="238"/>
      </rPr>
      <t xml:space="preserve"> COMPLETED BY NUMBER OF ROOMS</t>
    </r>
  </si>
  <si>
    <t xml:space="preserve">                       (EXCLUDING PRIVATE CONSTRUCTION) (cont.)</t>
  </si>
  <si>
    <t xml:space="preserve">BUDOWNICTWO</t>
  </si>
  <si>
    <t xml:space="preserve">Przeznaczone na sprzedaż  lub</t>
  </si>
  <si>
    <t xml:space="preserve">    wynajem</t>
  </si>
  <si>
    <t xml:space="preserve">       budynki o liczbie izb:</t>
  </si>
  <si>
    <t xml:space="preserve">      200 i więcej</t>
  </si>
  <si>
    <t xml:space="preserve">     75 — 99 </t>
  </si>
  <si>
    <t xml:space="preserve">     100 — 149 </t>
  </si>
  <si>
    <r>
      <rPr>
        <b val="true"/>
        <sz val="10.5"/>
        <rFont val="Times New Roman"/>
        <family val="1"/>
        <charset val="238"/>
      </rPr>
      <t xml:space="preserve">TABL. 8 (17).  BUDYNKI  MIESZKALNE  NOWE</t>
    </r>
    <r>
      <rPr>
        <i val="true"/>
        <vertAlign val="superscript"/>
        <sz val="10.5"/>
        <rFont val="Times New Roman"/>
        <family val="1"/>
        <charset val="238"/>
      </rPr>
      <t xml:space="preserve">a</t>
    </r>
    <r>
      <rPr>
        <b val="true"/>
        <sz val="10.5"/>
        <rFont val="Times New Roman"/>
        <family val="1"/>
        <charset val="238"/>
      </rPr>
      <t xml:space="preserve"> ODDANE  DO UŻYTKOWANIA  W BUDOWNICTWIE</t>
    </r>
  </si>
  <si>
    <t xml:space="preserve">                       INDYWIDUALNYM  WEDŁUG  LICZBY IZB</t>
  </si>
  <si>
    <r>
      <rPr>
        <i val="true"/>
        <sz val="10.5"/>
        <rFont val="Times New Roman"/>
        <family val="1"/>
        <charset val="238"/>
      </rPr>
      <t xml:space="preserve">                     NEW RESIDENTIAL BUILDINGS</t>
    </r>
    <r>
      <rPr>
        <i val="true"/>
        <vertAlign val="superscript"/>
        <sz val="10.5"/>
        <rFont val="Times New Roman"/>
        <family val="1"/>
        <charset val="238"/>
      </rPr>
      <t xml:space="preserve">a</t>
    </r>
    <r>
      <rPr>
        <i val="true"/>
        <sz val="10.5"/>
        <rFont val="Times New Roman"/>
        <family val="1"/>
        <charset val="238"/>
      </rPr>
      <t xml:space="preserve"> COMPLETED IN THE PRIVATE CONSTRUCTION</t>
    </r>
  </si>
  <si>
    <t xml:space="preserve">                     BY NUMBER OF ROOMS</t>
  </si>
  <si>
    <r>
      <rPr>
        <sz val="10.5"/>
        <rFont val="Times New Roman"/>
        <family val="1"/>
        <charset val="238"/>
      </rPr>
      <t xml:space="preserve">WYSZCZEGÓLNIENIE
</t>
    </r>
    <r>
      <rPr>
        <i val="true"/>
        <sz val="10.5"/>
        <rFont val="Times New Roman"/>
        <family val="1"/>
        <charset val="238"/>
      </rPr>
      <t xml:space="preserve">SPECIFICATION</t>
    </r>
  </si>
  <si>
    <r>
      <rPr>
        <sz val="10"/>
        <rFont val="Times New Roman"/>
        <family val="1"/>
        <charset val="238"/>
      </rPr>
      <t xml:space="preserve">  Mieszkania
</t>
    </r>
    <r>
      <rPr>
        <i val="true"/>
        <sz val="10"/>
        <rFont val="Times New Roman"/>
        <family val="1"/>
        <charset val="238"/>
      </rPr>
      <t xml:space="preserve">Dwellings        </t>
    </r>
    <r>
      <rPr>
        <sz val="10"/>
        <rFont val="Times New Roman"/>
        <family val="1"/>
        <charset val="238"/>
      </rPr>
      <t xml:space="preserve"> </t>
    </r>
  </si>
  <si>
    <r>
      <rPr>
        <sz val="10"/>
        <rFont val="Times New Roman"/>
        <family val="1"/>
        <charset val="238"/>
      </rPr>
      <t xml:space="preserve">Powierzchnia użytkowa mieszkań w m</t>
    </r>
    <r>
      <rPr>
        <vertAlign val="superscript"/>
        <sz val="10"/>
        <rFont val="Times New Roman"/>
        <family val="1"/>
        <charset val="238"/>
      </rPr>
      <t xml:space="preserve">2
</t>
    </r>
    <r>
      <rPr>
        <i val="true"/>
        <sz val="10"/>
        <rFont val="Times New Roman"/>
        <family val="1"/>
        <charset val="238"/>
      </rPr>
      <t xml:space="preserve">Useful floor area of dwellings
 in m</t>
    </r>
    <r>
      <rPr>
        <i val="true"/>
        <vertAlign val="superscript"/>
        <sz val="10"/>
        <rFont val="Times New Roman"/>
        <family val="1"/>
        <charset val="238"/>
      </rPr>
      <t xml:space="preserve">2</t>
    </r>
  </si>
  <si>
    <r>
      <rPr>
        <sz val="10"/>
        <rFont val="Times New Roman"/>
        <family val="1"/>
        <charset val="238"/>
      </rPr>
      <t xml:space="preserve">liczba
</t>
    </r>
    <r>
      <rPr>
        <i val="true"/>
        <sz val="10"/>
        <rFont val="Times New Roman"/>
        <family val="1"/>
        <charset val="238"/>
      </rPr>
      <t xml:space="preserve">number</t>
    </r>
  </si>
  <si>
    <r>
      <rPr>
        <sz val="10"/>
        <rFont val="Times New Roman"/>
        <family val="1"/>
        <charset val="238"/>
      </rPr>
      <t xml:space="preserve">  przeciętna 1</t>
    </r>
    <r>
      <rPr>
        <sz val="10"/>
        <rFont val="Calibri"/>
        <family val="2"/>
        <charset val="238"/>
      </rPr>
      <t xml:space="preserve"> </t>
    </r>
    <r>
      <rPr>
        <sz val="10"/>
        <rFont val="Times New Roman"/>
        <family val="1"/>
        <charset val="238"/>
      </rPr>
      <t xml:space="preserve">mieszkania
</t>
    </r>
    <r>
      <rPr>
        <i val="true"/>
        <sz val="10"/>
        <rFont val="Times New Roman"/>
        <family val="1"/>
        <charset val="238"/>
      </rPr>
      <t xml:space="preserve">average per dwelling</t>
    </r>
  </si>
  <si>
    <t xml:space="preserve">      5</t>
  </si>
  <si>
    <t xml:space="preserve">      6</t>
  </si>
  <si>
    <t xml:space="preserve">      7</t>
  </si>
  <si>
    <t xml:space="preserve">      8</t>
  </si>
  <si>
    <t xml:space="preserve">      9 i więcej</t>
  </si>
  <si>
    <t xml:space="preserve">          and more</t>
  </si>
  <si>
    <r>
      <rPr>
        <b val="true"/>
        <sz val="10.5"/>
        <rFont val="Times New Roman CE"/>
        <family val="0"/>
        <charset val="238"/>
      </rPr>
      <t xml:space="preserve"> TABL. 9 (18).  BUDYNKI  MIESZKALNE  NOWE</t>
    </r>
    <r>
      <rPr>
        <i val="true"/>
        <vertAlign val="superscript"/>
        <sz val="10.5"/>
        <rFont val="Times New Roman CE"/>
        <family val="0"/>
        <charset val="238"/>
      </rPr>
      <t xml:space="preserve">a</t>
    </r>
    <r>
      <rPr>
        <b val="true"/>
        <vertAlign val="superscript"/>
        <sz val="10.5"/>
        <rFont val="Times New Roman CE"/>
        <family val="0"/>
        <charset val="238"/>
      </rPr>
      <t xml:space="preserve"> </t>
    </r>
    <r>
      <rPr>
        <b val="true"/>
        <sz val="10.5"/>
        <rFont val="Times New Roman CE"/>
        <family val="0"/>
        <charset val="238"/>
      </rPr>
      <t xml:space="preserve"> ODDANE  DO  UŻYTKOWANIA  WEDŁUG </t>
    </r>
  </si>
  <si>
    <t xml:space="preserve">                          LICZBY KONDYGNACJI  (BEZ BUDOWNICTWA INDYWIDUALNEGO)</t>
  </si>
  <si>
    <r>
      <rPr>
        <i val="true"/>
        <sz val="10.5"/>
        <rFont val="Times New Roman CE"/>
        <family val="0"/>
        <charset val="238"/>
      </rPr>
      <t xml:space="preserve">                         NEW RESIDENTIAL BUILDINGS</t>
    </r>
    <r>
      <rPr>
        <i val="true"/>
        <vertAlign val="superscript"/>
        <sz val="10.5"/>
        <rFont val="Times New Roman CE"/>
        <family val="0"/>
        <charset val="238"/>
      </rPr>
      <t xml:space="preserve">a</t>
    </r>
    <r>
      <rPr>
        <i val="true"/>
        <sz val="10.5"/>
        <rFont val="Times New Roman CE"/>
        <family val="0"/>
        <charset val="238"/>
      </rPr>
      <t xml:space="preserve"> COMPLETED BY NUMBER  OF STOREYS</t>
    </r>
  </si>
  <si>
    <r>
      <rPr>
        <sz val="10.5"/>
        <rFont val="Times New Roman CE"/>
        <family val="0"/>
        <charset val="238"/>
      </rPr>
      <t xml:space="preserve">WYSZCZEGÓLNIENIE
</t>
    </r>
    <r>
      <rPr>
        <i val="true"/>
        <sz val="10.5"/>
        <rFont val="Times New Roman CE"/>
        <family val="0"/>
        <charset val="238"/>
      </rPr>
      <t xml:space="preserve">SPECIFICATION</t>
    </r>
  </si>
  <si>
    <r>
      <rPr>
        <sz val="10"/>
        <rFont val="Times New Roman CE"/>
        <family val="0"/>
        <charset val="238"/>
      </rPr>
      <t xml:space="preserve">Budynki
</t>
    </r>
    <r>
      <rPr>
        <i val="true"/>
        <sz val="10"/>
        <rFont val="Times New Roman CE"/>
        <family val="0"/>
        <charset val="238"/>
      </rPr>
      <t xml:space="preserve">Buildings</t>
    </r>
  </si>
  <si>
    <r>
      <rPr>
        <sz val="10"/>
        <rFont val="Times New Roman CE"/>
        <family val="0"/>
        <charset val="238"/>
      </rPr>
      <t xml:space="preserve">  Mieszkania
</t>
    </r>
    <r>
      <rPr>
        <i val="true"/>
        <sz val="10"/>
        <rFont val="Times New Roman CE"/>
        <family val="0"/>
        <charset val="238"/>
      </rPr>
      <t xml:space="preserve">Dwellings        </t>
    </r>
    <r>
      <rPr>
        <sz val="10"/>
        <rFont val="Times New Roman CE"/>
        <family val="0"/>
        <charset val="238"/>
      </rPr>
      <t xml:space="preserve"> </t>
    </r>
  </si>
  <si>
    <r>
      <rPr>
        <sz val="10"/>
        <rFont val="Times New Roman CE"/>
        <family val="0"/>
        <charset val="238"/>
      </rPr>
      <t xml:space="preserve">Izby
</t>
    </r>
    <r>
      <rPr>
        <i val="true"/>
        <sz val="10"/>
        <rFont val="Times New Roman CE"/>
        <family val="0"/>
        <charset val="238"/>
      </rPr>
      <t xml:space="preserve">Rooms</t>
    </r>
  </si>
  <si>
    <r>
      <rPr>
        <sz val="10"/>
        <rFont val="Times New Roman CE"/>
        <family val="0"/>
        <charset val="238"/>
      </rPr>
      <t xml:space="preserve">Powierzchnia użytkowa mieszkań w m</t>
    </r>
    <r>
      <rPr>
        <vertAlign val="superscript"/>
        <sz val="10"/>
        <rFont val="Times New Roman CE"/>
        <family val="0"/>
        <charset val="238"/>
      </rPr>
      <t xml:space="preserve">2
</t>
    </r>
    <r>
      <rPr>
        <i val="true"/>
        <sz val="10"/>
        <rFont val="Times New Roman CE"/>
        <family val="0"/>
        <charset val="238"/>
      </rPr>
      <t xml:space="preserve">Useful floor area of dwellings in m</t>
    </r>
    <r>
      <rPr>
        <i val="true"/>
        <vertAlign val="superscript"/>
        <sz val="10"/>
        <rFont val="Times New Roman CE"/>
        <family val="0"/>
        <charset val="238"/>
      </rPr>
      <t xml:space="preserve">2</t>
    </r>
  </si>
  <si>
    <r>
      <rPr>
        <sz val="10"/>
        <rFont val="Times New Roman CE"/>
        <family val="0"/>
        <charset val="238"/>
      </rPr>
      <t xml:space="preserve">Przeciętny czas trwania budowy w</t>
    </r>
    <r>
      <rPr>
        <sz val="10"/>
        <rFont val="Calibri"/>
        <family val="2"/>
        <charset val="238"/>
      </rPr>
      <t xml:space="preserve"> </t>
    </r>
    <r>
      <rPr>
        <sz val="10"/>
        <rFont val="Times New Roman CE"/>
        <family val="0"/>
        <charset val="238"/>
      </rPr>
      <t xml:space="preserve">miesiącach
 </t>
    </r>
    <r>
      <rPr>
        <i val="true"/>
        <sz val="10"/>
        <rFont val="Times New Roman CE"/>
        <family val="0"/>
        <charset val="238"/>
      </rPr>
      <t xml:space="preserve">Average construction period in months</t>
    </r>
  </si>
  <si>
    <r>
      <rPr>
        <sz val="10"/>
        <rFont val="Times New Roman CE"/>
        <family val="0"/>
        <charset val="238"/>
      </rPr>
      <t xml:space="preserve">liczba
</t>
    </r>
    <r>
      <rPr>
        <i val="true"/>
        <sz val="10"/>
        <rFont val="Times New Roman CE"/>
        <family val="0"/>
        <charset val="238"/>
      </rPr>
      <t xml:space="preserve">number</t>
    </r>
  </si>
  <si>
    <r>
      <rPr>
        <sz val="10"/>
        <rFont val="Times New Roman CE"/>
        <family val="0"/>
        <charset val="238"/>
      </rPr>
      <t xml:space="preserve"> kubatura w m</t>
    </r>
    <r>
      <rPr>
        <vertAlign val="superscript"/>
        <sz val="10"/>
        <rFont val="Times New Roman CE"/>
        <family val="0"/>
        <charset val="238"/>
      </rPr>
      <t xml:space="preserve">3
</t>
    </r>
    <r>
      <rPr>
        <i val="true"/>
        <sz val="10"/>
        <rFont val="Times New Roman CE"/>
        <family val="0"/>
        <charset val="238"/>
      </rPr>
      <t xml:space="preserve">cubic volume in m</t>
    </r>
    <r>
      <rPr>
        <i val="true"/>
        <vertAlign val="superscript"/>
        <sz val="10"/>
        <rFont val="Times New Roman CE"/>
        <family val="0"/>
        <charset val="238"/>
      </rPr>
      <t xml:space="preserve">3    </t>
    </r>
    <r>
      <rPr>
        <i val="true"/>
        <sz val="10"/>
        <rFont val="Times New Roman CE"/>
        <family val="0"/>
        <charset val="238"/>
      </rPr>
      <t xml:space="preserve">  </t>
    </r>
  </si>
  <si>
    <r>
      <rPr>
        <sz val="10"/>
        <rFont val="Times New Roman CE"/>
        <family val="0"/>
        <charset val="238"/>
      </rPr>
      <t xml:space="preserve">ogółem
</t>
    </r>
    <r>
      <rPr>
        <i val="true"/>
        <sz val="10"/>
        <rFont val="Times New Roman CE"/>
        <family val="0"/>
        <charset val="238"/>
      </rPr>
      <t xml:space="preserve">total</t>
    </r>
  </si>
  <si>
    <r>
      <rPr>
        <sz val="10"/>
        <rFont val="Times New Roman CE"/>
        <family val="0"/>
        <charset val="238"/>
      </rPr>
      <t xml:space="preserve">  przeciętna 1</t>
    </r>
    <r>
      <rPr>
        <sz val="10"/>
        <rFont val="Calibri"/>
        <family val="2"/>
        <charset val="238"/>
      </rPr>
      <t xml:space="preserve"> </t>
    </r>
    <r>
      <rPr>
        <sz val="10"/>
        <rFont val="Times New Roman CE"/>
        <family val="0"/>
        <charset val="238"/>
      </rPr>
      <t xml:space="preserve">mieszkania
</t>
    </r>
    <r>
      <rPr>
        <i val="true"/>
        <sz val="10"/>
        <rFont val="Times New Roman CE"/>
        <family val="0"/>
        <charset val="238"/>
      </rPr>
      <t xml:space="preserve">average per dwelling</t>
    </r>
  </si>
  <si>
    <r>
      <rPr>
        <b val="true"/>
        <sz val="11"/>
        <rFont val="Times New Roman CE"/>
        <family val="0"/>
        <charset val="238"/>
      </rPr>
      <t xml:space="preserve"> O G Ó Ł E M </t>
    </r>
    <r>
      <rPr>
        <i val="true"/>
        <sz val="11"/>
        <rFont val="Times New Roman CE"/>
        <family val="0"/>
        <charset val="238"/>
      </rPr>
      <t xml:space="preserve"> </t>
    </r>
  </si>
  <si>
    <t xml:space="preserve">   Budynki o liczbie </t>
  </si>
  <si>
    <t xml:space="preserve">   kondygnacji:</t>
  </si>
  <si>
    <t xml:space="preserve">    Buildings by number</t>
  </si>
  <si>
    <t xml:space="preserve">   of storeys</t>
  </si>
  <si>
    <t xml:space="preserve">1</t>
  </si>
  <si>
    <t xml:space="preserve">2</t>
  </si>
  <si>
    <t xml:space="preserve">3</t>
  </si>
  <si>
    <t xml:space="preserve">4</t>
  </si>
  <si>
    <t xml:space="preserve">5</t>
  </si>
  <si>
    <t xml:space="preserve">6</t>
  </si>
  <si>
    <t xml:space="preserve">7</t>
  </si>
  <si>
    <t xml:space="preserve">8</t>
  </si>
  <si>
    <t xml:space="preserve">9</t>
  </si>
  <si>
    <t xml:space="preserve">18</t>
  </si>
  <si>
    <r>
      <rPr>
        <sz val="10"/>
        <rFont val="Times New Roman CE"/>
        <family val="0"/>
        <charset val="238"/>
      </rPr>
      <t xml:space="preserve">     </t>
    </r>
    <r>
      <rPr>
        <i val="true"/>
        <sz val="10"/>
        <rFont val="Times New Roman CE"/>
        <family val="0"/>
        <charset val="238"/>
      </rPr>
      <t xml:space="preserve">a</t>
    </r>
    <r>
      <rPr>
        <sz val="10"/>
        <rFont val="Times New Roman CE"/>
        <family val="0"/>
        <charset val="238"/>
      </rPr>
      <t xml:space="preserve"> Bez tych części budynków mieszkalnych, które zostały oddane do użytkowania jako część druga i dalsze, bez domów letnich i domków wypoczynkowych oraz rezydencji wiejskich nieprzystosowanych do stałego zamieszkania oraz bez budynków zbiorowego zamieszkania </t>
    </r>
    <r>
      <rPr>
        <sz val="10"/>
        <rFont val="Calibri"/>
        <family val="2"/>
        <charset val="238"/>
      </rPr>
      <t xml:space="preserve">―</t>
    </r>
    <r>
      <rPr>
        <sz val="10"/>
        <rFont val="Times New Roman CE"/>
        <family val="0"/>
        <charset val="238"/>
      </rPr>
      <t xml:space="preserve"> patrz Uwagi metodyczne.</t>
    </r>
  </si>
  <si>
    <t xml:space="preserve">     a Excluding these parts of residential buildings completed in stages which have been completed as other than first part of a building, summer houses, holiday cottages, rural residences not adapted for permanent residence and residences for communities ― see Methodological notes.</t>
  </si>
  <si>
    <r>
      <rPr>
        <b val="true"/>
        <sz val="10"/>
        <rFont val="Times New Roman"/>
        <family val="1"/>
        <charset val="238"/>
      </rPr>
      <t xml:space="preserve">TABL. 10 (19). BUDYNKI  MIESZKALNE NOWE</t>
    </r>
    <r>
      <rPr>
        <i val="true"/>
        <vertAlign val="superscript"/>
        <sz val="10"/>
        <rFont val="Times New Roman"/>
        <family val="1"/>
        <charset val="238"/>
      </rPr>
      <t xml:space="preserve">a</t>
    </r>
    <r>
      <rPr>
        <sz val="10"/>
        <rFont val="Times New Roman"/>
        <family val="1"/>
        <charset val="238"/>
      </rPr>
      <t xml:space="preserve">  </t>
    </r>
    <r>
      <rPr>
        <b val="true"/>
        <sz val="10"/>
        <rFont val="Times New Roman"/>
        <family val="1"/>
        <charset val="238"/>
      </rPr>
      <t xml:space="preserve">ODDANE DO UŻYTKOWANIA WEDŁUG </t>
    </r>
  </si>
  <si>
    <t xml:space="preserve">                        TECHNOLOGII WZNOSZENIA I KUBATURY (BEZ BUDOWNICTWA INDYWIDUALNEGO)</t>
  </si>
  <si>
    <r>
      <rPr>
        <i val="true"/>
        <sz val="10"/>
        <rFont val="Times New Roman"/>
        <family val="1"/>
        <charset val="238"/>
      </rPr>
      <t xml:space="preserve">                         NEW RESIDENTIAL BUILDINGS</t>
    </r>
    <r>
      <rPr>
        <i val="true"/>
        <vertAlign val="superscript"/>
        <sz val="10"/>
        <rFont val="Times New Roman"/>
        <family val="1"/>
        <charset val="238"/>
      </rPr>
      <t xml:space="preserve">a</t>
    </r>
    <r>
      <rPr>
        <i val="true"/>
        <sz val="10"/>
        <rFont val="Times New Roman"/>
        <family val="1"/>
        <charset val="238"/>
      </rPr>
      <t xml:space="preserve"> COMPLETED BY METHODS OF CONSTRUCTION</t>
    </r>
  </si>
  <si>
    <t xml:space="preserve">                        AND CUBIC VOLUME (EXCLUDING PRIVATE CONSTRUCTION)</t>
  </si>
  <si>
    <r>
      <rPr>
        <sz val="10"/>
        <rFont val="Times New Roman"/>
        <family val="1"/>
        <charset val="238"/>
      </rPr>
      <t xml:space="preserve">Przeciętny czas trwania budowy                         w miesiącach </t>
    </r>
    <r>
      <rPr>
        <i val="true"/>
        <sz val="10"/>
        <rFont val="Times New Roman"/>
        <family val="1"/>
        <charset val="238"/>
      </rPr>
      <t xml:space="preserve">Average construction period               in months</t>
    </r>
  </si>
  <si>
    <t xml:space="preserve">Technologie wznoszenia:</t>
  </si>
  <si>
    <t xml:space="preserve">Methods of construction</t>
  </si>
  <si>
    <t xml:space="preserve">Tradycyjna udoskonalona</t>
  </si>
  <si>
    <t xml:space="preserve">Improved traditional</t>
  </si>
  <si>
    <t xml:space="preserve">Wielkopłytowa</t>
  </si>
  <si>
    <t xml:space="preserve">Large panel</t>
  </si>
  <si>
    <t xml:space="preserve">Wielkoblokowa</t>
  </si>
  <si>
    <t xml:space="preserve">Large block</t>
  </si>
  <si>
    <t xml:space="preserve">Monolityczna</t>
  </si>
  <si>
    <t xml:space="preserve">Monolithic</t>
  </si>
  <si>
    <t xml:space="preserve">Konstrukcji drewnianych</t>
  </si>
  <si>
    <t xml:space="preserve">Wooden construction</t>
  </si>
  <si>
    <t xml:space="preserve">Others</t>
  </si>
  <si>
    <r>
      <rPr>
        <b val="true"/>
        <sz val="10"/>
        <rFont val="Times New Roman"/>
        <family val="1"/>
        <charset val="238"/>
      </rPr>
      <t xml:space="preserve">Kubatura w m</t>
    </r>
    <r>
      <rPr>
        <b val="true"/>
        <vertAlign val="superscript"/>
        <sz val="10"/>
        <rFont val="Times New Roman"/>
        <family val="1"/>
        <charset val="238"/>
      </rPr>
      <t xml:space="preserve">3</t>
    </r>
  </si>
  <si>
    <r>
      <rPr>
        <i val="true"/>
        <sz val="10"/>
        <rFont val="Times New Roman"/>
        <family val="1"/>
        <charset val="238"/>
      </rPr>
      <t xml:space="preserve">Cubic volume in m</t>
    </r>
    <r>
      <rPr>
        <i val="true"/>
        <vertAlign val="superscript"/>
        <sz val="10"/>
        <rFont val="Times New Roman"/>
        <family val="1"/>
        <charset val="238"/>
      </rPr>
      <t xml:space="preserve">3</t>
    </r>
  </si>
  <si>
    <t xml:space="preserve">Poniżej 500</t>
  </si>
  <si>
    <t xml:space="preserve">Below</t>
  </si>
  <si>
    <t xml:space="preserve">501 — 1000</t>
  </si>
  <si>
    <t xml:space="preserve">1001 — 3000</t>
  </si>
  <si>
    <t xml:space="preserve">3001— 5000</t>
  </si>
  <si>
    <t xml:space="preserve">5001 — 10000</t>
  </si>
  <si>
    <t xml:space="preserve">10001 — 15000</t>
  </si>
  <si>
    <t xml:space="preserve">15001 i więcej </t>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Bez tych części budynków mieszkalnych, które zostały oddane do użytkowania jako część druga i dalsze, bez domów letnich i domków wypoczynkowych oraz rezydencji wiejskich nieprzystosowanych do stałego zamieszkania oraz bez budynków zbiorowego zamieszkania ― patrz Uwagi metodyczne.</t>
    </r>
  </si>
  <si>
    <r>
      <rPr>
        <b val="true"/>
        <sz val="10.5"/>
        <rFont val="Times New Roman"/>
        <family val="1"/>
        <charset val="238"/>
      </rPr>
      <t xml:space="preserve">TABL.  11 (20).   BUDYNKI MIESZKALNE NOWE</t>
    </r>
    <r>
      <rPr>
        <i val="true"/>
        <vertAlign val="superscript"/>
        <sz val="10.5"/>
        <rFont val="Times New Roman"/>
        <family val="1"/>
        <charset val="238"/>
      </rPr>
      <t xml:space="preserve">a</t>
    </r>
    <r>
      <rPr>
        <b val="true"/>
        <sz val="10.5"/>
        <rFont val="Times New Roman"/>
        <family val="1"/>
        <charset val="238"/>
      </rPr>
      <t xml:space="preserve"> ODDANE DO UŻYTKOWANIA WEDŁUG LICZBY</t>
    </r>
  </si>
  <si>
    <t xml:space="preserve">                             KONDYGNACJI, KUBATURY I TECHNOLOGII WZNOSZENIA </t>
  </si>
  <si>
    <t xml:space="preserve">                             W BUDOWNICTWIE INDYWIDUALNYM</t>
  </si>
  <si>
    <r>
      <rPr>
        <i val="true"/>
        <sz val="10.5"/>
        <rFont val="Times New Roman"/>
        <family val="1"/>
        <charset val="238"/>
      </rPr>
      <t xml:space="preserve">                             NEW RESIDENTIAL BUILDINGS</t>
    </r>
    <r>
      <rPr>
        <i val="true"/>
        <vertAlign val="superscript"/>
        <sz val="10.5"/>
        <rFont val="Times New Roman"/>
        <family val="1"/>
        <charset val="238"/>
      </rPr>
      <t xml:space="preserve">a</t>
    </r>
    <r>
      <rPr>
        <i val="true"/>
        <sz val="10.5"/>
        <rFont val="Times New Roman"/>
        <family val="1"/>
        <charset val="238"/>
      </rPr>
      <t xml:space="preserve"> COMPLETED BY NUMBER OF STOREYS, CUBIC</t>
    </r>
  </si>
  <si>
    <t xml:space="preserve">                            VOLUME AND METHODS OF CONSTRUCTION IN THE PRIVATE CONSTRUCTION</t>
  </si>
  <si>
    <r>
      <rPr>
        <sz val="10"/>
        <rFont val="Times New Roman"/>
        <family val="1"/>
        <charset val="238"/>
      </rPr>
      <t xml:space="preserve">Przeciętny czas trwania budowy                 w miesiącach </t>
    </r>
    <r>
      <rPr>
        <i val="true"/>
        <sz val="10"/>
        <rFont val="Times New Roman"/>
        <family val="1"/>
        <charset val="238"/>
      </rPr>
      <t xml:space="preserve">Average construction period               in months</t>
    </r>
  </si>
  <si>
    <t xml:space="preserve">   Budynki o liczbie kondygnacji:</t>
  </si>
  <si>
    <t xml:space="preserve">   Buildings by number of storeys</t>
  </si>
  <si>
    <t xml:space="preserve">3001 — 5000</t>
  </si>
  <si>
    <r>
      <rPr>
        <sz val="10"/>
        <rFont val="Times New Roman"/>
        <family val="1"/>
        <charset val="238"/>
      </rPr>
      <t xml:space="preserve">15001 i więcej</t>
    </r>
    <r>
      <rPr>
        <i val="true"/>
        <sz val="10"/>
        <rFont val="Times New Roman"/>
        <family val="1"/>
        <charset val="238"/>
      </rPr>
      <t xml:space="preserve"> </t>
    </r>
  </si>
  <si>
    <r>
      <rPr>
        <b val="true"/>
        <sz val="10"/>
        <rFont val="Times New Roman CE"/>
        <family val="0"/>
        <charset val="238"/>
      </rPr>
      <t xml:space="preserve">Tabl. 12 (21).  BUDYNKI MIESZKALNE NOWE</t>
    </r>
    <r>
      <rPr>
        <i val="true"/>
        <vertAlign val="superscript"/>
        <sz val="10"/>
        <rFont val="Times New Roman CE"/>
        <family val="0"/>
        <charset val="238"/>
      </rPr>
      <t xml:space="preserve">a</t>
    </r>
    <r>
      <rPr>
        <b val="true"/>
        <sz val="10"/>
        <rFont val="Times New Roman CE"/>
        <family val="0"/>
        <charset val="238"/>
      </rPr>
      <t xml:space="preserve"> ODDANE DO UŻYTKOWANIA WEDŁUG</t>
    </r>
  </si>
  <si>
    <t xml:space="preserve">                     CZASU TRWANIA BUDOWY (BEZ BUDOWNICTWA INDYWIDUALNEGO)</t>
  </si>
  <si>
    <r>
      <rPr>
        <i val="true"/>
        <sz val="10"/>
        <rFont val="Times New Roman CE"/>
        <family val="0"/>
        <charset val="238"/>
      </rPr>
      <t xml:space="preserve">                     NEW RESIDENTIAL BUILDINGS</t>
    </r>
    <r>
      <rPr>
        <i val="true"/>
        <vertAlign val="superscript"/>
        <sz val="10"/>
        <rFont val="Times New Roman CE"/>
        <family val="0"/>
        <charset val="238"/>
      </rPr>
      <t xml:space="preserve">a</t>
    </r>
    <r>
      <rPr>
        <i val="true"/>
        <sz val="10"/>
        <rFont val="Times New Roman CE"/>
        <family val="0"/>
        <charset val="238"/>
      </rPr>
      <t xml:space="preserve"> COMPLETED BY CONSTRUCTION PERIOD</t>
    </r>
  </si>
  <si>
    <t xml:space="preserve">                    (EXCLUDING PRIVATE CONSTRUCTION)</t>
  </si>
  <si>
    <r>
      <rPr>
        <sz val="11"/>
        <rFont val="Times New Roman CE"/>
        <family val="0"/>
        <charset val="238"/>
      </rPr>
      <t xml:space="preserve">Ogółem 
</t>
    </r>
    <r>
      <rPr>
        <i val="true"/>
        <sz val="11"/>
        <rFont val="Times New Roman CE"/>
        <family val="0"/>
        <charset val="238"/>
      </rPr>
      <t xml:space="preserve">Total</t>
    </r>
  </si>
  <si>
    <r>
      <rPr>
        <sz val="11"/>
        <rFont val="Times New Roman CE"/>
        <family val="0"/>
        <charset val="238"/>
      </rPr>
      <t xml:space="preserve">Czas trwania budowy w miesiącach 
</t>
    </r>
    <r>
      <rPr>
        <i val="true"/>
        <sz val="11"/>
        <rFont val="Times New Roman CE"/>
        <family val="0"/>
        <charset val="238"/>
      </rPr>
      <t xml:space="preserve">Construction period in months</t>
    </r>
  </si>
  <si>
    <t xml:space="preserve">a  —  budynki  </t>
  </si>
  <si>
    <r>
      <rPr>
        <sz val="10"/>
        <rFont val="Times New Roman CE"/>
        <family val="0"/>
        <charset val="238"/>
      </rPr>
      <t xml:space="preserve">        </t>
    </r>
    <r>
      <rPr>
        <i val="true"/>
        <sz val="10"/>
        <rFont val="Times New Roman CE"/>
        <family val="0"/>
        <charset val="238"/>
      </rPr>
      <t xml:space="preserve"> buildings</t>
    </r>
  </si>
  <si>
    <t xml:space="preserve">do 6</t>
  </si>
  <si>
    <t xml:space="preserve">7-12</t>
  </si>
  <si>
    <t xml:space="preserve">13-18</t>
  </si>
  <si>
    <t xml:space="preserve">19-24</t>
  </si>
  <si>
    <t xml:space="preserve">25-30</t>
  </si>
  <si>
    <t xml:space="preserve">31-36</t>
  </si>
  <si>
    <t xml:space="preserve">37-48</t>
  </si>
  <si>
    <t xml:space="preserve">49-60</t>
  </si>
  <si>
    <t xml:space="preserve">61-72</t>
  </si>
  <si>
    <r>
      <rPr>
        <sz val="10"/>
        <rFont val="Times New Roman CE"/>
        <family val="0"/>
        <charset val="238"/>
      </rPr>
      <t xml:space="preserve">73 i więcej </t>
    </r>
    <r>
      <rPr>
        <i val="true"/>
        <sz val="10"/>
        <rFont val="Times New Roman CE"/>
        <family val="0"/>
        <charset val="238"/>
      </rPr>
      <t xml:space="preserve">and more</t>
    </r>
  </si>
  <si>
    <r>
      <rPr>
        <sz val="10"/>
        <rFont val="Times New Roman CE"/>
        <family val="0"/>
        <charset val="238"/>
      </rPr>
      <t xml:space="preserve">b  —  kubatura w m</t>
    </r>
    <r>
      <rPr>
        <vertAlign val="superscript"/>
        <sz val="10"/>
        <rFont val="Times New Roman CE"/>
        <family val="0"/>
        <charset val="238"/>
      </rPr>
      <t xml:space="preserve">3 </t>
    </r>
    <r>
      <rPr>
        <sz val="10"/>
        <rFont val="Times New Roman CE"/>
        <family val="0"/>
        <charset val="238"/>
      </rPr>
      <t xml:space="preserve">  </t>
    </r>
  </si>
  <si>
    <r>
      <rPr>
        <i val="true"/>
        <sz val="10"/>
        <rFont val="Times New Roman CE"/>
        <family val="0"/>
        <charset val="238"/>
      </rPr>
      <t xml:space="preserve">          cubic volume in m</t>
    </r>
    <r>
      <rPr>
        <i val="true"/>
        <vertAlign val="superscript"/>
        <sz val="10"/>
        <rFont val="Times New Roman CE"/>
        <family val="0"/>
        <charset val="238"/>
      </rPr>
      <t xml:space="preserve">3</t>
    </r>
  </si>
  <si>
    <t xml:space="preserve"> O G Ó Ł E M </t>
  </si>
  <si>
    <r>
      <rPr>
        <sz val="11"/>
        <rFont val="Times New Roman CE"/>
        <family val="0"/>
        <charset val="238"/>
      </rPr>
      <t xml:space="preserve">Kubatura w m</t>
    </r>
    <r>
      <rPr>
        <vertAlign val="superscript"/>
        <sz val="11"/>
        <rFont val="Times New Roman CE"/>
        <family val="0"/>
        <charset val="238"/>
      </rPr>
      <t xml:space="preserve">3</t>
    </r>
  </si>
  <si>
    <r>
      <rPr>
        <i val="true"/>
        <sz val="11"/>
        <rFont val="Times New Roman CE"/>
        <family val="0"/>
        <charset val="238"/>
      </rPr>
      <t xml:space="preserve">Cubic volume in m</t>
    </r>
    <r>
      <rPr>
        <i val="true"/>
        <vertAlign val="superscript"/>
        <sz val="11"/>
        <rFont val="Times New Roman CE"/>
        <family val="0"/>
        <charset val="238"/>
      </rPr>
      <t xml:space="preserve">3</t>
    </r>
  </si>
  <si>
    <t xml:space="preserve">Poniżej 500 </t>
  </si>
  <si>
    <t xml:space="preserve">501  — 1000</t>
  </si>
  <si>
    <t xml:space="preserve">1001  — 1500</t>
  </si>
  <si>
    <t xml:space="preserve">1501  — 2000</t>
  </si>
  <si>
    <t xml:space="preserve">2001  — 3000</t>
  </si>
  <si>
    <t xml:space="preserve">3001  — 4000</t>
  </si>
  <si>
    <t xml:space="preserve">4001  — 5000</t>
  </si>
  <si>
    <t xml:space="preserve">5001  — 7500</t>
  </si>
  <si>
    <t xml:space="preserve">7501  — 10000</t>
  </si>
  <si>
    <t xml:space="preserve">10001  — 15000</t>
  </si>
  <si>
    <t xml:space="preserve">           and more</t>
  </si>
  <si>
    <r>
      <rPr>
        <i val="true"/>
        <sz val="10"/>
        <rFont val="Times New Roman CE"/>
        <family val="0"/>
        <charset val="238"/>
      </rPr>
      <t xml:space="preserve">a</t>
    </r>
    <r>
      <rPr>
        <sz val="10"/>
        <rFont val="Times New Roman CE"/>
        <family val="0"/>
        <charset val="238"/>
      </rPr>
      <t xml:space="preserve"> Bez tych części budynków mieszkalnych, które zostały oddane do użytkowania jako część druga i dalsze, bez domów letnich i domków wypoczynkowych oraz rezydencji wiejskich nieprzystosowanych do stałego zamieszkania oraz bez budynków zbiorowego zamieszkania ― patrz Uwagi metodyczne.</t>
    </r>
  </si>
  <si>
    <t xml:space="preserve">a Excluding these parts of residential buildings completed in stages which have been completed as other than first part of a building, summer houses, holiday cottages, rural residences not adapted for permanent residence and residences for communities ― see Methodological notes.</t>
  </si>
  <si>
    <r>
      <rPr>
        <b val="true"/>
        <sz val="10.5"/>
        <rFont val="Times New Roman CE"/>
        <family val="0"/>
        <charset val="238"/>
      </rPr>
      <t xml:space="preserve">Tabl. 13 (22).  BUDYNKI MIESZKALNE NOWE</t>
    </r>
    <r>
      <rPr>
        <i val="true"/>
        <vertAlign val="superscript"/>
        <sz val="10.5"/>
        <rFont val="Times New Roman CE"/>
        <family val="0"/>
        <charset val="238"/>
      </rPr>
      <t xml:space="preserve">a</t>
    </r>
    <r>
      <rPr>
        <i val="true"/>
        <sz val="10.5"/>
        <rFont val="Times New Roman CE"/>
        <family val="0"/>
        <charset val="238"/>
      </rPr>
      <t xml:space="preserve"> </t>
    </r>
    <r>
      <rPr>
        <b val="true"/>
        <sz val="10.5"/>
        <rFont val="Times New Roman CE"/>
        <family val="0"/>
        <charset val="238"/>
      </rPr>
      <t xml:space="preserve">ODDANE DO UŻYTKOWANIA WEDŁUG</t>
    </r>
  </si>
  <si>
    <t xml:space="preserve">                     CZASU TRWANIA BUDOWY W BUDOWNICTWIE INDYWIDUALNYM</t>
  </si>
  <si>
    <r>
      <rPr>
        <i val="true"/>
        <sz val="10.5"/>
        <rFont val="Times New Roman CE"/>
        <family val="0"/>
        <charset val="238"/>
      </rPr>
      <t xml:space="preserve">                     NEW RESIDENTIAL BUILDINGS</t>
    </r>
    <r>
      <rPr>
        <i val="true"/>
        <vertAlign val="superscript"/>
        <sz val="10.5"/>
        <rFont val="Times New Roman CE"/>
        <family val="0"/>
        <charset val="238"/>
      </rPr>
      <t xml:space="preserve">a</t>
    </r>
    <r>
      <rPr>
        <i val="true"/>
        <sz val="10.5"/>
        <rFont val="Times New Roman CE"/>
        <family val="0"/>
        <charset val="238"/>
      </rPr>
      <t xml:space="preserve"> COMPLETED IN THE PRIVATE CONSTRUCTION</t>
    </r>
  </si>
  <si>
    <t xml:space="preserve">                     BY  CONSTRUCTION PERIOD</t>
  </si>
  <si>
    <r>
      <rPr>
        <sz val="11"/>
        <rFont val="Times New Roman CE"/>
        <family val="0"/>
        <charset val="238"/>
      </rPr>
      <t xml:space="preserve">Ogółem</t>
    </r>
    <r>
      <rPr>
        <i val="true"/>
        <sz val="11"/>
        <rFont val="Times New Roman CE"/>
        <family val="0"/>
        <charset val="238"/>
      </rPr>
      <t xml:space="preserve"> Total</t>
    </r>
  </si>
  <si>
    <r>
      <rPr>
        <sz val="11"/>
        <rFont val="Times New Roman CE"/>
        <family val="0"/>
        <charset val="238"/>
      </rPr>
      <t xml:space="preserve">Czas trwania budowy w miesiącach                                                                                                                                                      </t>
    </r>
    <r>
      <rPr>
        <i val="true"/>
        <sz val="11"/>
        <rFont val="Times New Roman CE"/>
        <family val="0"/>
        <charset val="238"/>
      </rPr>
      <t xml:space="preserve">Construction period in months</t>
    </r>
  </si>
  <si>
    <t xml:space="preserve">         buildings</t>
  </si>
  <si>
    <t xml:space="preserve">do 12</t>
  </si>
  <si>
    <t xml:space="preserve">13–24</t>
  </si>
  <si>
    <t xml:space="preserve">25–36</t>
  </si>
  <si>
    <t xml:space="preserve">37–48</t>
  </si>
  <si>
    <t xml:space="preserve">49–60</t>
  </si>
  <si>
    <t xml:space="preserve">61–72</t>
  </si>
  <si>
    <t xml:space="preserve">73–84</t>
  </si>
  <si>
    <t xml:space="preserve">85–96</t>
  </si>
  <si>
    <t xml:space="preserve">97–108</t>
  </si>
  <si>
    <t xml:space="preserve">109–120</t>
  </si>
  <si>
    <r>
      <rPr>
        <sz val="10"/>
        <rFont val="Times New Roman CE"/>
        <family val="0"/>
        <charset val="238"/>
      </rPr>
      <t xml:space="preserve">121 i więcej       </t>
    </r>
    <r>
      <rPr>
        <i val="true"/>
        <sz val="10"/>
        <rFont val="Times New Roman CE"/>
        <family val="0"/>
        <charset val="238"/>
      </rPr>
      <t xml:space="preserve">and more</t>
    </r>
  </si>
  <si>
    <t xml:space="preserve">b  —  kubatura w m3   </t>
  </si>
  <si>
    <t xml:space="preserve">          cubic volume in m3</t>
  </si>
  <si>
    <t xml:space="preserve">Poniżej 200</t>
  </si>
  <si>
    <t xml:space="preserve">201 — 300</t>
  </si>
  <si>
    <t xml:space="preserve">301 — 500</t>
  </si>
  <si>
    <t xml:space="preserve">501 — 750</t>
  </si>
  <si>
    <t xml:space="preserve">751 — 1000</t>
  </si>
  <si>
    <t xml:space="preserve">1001 — 1500</t>
  </si>
  <si>
    <t xml:space="preserve">1501 — 2000</t>
  </si>
  <si>
    <t xml:space="preserve">2001 — 2500</t>
  </si>
  <si>
    <t xml:space="preserve">2501 i więcej </t>
  </si>
  <si>
    <t xml:space="preserve">         and more</t>
  </si>
  <si>
    <r>
      <rPr>
        <b val="true"/>
        <sz val="11"/>
        <rFont val="Times New Roman"/>
        <family val="1"/>
        <charset val="238"/>
      </rPr>
      <t xml:space="preserve">TABL. 14 (23). BUDYNKI MIESZKALNE JEDNORODZINNE</t>
    </r>
    <r>
      <rPr>
        <i val="true"/>
        <vertAlign val="superscript"/>
        <sz val="11"/>
        <rFont val="Times New Roman"/>
        <family val="1"/>
        <charset val="238"/>
      </rPr>
      <t xml:space="preserve">a</t>
    </r>
    <r>
      <rPr>
        <b val="true"/>
        <vertAlign val="superscript"/>
        <sz val="11"/>
        <rFont val="Times New Roman"/>
        <family val="1"/>
        <charset val="238"/>
      </rPr>
      <t xml:space="preserve"> </t>
    </r>
    <r>
      <rPr>
        <b val="true"/>
        <sz val="11"/>
        <rFont val="Times New Roman"/>
        <family val="1"/>
        <charset val="238"/>
      </rPr>
      <t xml:space="preserve">NIEPRZYSTOSOWANE DO STAŁEGO ZAMIESZKANIA,</t>
    </r>
  </si>
  <si>
    <t xml:space="preserve">                           BUDYNKI ZBIOROWEGO ZAMIESZKANIA  ORAZ BUDYNKI NIEMIESZKALNE </t>
  </si>
  <si>
    <t xml:space="preserve">                           ODDANE DO UŻYTKOWANIA  WEDŁUG REGIONÓW  </t>
  </si>
  <si>
    <r>
      <rPr>
        <i val="true"/>
        <sz val="11"/>
        <rFont val="Times New Roman"/>
        <family val="1"/>
        <charset val="238"/>
      </rPr>
      <t xml:space="preserve">                          ONE‒DWELLING RESIDENTIAL BUILDINGS</t>
    </r>
    <r>
      <rPr>
        <i val="true"/>
        <vertAlign val="superscript"/>
        <sz val="11"/>
        <rFont val="Times New Roman"/>
        <family val="1"/>
        <charset val="238"/>
      </rPr>
      <t xml:space="preserve">a</t>
    </r>
    <r>
      <rPr>
        <i val="true"/>
        <sz val="11"/>
        <rFont val="Times New Roman"/>
        <family val="1"/>
        <charset val="238"/>
      </rPr>
      <t xml:space="preserve"> NOT ADAPTED FOR PERMANENT RESIDENCE, RESIDENCES FOR  </t>
    </r>
  </si>
  <si>
    <t xml:space="preserve">                         COMMUNITIES AND NON‒RESIDENTIAL  BUILDINGS COMPLETED BY REGIONS </t>
  </si>
  <si>
    <r>
      <rPr>
        <sz val="10"/>
        <color rgb="FF000000"/>
        <rFont val="Times New Roman"/>
        <family val="1"/>
        <charset val="238"/>
      </rPr>
      <t xml:space="preserve">WYSZCZEGÓLNIENIE
</t>
    </r>
    <r>
      <rPr>
        <i val="true"/>
        <sz val="10"/>
        <color rgb="FF000000"/>
        <rFont val="Times New Roman"/>
        <family val="1"/>
        <charset val="238"/>
      </rPr>
      <t xml:space="preserve">SPECIFICATION</t>
    </r>
  </si>
  <si>
    <r>
      <rPr>
        <sz val="10.5"/>
        <color rgb="FF000000"/>
        <rFont val="Times New Roman"/>
        <family val="1"/>
        <charset val="238"/>
      </rPr>
      <t xml:space="preserve">Budynki jednorodzinne</t>
    </r>
    <r>
      <rPr>
        <i val="true"/>
        <vertAlign val="superscript"/>
        <sz val="10.5"/>
        <color rgb="FF000000"/>
        <rFont val="Times New Roman"/>
        <family val="1"/>
        <charset val="238"/>
      </rPr>
      <t xml:space="preserve">a</t>
    </r>
    <r>
      <rPr>
        <sz val="10.5"/>
        <color rgb="FF000000"/>
        <rFont val="Times New Roman"/>
        <family val="1"/>
        <charset val="238"/>
      </rPr>
      <t xml:space="preserve"> nieprzystosowane do stałego zamieszkania (1110)</t>
    </r>
    <r>
      <rPr>
        <i val="true"/>
        <vertAlign val="superscript"/>
        <sz val="10.5"/>
        <color rgb="FF000000"/>
        <rFont val="Times New Roman"/>
        <family val="1"/>
        <charset val="238"/>
      </rPr>
      <t xml:space="preserve">b
</t>
    </r>
    <r>
      <rPr>
        <i val="true"/>
        <sz val="10.5"/>
        <color rgb="FF000000"/>
        <rFont val="Times New Roman"/>
        <family val="1"/>
        <charset val="238"/>
      </rPr>
      <t xml:space="preserve">One‒dwelling residential buldings</t>
    </r>
    <r>
      <rPr>
        <i val="true"/>
        <vertAlign val="superscript"/>
        <sz val="10.5"/>
        <color rgb="FF000000"/>
        <rFont val="Times New Roman"/>
        <family val="1"/>
        <charset val="238"/>
      </rPr>
      <t xml:space="preserve">a</t>
    </r>
    <r>
      <rPr>
        <i val="true"/>
        <sz val="10.5"/>
        <color rgb="FF000000"/>
        <rFont val="Times New Roman"/>
        <family val="1"/>
        <charset val="238"/>
      </rPr>
      <t xml:space="preserve"> not adapted for permanent residence (1110)</t>
    </r>
    <r>
      <rPr>
        <i val="true"/>
        <vertAlign val="superscript"/>
        <sz val="10.5"/>
        <color rgb="FF000000"/>
        <rFont val="Times New Roman"/>
        <family val="1"/>
        <charset val="238"/>
      </rPr>
      <t xml:space="preserve">b</t>
    </r>
  </si>
  <si>
    <r>
      <rPr>
        <sz val="10.5"/>
        <color rgb="FF000000"/>
        <rFont val="Times New Roman"/>
        <family val="1"/>
        <charset val="238"/>
      </rPr>
      <t xml:space="preserve">Budynki zbiorowego zamieszkania (1130)</t>
    </r>
    <r>
      <rPr>
        <i val="true"/>
        <vertAlign val="superscript"/>
        <sz val="10.5"/>
        <color rgb="FF000000"/>
        <rFont val="Times New Roman"/>
        <family val="1"/>
        <charset val="238"/>
      </rPr>
      <t xml:space="preserve">b
</t>
    </r>
    <r>
      <rPr>
        <i val="true"/>
        <sz val="10.5"/>
        <color rgb="FF000000"/>
        <rFont val="Times New Roman"/>
        <family val="1"/>
        <charset val="238"/>
      </rPr>
      <t xml:space="preserve">Residences for communities (1130)</t>
    </r>
    <r>
      <rPr>
        <i val="true"/>
        <vertAlign val="superscript"/>
        <sz val="10.5"/>
        <color rgb="FF000000"/>
        <rFont val="Times New Roman"/>
        <family val="1"/>
        <charset val="238"/>
      </rPr>
      <t xml:space="preserve">b</t>
    </r>
  </si>
  <si>
    <r>
      <rPr>
        <sz val="10.5"/>
        <color rgb="FF000000"/>
        <rFont val="Times New Roman"/>
        <family val="1"/>
        <charset val="238"/>
      </rPr>
      <t xml:space="preserve">Budynki niemieszkalne (12)</t>
    </r>
    <r>
      <rPr>
        <i val="true"/>
        <vertAlign val="superscript"/>
        <sz val="10.5"/>
        <color rgb="FF000000"/>
        <rFont val="Times New Roman"/>
        <family val="1"/>
        <charset val="238"/>
      </rPr>
      <t xml:space="preserve">b
</t>
    </r>
    <r>
      <rPr>
        <i val="true"/>
        <sz val="10.5"/>
        <color rgb="FF000000"/>
        <rFont val="Times New Roman"/>
        <family val="1"/>
        <charset val="238"/>
      </rPr>
      <t xml:space="preserve">Non‒residential buildings (12)</t>
    </r>
    <r>
      <rPr>
        <i val="true"/>
        <vertAlign val="superscript"/>
        <sz val="10.5"/>
        <color rgb="FF000000"/>
        <rFont val="Times New Roman"/>
        <family val="1"/>
        <charset val="238"/>
      </rPr>
      <t xml:space="preserve">b</t>
    </r>
  </si>
  <si>
    <r>
      <rPr>
        <sz val="10"/>
        <color rgb="FF000000"/>
        <rFont val="Times New Roman"/>
        <family val="1"/>
        <charset val="238"/>
      </rPr>
      <t xml:space="preserve">o  —  ogółem  </t>
    </r>
    <r>
      <rPr>
        <i val="true"/>
        <sz val="10"/>
        <color rgb="FF000000"/>
        <rFont val="Times New Roman"/>
        <family val="1"/>
        <charset val="238"/>
      </rPr>
      <t xml:space="preserve">   total
</t>
    </r>
    <r>
      <rPr>
        <sz val="10"/>
        <color rgb="FF000000"/>
        <rFont val="Times New Roman"/>
        <family val="1"/>
        <charset val="238"/>
      </rPr>
      <t xml:space="preserve">m</t>
    </r>
    <r>
      <rPr>
        <i val="true"/>
        <sz val="10"/>
        <color rgb="FF000000"/>
        <rFont val="Times New Roman"/>
        <family val="1"/>
        <charset val="238"/>
      </rPr>
      <t xml:space="preserve"> </t>
    </r>
    <r>
      <rPr>
        <sz val="10"/>
        <color rgb="FF000000"/>
        <rFont val="Times New Roman"/>
        <family val="1"/>
        <charset val="238"/>
      </rPr>
      <t xml:space="preserve">—</t>
    </r>
    <r>
      <rPr>
        <i val="true"/>
        <sz val="10"/>
        <color rgb="FF000000"/>
        <rFont val="Times New Roman"/>
        <family val="1"/>
        <charset val="238"/>
      </rPr>
      <t xml:space="preserve"> </t>
    </r>
    <r>
      <rPr>
        <sz val="10"/>
        <color rgb="FF000000"/>
        <rFont val="Times New Roman"/>
        <family val="1"/>
        <charset val="238"/>
      </rPr>
      <t xml:space="preserve">miasta</t>
    </r>
    <r>
      <rPr>
        <i val="true"/>
        <sz val="10"/>
        <color rgb="FF000000"/>
        <rFont val="Times New Roman"/>
        <family val="1"/>
        <charset val="238"/>
      </rPr>
      <t xml:space="preserve">      urban areas
</t>
    </r>
    <r>
      <rPr>
        <sz val="10"/>
        <color rgb="FF000000"/>
        <rFont val="Times New Roman"/>
        <family val="1"/>
        <charset val="238"/>
      </rPr>
      <t xml:space="preserve">w</t>
    </r>
    <r>
      <rPr>
        <i val="true"/>
        <sz val="10"/>
        <color rgb="FF000000"/>
        <rFont val="Times New Roman"/>
        <family val="1"/>
        <charset val="238"/>
      </rPr>
      <t xml:space="preserve"> </t>
    </r>
    <r>
      <rPr>
        <sz val="10"/>
        <color rgb="FF000000"/>
        <rFont val="Times New Roman"/>
        <family val="1"/>
        <charset val="238"/>
      </rPr>
      <t xml:space="preserve">—</t>
    </r>
    <r>
      <rPr>
        <i val="true"/>
        <sz val="10"/>
        <color rgb="FF000000"/>
        <rFont val="Times New Roman"/>
        <family val="1"/>
        <charset val="238"/>
      </rPr>
      <t xml:space="preserve"> </t>
    </r>
    <r>
      <rPr>
        <sz val="10"/>
        <color rgb="FF000000"/>
        <rFont val="Times New Roman"/>
        <family val="1"/>
        <charset val="238"/>
      </rPr>
      <t xml:space="preserve">wieś</t>
    </r>
    <r>
      <rPr>
        <i val="true"/>
        <sz val="10"/>
        <color rgb="FF000000"/>
        <rFont val="Times New Roman"/>
        <family val="1"/>
        <charset val="238"/>
      </rPr>
      <t xml:space="preserve">         rural areas</t>
    </r>
  </si>
  <si>
    <r>
      <rPr>
        <sz val="10.5"/>
        <color rgb="FF000000"/>
        <rFont val="Times New Roman"/>
        <family val="1"/>
        <charset val="238"/>
      </rPr>
      <t xml:space="preserve">liczba
</t>
    </r>
    <r>
      <rPr>
        <i val="true"/>
        <sz val="10.5"/>
        <color rgb="FF000000"/>
        <rFont val="Times New Roman"/>
        <family val="1"/>
        <charset val="238"/>
      </rPr>
      <t xml:space="preserve">number</t>
    </r>
  </si>
  <si>
    <r>
      <rPr>
        <sz val="10.5"/>
        <color rgb="FF000000"/>
        <rFont val="Times New Roman"/>
        <family val="1"/>
        <charset val="238"/>
      </rPr>
      <t xml:space="preserve">kubatura
w m</t>
    </r>
    <r>
      <rPr>
        <vertAlign val="superscript"/>
        <sz val="10.5"/>
        <color rgb="FF000000"/>
        <rFont val="Times New Roman"/>
        <family val="1"/>
        <charset val="238"/>
      </rPr>
      <t xml:space="preserve">3
</t>
    </r>
    <r>
      <rPr>
        <i val="true"/>
        <sz val="10.5"/>
        <color rgb="FF000000"/>
        <rFont val="Times New Roman"/>
        <family val="1"/>
        <charset val="238"/>
      </rPr>
      <t xml:space="preserve">cubic volume
in m</t>
    </r>
    <r>
      <rPr>
        <i val="true"/>
        <vertAlign val="superscript"/>
        <sz val="10.5"/>
        <color rgb="FF000000"/>
        <rFont val="Times New Roman"/>
        <family val="1"/>
        <charset val="238"/>
      </rPr>
      <t xml:space="preserve">3</t>
    </r>
  </si>
  <si>
    <r>
      <rPr>
        <sz val="10.5"/>
        <color rgb="FF000000"/>
        <rFont val="Times New Roman"/>
        <family val="1"/>
        <charset val="238"/>
      </rPr>
      <t xml:space="preserve">powierzchnia użytkowa
w m</t>
    </r>
    <r>
      <rPr>
        <vertAlign val="superscript"/>
        <sz val="10.5"/>
        <color rgb="FF000000"/>
        <rFont val="Times New Roman"/>
        <family val="1"/>
        <charset val="238"/>
      </rPr>
      <t xml:space="preserve">2
</t>
    </r>
    <r>
      <rPr>
        <i val="true"/>
        <sz val="10.5"/>
        <color rgb="FF000000"/>
        <rFont val="Times New Roman"/>
        <family val="1"/>
        <charset val="238"/>
      </rPr>
      <t xml:space="preserve">useful floor area in m</t>
    </r>
    <r>
      <rPr>
        <i val="true"/>
        <vertAlign val="superscript"/>
        <sz val="10.5"/>
        <color rgb="FF000000"/>
        <rFont val="Times New Roman"/>
        <family val="1"/>
        <charset val="238"/>
      </rPr>
      <t xml:space="preserve">2</t>
    </r>
  </si>
  <si>
    <t xml:space="preserve">POLSKA</t>
  </si>
  <si>
    <t xml:space="preserve">POLAND</t>
  </si>
  <si>
    <r>
      <rPr>
        <sz val="10"/>
        <color rgb="FF000000"/>
        <rFont val="Times New Roman"/>
        <family val="1"/>
        <charset val="238"/>
      </rPr>
      <t xml:space="preserve">Regiony   </t>
    </r>
    <r>
      <rPr>
        <i val="true"/>
        <sz val="10"/>
        <color rgb="FF000000"/>
        <rFont val="Times New Roman"/>
        <family val="1"/>
        <charset val="238"/>
      </rPr>
      <t xml:space="preserve">Regions</t>
    </r>
    <r>
      <rPr>
        <sz val="10"/>
        <color rgb="FF000000"/>
        <rFont val="Times New Roman"/>
        <family val="1"/>
        <charset val="238"/>
      </rPr>
      <t xml:space="preserve">:</t>
    </r>
  </si>
  <si>
    <r>
      <rPr>
        <sz val="10"/>
        <color rgb="FF000000"/>
        <rFont val="Times New Roman"/>
        <family val="1"/>
        <charset val="238"/>
      </rPr>
      <t xml:space="preserve">PÓŁNOCNO</t>
    </r>
    <r>
      <rPr>
        <sz val="10"/>
        <color rgb="FF000000"/>
        <rFont val="Calibri"/>
        <family val="2"/>
        <charset val="238"/>
      </rPr>
      <t xml:space="preserve">‒</t>
    </r>
    <r>
      <rPr>
        <sz val="10"/>
        <color rgb="FF000000"/>
        <rFont val="Times New Roman"/>
        <family val="1"/>
        <charset val="238"/>
      </rPr>
      <t xml:space="preserve">ZACHODNI</t>
    </r>
  </si>
  <si>
    <t xml:space="preserve">POŁUDNIOWO‒ZACHODNI</t>
  </si>
  <si>
    <r>
      <rPr>
        <sz val="11"/>
        <color rgb="FF000000"/>
        <rFont val="Times New Roman"/>
        <family val="1"/>
        <charset val="238"/>
      </rPr>
      <t xml:space="preserve">     </t>
    </r>
    <r>
      <rPr>
        <i val="true"/>
        <sz val="11"/>
        <color rgb="FF000000"/>
        <rFont val="Times New Roman"/>
        <family val="1"/>
        <charset val="238"/>
      </rPr>
      <t xml:space="preserve">a</t>
    </r>
    <r>
      <rPr>
        <sz val="11"/>
        <color rgb="FF000000"/>
        <rFont val="Times New Roman"/>
        <family val="1"/>
        <charset val="238"/>
      </rPr>
      <t xml:space="preserve"> Domy letnie i domki wypoczynkowe oraz rezydencje wiejskie. </t>
    </r>
    <r>
      <rPr>
        <i val="true"/>
        <sz val="11"/>
        <color rgb="FF000000"/>
        <rFont val="Times New Roman"/>
        <family val="1"/>
        <charset val="238"/>
      </rPr>
      <t xml:space="preserve">b</t>
    </r>
    <r>
      <rPr>
        <sz val="11"/>
        <color rgb="FF000000"/>
        <rFont val="Times New Roman"/>
        <family val="1"/>
        <charset val="238"/>
      </rPr>
      <t xml:space="preserve"> Symbol według Polskiej Klasyfikacji Obiektów Budowlanych </t>
    </r>
    <r>
      <rPr>
        <sz val="11"/>
        <color rgb="FF000000"/>
        <rFont val="Calibri"/>
        <family val="2"/>
        <charset val="238"/>
      </rPr>
      <t xml:space="preserve">‒</t>
    </r>
    <r>
      <rPr>
        <sz val="11"/>
        <color rgb="FF000000"/>
        <rFont val="Times New Roman"/>
        <family val="1"/>
        <charset val="238"/>
      </rPr>
      <t xml:space="preserve"> patrz Aneks.</t>
    </r>
  </si>
  <si>
    <t xml:space="preserve">     a Summer homes and holiday cottages as well as rural residences. b Symbol according to Polish Classification of Types of Constructions ‒ see Annex.</t>
  </si>
  <si>
    <r>
      <rPr>
        <b val="true"/>
        <sz val="10"/>
        <rFont val="Times New Roman"/>
        <family val="1"/>
        <charset val="238"/>
      </rPr>
      <t xml:space="preserve">TABL. 15 (24). BUDYNKI MIESZKALNE JEDNORODZINNE</t>
    </r>
    <r>
      <rPr>
        <i val="true"/>
        <vertAlign val="superscript"/>
        <sz val="10"/>
        <rFont val="Times New Roman"/>
        <family val="1"/>
        <charset val="238"/>
      </rPr>
      <t xml:space="preserve">a</t>
    </r>
    <r>
      <rPr>
        <i val="true"/>
        <sz val="10"/>
        <rFont val="Times New Roman"/>
        <family val="1"/>
        <charset val="238"/>
      </rPr>
      <t xml:space="preserve"> </t>
    </r>
    <r>
      <rPr>
        <b val="true"/>
        <sz val="10"/>
        <rFont val="Times New Roman"/>
        <family val="1"/>
        <charset val="238"/>
      </rPr>
      <t xml:space="preserve">NIEPRZYSTOSOWANE DO STAŁEGO ZAMIESZKANIA</t>
    </r>
  </si>
  <si>
    <t xml:space="preserve">                           ORAZ BUDYNKI  ZBIOROWEGO ZAMIESZKANIA ODDANE DO UŻYTKOWANIA WEDŁUG WOJEWÓDZTW </t>
  </si>
  <si>
    <r>
      <rPr>
        <i val="true"/>
        <sz val="10"/>
        <color rgb="FF000000"/>
        <rFont val="Times New Roman"/>
        <family val="1"/>
        <charset val="238"/>
      </rPr>
      <t xml:space="preserve">                           ONE-DWELLING RESIDENTIAL BUILDINGS</t>
    </r>
    <r>
      <rPr>
        <i val="true"/>
        <vertAlign val="superscript"/>
        <sz val="10"/>
        <color rgb="FF000000"/>
        <rFont val="Times New Roman"/>
        <family val="1"/>
        <charset val="238"/>
      </rPr>
      <t xml:space="preserve">a</t>
    </r>
    <r>
      <rPr>
        <i val="true"/>
        <sz val="10"/>
        <color rgb="FF000000"/>
        <rFont val="Times New Roman"/>
        <family val="1"/>
        <charset val="238"/>
      </rPr>
      <t xml:space="preserve"> NOT ADAPTED FOR PERMANENT RESIDENCE AND RESIDENCES</t>
    </r>
  </si>
  <si>
    <t xml:space="preserve">                           FOR COMMUNITIES COMPLETED BY VOIVODSHIPS </t>
  </si>
  <si>
    <r>
      <rPr>
        <sz val="11"/>
        <color rgb="FF000000"/>
        <rFont val="Times New Roman"/>
        <family val="1"/>
        <charset val="238"/>
      </rPr>
      <t xml:space="preserve">WYSZCZEGÓLNIENIE
</t>
    </r>
    <r>
      <rPr>
        <i val="true"/>
        <sz val="11"/>
        <color rgb="FF000000"/>
        <rFont val="Times New Roman"/>
        <family val="1"/>
        <charset val="238"/>
      </rPr>
      <t xml:space="preserve">SPECIFICATION</t>
    </r>
  </si>
  <si>
    <r>
      <rPr>
        <sz val="11"/>
        <color rgb="FF000000"/>
        <rFont val="Times New Roman"/>
        <family val="1"/>
        <charset val="238"/>
      </rPr>
      <t xml:space="preserve">Budynki jednorodzinne</t>
    </r>
    <r>
      <rPr>
        <i val="true"/>
        <vertAlign val="superscript"/>
        <sz val="11"/>
        <color rgb="FF000000"/>
        <rFont val="Times New Roman"/>
        <family val="1"/>
        <charset val="238"/>
      </rPr>
      <t xml:space="preserve">a</t>
    </r>
    <r>
      <rPr>
        <sz val="11"/>
        <color rgb="FF000000"/>
        <rFont val="Times New Roman"/>
        <family val="1"/>
        <charset val="238"/>
      </rPr>
      <t xml:space="preserve"> nieprzystosowane do stałego zamieszkania (1110)</t>
    </r>
    <r>
      <rPr>
        <i val="true"/>
        <vertAlign val="superscript"/>
        <sz val="11"/>
        <color rgb="FF000000"/>
        <rFont val="Times New Roman"/>
        <family val="1"/>
        <charset val="238"/>
      </rPr>
      <t xml:space="preserve">b
</t>
    </r>
    <r>
      <rPr>
        <i val="true"/>
        <sz val="11"/>
        <color rgb="FF000000"/>
        <rFont val="Times New Roman"/>
        <family val="1"/>
        <charset val="238"/>
      </rPr>
      <t xml:space="preserve">One-dwelling residential buldings</t>
    </r>
    <r>
      <rPr>
        <i val="true"/>
        <vertAlign val="superscript"/>
        <sz val="11"/>
        <color rgb="FF000000"/>
        <rFont val="Times New Roman"/>
        <family val="1"/>
        <charset val="238"/>
      </rPr>
      <t xml:space="preserve">a</t>
    </r>
    <r>
      <rPr>
        <i val="true"/>
        <sz val="11"/>
        <color rgb="FF000000"/>
        <rFont val="Times New Roman"/>
        <family val="1"/>
        <charset val="238"/>
      </rPr>
      <t xml:space="preserve"> not adapted for permanent residence (1110)</t>
    </r>
    <r>
      <rPr>
        <i val="true"/>
        <vertAlign val="superscript"/>
        <sz val="11"/>
        <color rgb="FF000000"/>
        <rFont val="Times New Roman"/>
        <family val="1"/>
        <charset val="238"/>
      </rPr>
      <t xml:space="preserve">b</t>
    </r>
  </si>
  <si>
    <r>
      <rPr>
        <sz val="11"/>
        <color rgb="FF000000"/>
        <rFont val="Times New Roman"/>
        <family val="1"/>
        <charset val="238"/>
      </rPr>
      <t xml:space="preserve">Budynki zbiorowego zamieszkania (1130)</t>
    </r>
    <r>
      <rPr>
        <i val="true"/>
        <vertAlign val="superscript"/>
        <sz val="11"/>
        <color rgb="FF000000"/>
        <rFont val="Times New Roman"/>
        <family val="1"/>
        <charset val="238"/>
      </rPr>
      <t xml:space="preserve">b
</t>
    </r>
    <r>
      <rPr>
        <i val="true"/>
        <sz val="11"/>
        <color rgb="FF000000"/>
        <rFont val="Times New Roman"/>
        <family val="1"/>
        <charset val="238"/>
      </rPr>
      <t xml:space="preserve">Residences for communities (1130)</t>
    </r>
    <r>
      <rPr>
        <i val="true"/>
        <vertAlign val="superscript"/>
        <sz val="11"/>
        <color rgb="FF000000"/>
        <rFont val="Times New Roman"/>
        <family val="1"/>
        <charset val="238"/>
      </rPr>
      <t xml:space="preserve">b</t>
    </r>
  </si>
  <si>
    <r>
      <rPr>
        <sz val="11"/>
        <color rgb="FF000000"/>
        <rFont val="Times New Roman"/>
        <family val="1"/>
        <charset val="238"/>
      </rPr>
      <t xml:space="preserve">liczba
</t>
    </r>
    <r>
      <rPr>
        <i val="true"/>
        <sz val="11"/>
        <color rgb="FF000000"/>
        <rFont val="Times New Roman"/>
        <family val="1"/>
        <charset val="238"/>
      </rPr>
      <t xml:space="preserve">number</t>
    </r>
  </si>
  <si>
    <r>
      <rPr>
        <sz val="11"/>
        <color rgb="FF000000"/>
        <rFont val="Times New Roman"/>
        <family val="1"/>
        <charset val="238"/>
      </rPr>
      <t xml:space="preserve">kubatura w m</t>
    </r>
    <r>
      <rPr>
        <vertAlign val="superscript"/>
        <sz val="11"/>
        <color rgb="FF000000"/>
        <rFont val="Times New Roman"/>
        <family val="1"/>
        <charset val="238"/>
      </rPr>
      <t xml:space="preserve">3
</t>
    </r>
    <r>
      <rPr>
        <i val="true"/>
        <sz val="11"/>
        <color rgb="FF000000"/>
        <rFont val="Times New Roman"/>
        <family val="1"/>
        <charset val="238"/>
      </rPr>
      <t xml:space="preserve">cubic volume
in m</t>
    </r>
    <r>
      <rPr>
        <i val="true"/>
        <vertAlign val="superscript"/>
        <sz val="11"/>
        <color rgb="FF000000"/>
        <rFont val="Times New Roman"/>
        <family val="1"/>
        <charset val="238"/>
      </rPr>
      <t xml:space="preserve">3</t>
    </r>
  </si>
  <si>
    <r>
      <rPr>
        <sz val="11"/>
        <color rgb="FF000000"/>
        <rFont val="Times New Roman"/>
        <family val="1"/>
        <charset val="238"/>
      </rPr>
      <t xml:space="preserve">powierzchnia użytkowa
w m</t>
    </r>
    <r>
      <rPr>
        <vertAlign val="superscript"/>
        <sz val="11"/>
        <color rgb="FF000000"/>
        <rFont val="Times New Roman"/>
        <family val="1"/>
        <charset val="238"/>
      </rPr>
      <t xml:space="preserve">2
</t>
    </r>
    <r>
      <rPr>
        <i val="true"/>
        <sz val="11"/>
        <color rgb="FF000000"/>
        <rFont val="Times New Roman"/>
        <family val="1"/>
        <charset val="238"/>
      </rPr>
      <t xml:space="preserve">useful floor area in m</t>
    </r>
    <r>
      <rPr>
        <i val="true"/>
        <vertAlign val="superscript"/>
        <sz val="11"/>
        <color rgb="FF000000"/>
        <rFont val="Times New Roman"/>
        <family val="1"/>
        <charset val="238"/>
      </rPr>
      <t xml:space="preserve">2</t>
    </r>
  </si>
  <si>
    <r>
      <rPr>
        <sz val="11"/>
        <color rgb="FF000000"/>
        <rFont val="Times New Roman"/>
        <family val="1"/>
        <charset val="238"/>
      </rPr>
      <t xml:space="preserve">                </t>
    </r>
    <r>
      <rPr>
        <sz val="11"/>
        <color rgb="FF000000"/>
        <rFont val="Calibri"/>
        <family val="2"/>
        <charset val="238"/>
      </rPr>
      <t xml:space="preserve">―</t>
    </r>
  </si>
  <si>
    <r>
      <rPr>
        <sz val="11"/>
        <color rgb="FF000000"/>
        <rFont val="Times New Roman"/>
        <family val="1"/>
        <charset val="238"/>
      </rPr>
      <t xml:space="preserve">                     </t>
    </r>
    <r>
      <rPr>
        <sz val="11"/>
        <color rgb="FF000000"/>
        <rFont val="Calibri"/>
        <family val="2"/>
        <charset val="238"/>
      </rPr>
      <t xml:space="preserve">―</t>
    </r>
  </si>
  <si>
    <r>
      <rPr>
        <sz val="11"/>
        <color rgb="FF000000"/>
        <rFont val="Times New Roman"/>
        <family val="1"/>
        <charset val="238"/>
      </rPr>
      <t xml:space="preserve">                      </t>
    </r>
    <r>
      <rPr>
        <sz val="11"/>
        <color rgb="FF000000"/>
        <rFont val="Calibri"/>
        <family val="2"/>
        <charset val="238"/>
      </rPr>
      <t xml:space="preserve">―</t>
    </r>
  </si>
  <si>
    <r>
      <rPr>
        <sz val="11"/>
        <color rgb="FF000000"/>
        <rFont val="Times New Roman"/>
        <family val="1"/>
        <charset val="238"/>
      </rPr>
      <t xml:space="preserve">                   </t>
    </r>
    <r>
      <rPr>
        <sz val="11"/>
        <color rgb="FF000000"/>
        <rFont val="Calibri"/>
        <family val="2"/>
        <charset val="238"/>
      </rPr>
      <t xml:space="preserve">―</t>
    </r>
  </si>
  <si>
    <r>
      <rPr>
        <sz val="11"/>
        <color rgb="FF000000"/>
        <rFont val="Times New Roman"/>
        <family val="1"/>
        <charset val="238"/>
      </rPr>
      <t xml:space="preserve">                    </t>
    </r>
    <r>
      <rPr>
        <sz val="11"/>
        <color rgb="FF000000"/>
        <rFont val="Calibri"/>
        <family val="2"/>
        <charset val="238"/>
      </rPr>
      <t xml:space="preserve">―</t>
    </r>
  </si>
  <si>
    <r>
      <rPr>
        <sz val="11"/>
        <color rgb="FF000000"/>
        <rFont val="Times New Roman"/>
        <family val="1"/>
        <charset val="238"/>
      </rPr>
      <t xml:space="preserve">     </t>
    </r>
    <r>
      <rPr>
        <i val="true"/>
        <sz val="11"/>
        <color rgb="FF000000"/>
        <rFont val="Times New Roman"/>
        <family val="1"/>
        <charset val="238"/>
      </rPr>
      <t xml:space="preserve">a</t>
    </r>
    <r>
      <rPr>
        <sz val="11"/>
        <color rgb="FF000000"/>
        <rFont val="Times New Roman"/>
        <family val="1"/>
        <charset val="238"/>
      </rPr>
      <t xml:space="preserve"> Domy letnie i domki wypoczynkowe oraz rezydencje wiejskie.</t>
    </r>
    <r>
      <rPr>
        <i val="true"/>
        <sz val="11"/>
        <color rgb="FF000000"/>
        <rFont val="Times New Roman"/>
        <family val="1"/>
        <charset val="238"/>
      </rPr>
      <t xml:space="preserve"> b</t>
    </r>
    <r>
      <rPr>
        <sz val="11"/>
        <color rgb="FF000000"/>
        <rFont val="Times New Roman"/>
        <family val="1"/>
        <charset val="238"/>
      </rPr>
      <t xml:space="preserve"> Symbol według Polskiej Klasyfikacji Obiektów Budowlanych </t>
    </r>
    <r>
      <rPr>
        <sz val="11"/>
        <color rgb="FF000000"/>
        <rFont val="Calibri"/>
        <family val="2"/>
        <charset val="238"/>
      </rPr>
      <t xml:space="preserve">―</t>
    </r>
    <r>
      <rPr>
        <sz val="11"/>
        <color rgb="FF000000"/>
        <rFont val="Times New Roman"/>
        <family val="1"/>
        <charset val="238"/>
      </rPr>
      <t xml:space="preserve"> patrz Aneks</t>
    </r>
  </si>
  <si>
    <t xml:space="preserve">     a Summer homes and holiday cottages as well as rural residences. b Symbol according to Polish Classification of Types of Constructions ― see Annex</t>
  </si>
  <si>
    <t xml:space="preserve">TABL. 16 (25). BUDYNKI NIEMIESZKALNE ORAZ BUDYNKI BIUROWE ODDANE DO UŻYTKOWANIA</t>
  </si>
  <si>
    <t xml:space="preserve">                            WEDŁUG WOJEWÓDZTW</t>
  </si>
  <si>
    <t xml:space="preserve">                            NON-RESIDENTIAL BUILDINGS AND OFFICE BUILDINGS COMPLETED BY VOIVODSHIPS</t>
  </si>
  <si>
    <r>
      <rPr>
        <sz val="11"/>
        <color rgb="FF000000"/>
        <rFont val="Times New Roman"/>
        <family val="1"/>
        <charset val="238"/>
      </rPr>
      <t xml:space="preserve">Budynki niemieszkalne (12)</t>
    </r>
    <r>
      <rPr>
        <i val="true"/>
        <vertAlign val="superscript"/>
        <sz val="11"/>
        <color rgb="FF000000"/>
        <rFont val="Times New Roman"/>
        <family val="1"/>
        <charset val="238"/>
      </rPr>
      <t xml:space="preserve">a
</t>
    </r>
    <r>
      <rPr>
        <i val="true"/>
        <sz val="11"/>
        <color rgb="FF000000"/>
        <rFont val="Times New Roman"/>
        <family val="1"/>
        <charset val="238"/>
      </rPr>
      <t xml:space="preserve">Non-residential buildings (12)</t>
    </r>
    <r>
      <rPr>
        <i val="true"/>
        <vertAlign val="superscript"/>
        <sz val="11"/>
        <color rgb="FF000000"/>
        <rFont val="Times New Roman"/>
        <family val="1"/>
        <charset val="238"/>
      </rPr>
      <t xml:space="preserve">a</t>
    </r>
  </si>
  <si>
    <r>
      <rPr>
        <sz val="11"/>
        <color rgb="FF000000"/>
        <rFont val="Times New Roman"/>
        <family val="1"/>
        <charset val="238"/>
      </rPr>
      <t xml:space="preserve">Budynki biurowe (1220)</t>
    </r>
    <r>
      <rPr>
        <i val="true"/>
        <vertAlign val="superscript"/>
        <sz val="11"/>
        <color rgb="FF000000"/>
        <rFont val="Times New Roman"/>
        <family val="1"/>
        <charset val="238"/>
      </rPr>
      <t xml:space="preserve">a
</t>
    </r>
    <r>
      <rPr>
        <i val="true"/>
        <sz val="11"/>
        <color rgb="FF000000"/>
        <rFont val="Times New Roman"/>
        <family val="1"/>
        <charset val="238"/>
      </rPr>
      <t xml:space="preserve">Office buildings (1220)</t>
    </r>
    <r>
      <rPr>
        <i val="true"/>
        <vertAlign val="superscript"/>
        <sz val="11"/>
        <color rgb="FF000000"/>
        <rFont val="Times New Roman"/>
        <family val="1"/>
        <charset val="238"/>
      </rPr>
      <t xml:space="preserve">a</t>
    </r>
  </si>
  <si>
    <r>
      <rPr>
        <sz val="11"/>
        <color rgb="FF000000"/>
        <rFont val="Times New Roman"/>
        <family val="1"/>
        <charset val="238"/>
      </rPr>
      <t xml:space="preserve">o   —   ogółem  </t>
    </r>
    <r>
      <rPr>
        <i val="true"/>
        <sz val="11"/>
        <color rgb="FF000000"/>
        <rFont val="Times New Roman"/>
        <family val="1"/>
        <charset val="238"/>
      </rPr>
      <t xml:space="preserve">  total
</t>
    </r>
    <r>
      <rPr>
        <sz val="11"/>
        <color rgb="FF000000"/>
        <rFont val="Times New Roman"/>
        <family val="1"/>
        <charset val="238"/>
      </rPr>
      <t xml:space="preserve">m</t>
    </r>
    <r>
      <rPr>
        <i val="true"/>
        <sz val="11"/>
        <color rgb="FF000000"/>
        <rFont val="Times New Roman"/>
        <family val="1"/>
        <charset val="238"/>
      </rPr>
      <t xml:space="preserve">  </t>
    </r>
    <r>
      <rPr>
        <sz val="11"/>
        <color rgb="FF000000"/>
        <rFont val="Times New Roman"/>
        <family val="1"/>
        <charset val="238"/>
      </rPr>
      <t xml:space="preserve">—</t>
    </r>
    <r>
      <rPr>
        <i val="true"/>
        <sz val="11"/>
        <color rgb="FF000000"/>
        <rFont val="Times New Roman"/>
        <family val="1"/>
        <charset val="238"/>
      </rPr>
      <t xml:space="preserve">  </t>
    </r>
    <r>
      <rPr>
        <sz val="11"/>
        <color rgb="FF000000"/>
        <rFont val="Times New Roman"/>
        <family val="1"/>
        <charset val="238"/>
      </rPr>
      <t xml:space="preserve">miasta</t>
    </r>
    <r>
      <rPr>
        <i val="true"/>
        <sz val="11"/>
        <color rgb="FF000000"/>
        <rFont val="Times New Roman"/>
        <family val="1"/>
        <charset val="238"/>
      </rPr>
      <t xml:space="preserve">     urban areas
</t>
    </r>
    <r>
      <rPr>
        <sz val="11"/>
        <color rgb="FF000000"/>
        <rFont val="Times New Roman"/>
        <family val="1"/>
        <charset val="238"/>
      </rPr>
      <t xml:space="preserve">w</t>
    </r>
    <r>
      <rPr>
        <i val="true"/>
        <sz val="11"/>
        <color rgb="FF000000"/>
        <rFont val="Times New Roman"/>
        <family val="1"/>
        <charset val="238"/>
      </rPr>
      <t xml:space="preserve">  </t>
    </r>
    <r>
      <rPr>
        <sz val="11"/>
        <color rgb="FF000000"/>
        <rFont val="Times New Roman"/>
        <family val="1"/>
        <charset val="238"/>
      </rPr>
      <t xml:space="preserve">—</t>
    </r>
    <r>
      <rPr>
        <i val="true"/>
        <sz val="11"/>
        <color rgb="FF000000"/>
        <rFont val="Times New Roman"/>
        <family val="1"/>
        <charset val="238"/>
      </rPr>
      <t xml:space="preserve">  </t>
    </r>
    <r>
      <rPr>
        <sz val="11"/>
        <color rgb="FF000000"/>
        <rFont val="Times New Roman"/>
        <family val="1"/>
        <charset val="238"/>
      </rPr>
      <t xml:space="preserve">wieś</t>
    </r>
    <r>
      <rPr>
        <i val="true"/>
        <sz val="11"/>
        <color rgb="FF000000"/>
        <rFont val="Times New Roman"/>
        <family val="1"/>
        <charset val="238"/>
      </rPr>
      <t xml:space="preserve">        rural areas</t>
    </r>
  </si>
  <si>
    <r>
      <rPr>
        <sz val="11"/>
        <color rgb="FF000000"/>
        <rFont val="Times New Roman"/>
        <family val="1"/>
        <charset val="238"/>
      </rPr>
      <t xml:space="preserve">powierzchnia użytkowa
w m</t>
    </r>
    <r>
      <rPr>
        <vertAlign val="superscript"/>
        <sz val="11"/>
        <color rgb="FF000000"/>
        <rFont val="Times New Roman"/>
        <family val="1"/>
        <charset val="238"/>
      </rPr>
      <t xml:space="preserve">2
</t>
    </r>
    <r>
      <rPr>
        <i val="true"/>
        <sz val="11"/>
        <color rgb="FF000000"/>
        <rFont val="Times New Roman"/>
        <family val="1"/>
        <charset val="238"/>
      </rPr>
      <t xml:space="preserve">useful floor
area in m</t>
    </r>
    <r>
      <rPr>
        <i val="true"/>
        <vertAlign val="superscript"/>
        <sz val="11"/>
        <color rgb="FF000000"/>
        <rFont val="Times New Roman"/>
        <family val="1"/>
        <charset val="238"/>
      </rPr>
      <t xml:space="preserve">2</t>
    </r>
  </si>
  <si>
    <r>
      <rPr>
        <sz val="11"/>
        <color rgb="FF000000"/>
        <rFont val="Times New Roman"/>
        <family val="1"/>
        <charset val="238"/>
      </rPr>
      <t xml:space="preserve">               </t>
    </r>
    <r>
      <rPr>
        <sz val="11"/>
        <color rgb="FF000000"/>
        <rFont val="Calibri"/>
        <family val="2"/>
        <charset val="238"/>
      </rPr>
      <t xml:space="preserve">―</t>
    </r>
  </si>
  <si>
    <r>
      <rPr>
        <i val="true"/>
        <sz val="11"/>
        <color rgb="FF000000"/>
        <rFont val="Times New Roman"/>
        <family val="1"/>
        <charset val="238"/>
      </rPr>
      <t xml:space="preserve">a</t>
    </r>
    <r>
      <rPr>
        <sz val="11"/>
        <color rgb="FF000000"/>
        <rFont val="Times New Roman"/>
        <family val="1"/>
        <charset val="238"/>
      </rPr>
      <t xml:space="preserve"> Symbol według Polskiej Klasyfikacji Obiektów Budowlanych </t>
    </r>
    <r>
      <rPr>
        <sz val="11"/>
        <color rgb="FF000000"/>
        <rFont val="Calibri"/>
        <family val="2"/>
        <charset val="238"/>
      </rPr>
      <t xml:space="preserve">―</t>
    </r>
    <r>
      <rPr>
        <sz val="11"/>
        <color rgb="FF000000"/>
        <rFont val="Times New Roman"/>
        <family val="1"/>
        <charset val="238"/>
      </rPr>
      <t xml:space="preserve"> patrz Aneks.</t>
    </r>
  </si>
  <si>
    <t xml:space="preserve">a Symbol according to Polish Classification of Types of Constructions ― see Annex.</t>
  </si>
  <si>
    <t xml:space="preserve">TABL 17 (26). HOTELE I BUDYNKI ZAKWATEROWANIA TURYSTYCZNEGO  ODDANE  DO UŻYTKOWANIA</t>
  </si>
  <si>
    <t xml:space="preserve">                          WEDŁUG WOJEWÓDZTW</t>
  </si>
  <si>
    <t xml:space="preserve">                          HOTELS AND SIMILAR BUILDINGS COMPLETED BY VOIVODSHIPS</t>
  </si>
  <si>
    <r>
      <rPr>
        <sz val="11"/>
        <color rgb="FF000000"/>
        <rFont val="Times New Roman"/>
        <family val="1"/>
        <charset val="238"/>
      </rPr>
      <t xml:space="preserve">Hotele i budynki zakwaterowania turystycznego (121)</t>
    </r>
    <r>
      <rPr>
        <i val="true"/>
        <vertAlign val="superscript"/>
        <sz val="11"/>
        <color rgb="FF000000"/>
        <rFont val="Times New Roman"/>
        <family val="1"/>
        <charset val="238"/>
      </rPr>
      <t xml:space="preserve">a
</t>
    </r>
    <r>
      <rPr>
        <i val="true"/>
        <sz val="11"/>
        <color rgb="FF000000"/>
        <rFont val="Times New Roman"/>
        <family val="1"/>
        <charset val="238"/>
      </rPr>
      <t xml:space="preserve">Hotels and similar buildings (121)</t>
    </r>
    <r>
      <rPr>
        <i val="true"/>
        <vertAlign val="superscript"/>
        <sz val="11"/>
        <color rgb="FF000000"/>
        <rFont val="Times New Roman"/>
        <family val="1"/>
        <charset val="238"/>
      </rPr>
      <t xml:space="preserve">a</t>
    </r>
  </si>
  <si>
    <r>
      <rPr>
        <sz val="11"/>
        <color rgb="FF000000"/>
        <rFont val="Times New Roman"/>
        <family val="1"/>
        <charset val="238"/>
      </rPr>
      <t xml:space="preserve">ogółem
</t>
    </r>
    <r>
      <rPr>
        <i val="true"/>
        <sz val="11"/>
        <color rgb="FF000000"/>
        <rFont val="Times New Roman"/>
        <family val="1"/>
        <charset val="238"/>
      </rPr>
      <t xml:space="preserve">total</t>
    </r>
  </si>
  <si>
    <r>
      <rPr>
        <sz val="11"/>
        <color rgb="FF000000"/>
        <rFont val="Times New Roman"/>
        <family val="1"/>
        <charset val="238"/>
      </rPr>
      <t xml:space="preserve">w tym budynki hoteli
</t>
    </r>
    <r>
      <rPr>
        <i val="true"/>
        <sz val="11"/>
        <color rgb="FF000000"/>
        <rFont val="Times New Roman"/>
        <family val="1"/>
        <charset val="238"/>
      </rPr>
      <t xml:space="preserve">of which hotel buildings</t>
    </r>
  </si>
  <si>
    <t xml:space="preserve">Świętkorzyskie</t>
  </si>
  <si>
    <t xml:space="preserve">Warmińskio-mazurskie</t>
  </si>
  <si>
    <r>
      <rPr>
        <b val="true"/>
        <sz val="10"/>
        <rFont val="Times New Roman"/>
        <family val="1"/>
        <charset val="238"/>
      </rPr>
      <t xml:space="preserve">TABL. 18 (27). BUDYNKI HANDLOWO</t>
    </r>
    <r>
      <rPr>
        <b val="true"/>
        <sz val="10"/>
        <rFont val="Calibri"/>
        <family val="2"/>
        <charset val="238"/>
      </rPr>
      <t xml:space="preserve">―</t>
    </r>
    <r>
      <rPr>
        <b val="true"/>
        <sz val="10"/>
        <rFont val="Times New Roman"/>
        <family val="1"/>
        <charset val="238"/>
      </rPr>
      <t xml:space="preserve">USŁUGOWE ORAZ BUDYNKI TRANSPORTU I ŁĄCZNOŚCI ODDANE </t>
    </r>
  </si>
  <si>
    <t xml:space="preserve">                         DO UŻYTKOWANIA WEDŁUG WOJEWÓDZTW   </t>
  </si>
  <si>
    <t xml:space="preserve">                         WHOLESALE AND RETAIL TRADE BUILDINGS AND TRAFFIC AND COMMUNICATION BUILDINGS COMPLETED</t>
  </si>
  <si>
    <t xml:space="preserve">                         BY VOIVODSHIPS</t>
  </si>
  <si>
    <r>
      <rPr>
        <sz val="11"/>
        <color rgb="FF000000"/>
        <rFont val="Times New Roman"/>
        <family val="1"/>
        <charset val="238"/>
      </rPr>
      <t xml:space="preserve">Budynki handlowo-usługowe (1230)</t>
    </r>
    <r>
      <rPr>
        <i val="true"/>
        <vertAlign val="superscript"/>
        <sz val="11"/>
        <color rgb="FF000000"/>
        <rFont val="Times New Roman"/>
        <family val="1"/>
        <charset val="238"/>
      </rPr>
      <t xml:space="preserve">a
</t>
    </r>
    <r>
      <rPr>
        <i val="true"/>
        <sz val="11"/>
        <color rgb="FF000000"/>
        <rFont val="Times New Roman"/>
        <family val="1"/>
        <charset val="238"/>
      </rPr>
      <t xml:space="preserve">Wholesale and retail trade buildings (1230)</t>
    </r>
    <r>
      <rPr>
        <i val="true"/>
        <vertAlign val="superscript"/>
        <sz val="11"/>
        <color rgb="FF000000"/>
        <rFont val="Times New Roman"/>
        <family val="1"/>
        <charset val="238"/>
      </rPr>
      <t xml:space="preserve">a</t>
    </r>
  </si>
  <si>
    <r>
      <rPr>
        <sz val="11"/>
        <color rgb="FF000000"/>
        <rFont val="Times New Roman"/>
        <family val="1"/>
        <charset val="238"/>
      </rPr>
      <t xml:space="preserve">Budynki łączności, dworców
i terminali (1241)</t>
    </r>
    <r>
      <rPr>
        <i val="true"/>
        <vertAlign val="superscript"/>
        <sz val="11"/>
        <color rgb="FF000000"/>
        <rFont val="Times New Roman"/>
        <family val="1"/>
        <charset val="238"/>
      </rPr>
      <t xml:space="preserve">a
</t>
    </r>
    <r>
      <rPr>
        <i val="true"/>
        <sz val="11"/>
        <color rgb="FF000000"/>
        <rFont val="Times New Roman"/>
        <family val="1"/>
        <charset val="238"/>
      </rPr>
      <t xml:space="preserve">Communication buildings, stations, terminals and associated buildings (1241)</t>
    </r>
    <r>
      <rPr>
        <i val="true"/>
        <vertAlign val="superscript"/>
        <sz val="11"/>
        <color rgb="FF000000"/>
        <rFont val="Times New Roman"/>
        <family val="1"/>
        <charset val="238"/>
      </rPr>
      <t xml:space="preserve">a</t>
    </r>
  </si>
  <si>
    <r>
      <rPr>
        <sz val="11"/>
        <color rgb="FF000000"/>
        <rFont val="Times New Roman"/>
        <family val="1"/>
        <charset val="238"/>
      </rPr>
      <t xml:space="preserve">Budynki garaży (1242)</t>
    </r>
    <r>
      <rPr>
        <i val="true"/>
        <vertAlign val="superscript"/>
        <sz val="11"/>
        <color rgb="FF000000"/>
        <rFont val="Times New Roman"/>
        <family val="1"/>
        <charset val="238"/>
      </rPr>
      <t xml:space="preserve">a
</t>
    </r>
    <r>
      <rPr>
        <i val="true"/>
        <sz val="11"/>
        <color rgb="FF000000"/>
        <rFont val="Times New Roman"/>
        <family val="1"/>
        <charset val="238"/>
      </rPr>
      <t xml:space="preserve">Garage buildings (1242)</t>
    </r>
    <r>
      <rPr>
        <i val="true"/>
        <vertAlign val="superscript"/>
        <sz val="11"/>
        <color rgb="FF000000"/>
        <rFont val="Times New Roman"/>
        <family val="1"/>
        <charset val="238"/>
      </rPr>
      <t xml:space="preserve">a</t>
    </r>
  </si>
  <si>
    <r>
      <rPr>
        <sz val="10"/>
        <color rgb="FF000000"/>
        <rFont val="Times New Roman"/>
        <family val="1"/>
        <charset val="238"/>
      </rPr>
      <t xml:space="preserve">o   —  ogółem </t>
    </r>
    <r>
      <rPr>
        <i val="true"/>
        <sz val="10"/>
        <color rgb="FF000000"/>
        <rFont val="Times New Roman"/>
        <family val="1"/>
        <charset val="238"/>
      </rPr>
      <t xml:space="preserve">total
</t>
    </r>
    <r>
      <rPr>
        <sz val="10"/>
        <color rgb="FF000000"/>
        <rFont val="Times New Roman"/>
        <family val="1"/>
        <charset val="238"/>
      </rPr>
      <t xml:space="preserve">m</t>
    </r>
    <r>
      <rPr>
        <i val="true"/>
        <sz val="10"/>
        <color rgb="FF000000"/>
        <rFont val="Times New Roman"/>
        <family val="1"/>
        <charset val="238"/>
      </rPr>
      <t xml:space="preserve">  </t>
    </r>
    <r>
      <rPr>
        <sz val="10"/>
        <color rgb="FF000000"/>
        <rFont val="Times New Roman"/>
        <family val="1"/>
        <charset val="238"/>
      </rPr>
      <t xml:space="preserve">—</t>
    </r>
    <r>
      <rPr>
        <i val="true"/>
        <sz val="10"/>
        <color rgb="FF000000"/>
        <rFont val="Times New Roman"/>
        <family val="1"/>
        <charset val="238"/>
      </rPr>
      <t xml:space="preserve"> </t>
    </r>
    <r>
      <rPr>
        <sz val="10"/>
        <color rgb="FF000000"/>
        <rFont val="Times New Roman"/>
        <family val="1"/>
        <charset val="238"/>
      </rPr>
      <t xml:space="preserve">miasta</t>
    </r>
    <r>
      <rPr>
        <i val="true"/>
        <sz val="10"/>
        <color rgb="FF000000"/>
        <rFont val="Times New Roman"/>
        <family val="1"/>
        <charset val="238"/>
      </rPr>
      <t xml:space="preserve">  urban areas
</t>
    </r>
    <r>
      <rPr>
        <sz val="10"/>
        <color rgb="FF000000"/>
        <rFont val="Times New Roman"/>
        <family val="1"/>
        <charset val="238"/>
      </rPr>
      <t xml:space="preserve">w</t>
    </r>
    <r>
      <rPr>
        <i val="true"/>
        <sz val="10"/>
        <color rgb="FF000000"/>
        <rFont val="Times New Roman"/>
        <family val="1"/>
        <charset val="238"/>
      </rPr>
      <t xml:space="preserve">  </t>
    </r>
    <r>
      <rPr>
        <sz val="10"/>
        <color rgb="FF000000"/>
        <rFont val="Times New Roman"/>
        <family val="1"/>
        <charset val="238"/>
      </rPr>
      <t xml:space="preserve">—</t>
    </r>
    <r>
      <rPr>
        <i val="true"/>
        <sz val="10"/>
        <color rgb="FF000000"/>
        <rFont val="Times New Roman"/>
        <family val="1"/>
        <charset val="238"/>
      </rPr>
      <t xml:space="preserve"> </t>
    </r>
    <r>
      <rPr>
        <sz val="10"/>
        <color rgb="FF000000"/>
        <rFont val="Times New Roman"/>
        <family val="1"/>
        <charset val="238"/>
      </rPr>
      <t xml:space="preserve">wieś</t>
    </r>
    <r>
      <rPr>
        <i val="true"/>
        <sz val="10"/>
        <color rgb="FF000000"/>
        <rFont val="Times New Roman"/>
        <family val="1"/>
        <charset val="238"/>
      </rPr>
      <t xml:space="preserve">   rural areas</t>
    </r>
  </si>
  <si>
    <r>
      <rPr>
        <sz val="11"/>
        <color rgb="FF000000"/>
        <rFont val="Times New Roman"/>
        <family val="1"/>
        <charset val="238"/>
      </rPr>
      <t xml:space="preserve">kubatura 
w m</t>
    </r>
    <r>
      <rPr>
        <vertAlign val="superscript"/>
        <sz val="11"/>
        <color rgb="FF000000"/>
        <rFont val="Times New Roman"/>
        <family val="1"/>
        <charset val="238"/>
      </rPr>
      <t xml:space="preserve">3
</t>
    </r>
    <r>
      <rPr>
        <i val="true"/>
        <sz val="11"/>
        <color rgb="FF000000"/>
        <rFont val="Times New Roman"/>
        <family val="1"/>
        <charset val="238"/>
      </rPr>
      <t xml:space="preserve">cubic volume
in m</t>
    </r>
    <r>
      <rPr>
        <i val="true"/>
        <vertAlign val="superscript"/>
        <sz val="11"/>
        <color rgb="FF000000"/>
        <rFont val="Times New Roman"/>
        <family val="1"/>
        <charset val="238"/>
      </rPr>
      <t xml:space="preserve">3</t>
    </r>
  </si>
  <si>
    <r>
      <rPr>
        <sz val="11"/>
        <color rgb="FF000000"/>
        <rFont val="Times New Roman"/>
        <family val="1"/>
        <charset val="238"/>
      </rPr>
      <t xml:space="preserve">          </t>
    </r>
    <r>
      <rPr>
        <sz val="11"/>
        <color rgb="FF000000"/>
        <rFont val="Calibri"/>
        <family val="2"/>
        <charset val="238"/>
      </rPr>
      <t xml:space="preserve">―</t>
    </r>
  </si>
  <si>
    <r>
      <rPr>
        <sz val="11"/>
        <color rgb="FF000000"/>
        <rFont val="Times New Roman"/>
        <family val="1"/>
        <charset val="238"/>
      </rPr>
      <t xml:space="preserve">                 </t>
    </r>
    <r>
      <rPr>
        <sz val="11"/>
        <color rgb="FF000000"/>
        <rFont val="Calibri"/>
        <family val="2"/>
        <charset val="238"/>
      </rPr>
      <t xml:space="preserve">―</t>
    </r>
  </si>
  <si>
    <r>
      <rPr>
        <sz val="11"/>
        <color rgb="FF000000"/>
        <rFont val="Times New Roman"/>
        <family val="1"/>
        <charset val="238"/>
      </rPr>
      <t xml:space="preserve">              </t>
    </r>
    <r>
      <rPr>
        <sz val="11"/>
        <color rgb="FF000000"/>
        <rFont val="Calibri"/>
        <family val="2"/>
        <charset val="238"/>
      </rPr>
      <t xml:space="preserve">―</t>
    </r>
  </si>
  <si>
    <r>
      <rPr>
        <sz val="11"/>
        <color rgb="FF000000"/>
        <rFont val="Times New Roman"/>
        <family val="1"/>
        <charset val="238"/>
      </rPr>
      <t xml:space="preserve">             </t>
    </r>
    <r>
      <rPr>
        <sz val="11"/>
        <color rgb="FF000000"/>
        <rFont val="Calibri"/>
        <family val="2"/>
        <charset val="238"/>
      </rPr>
      <t xml:space="preserve">―</t>
    </r>
  </si>
  <si>
    <r>
      <rPr>
        <i val="true"/>
        <sz val="11"/>
        <color rgb="FF000000"/>
        <rFont val="Times New Roman"/>
        <family val="1"/>
        <charset val="238"/>
      </rPr>
      <t xml:space="preserve">a Symbol according to Polish Classification of Types of Constructions </t>
    </r>
    <r>
      <rPr>
        <sz val="11"/>
        <color rgb="FF000000"/>
        <rFont val="Calibri"/>
        <family val="2"/>
        <charset val="238"/>
      </rPr>
      <t xml:space="preserve">―</t>
    </r>
    <r>
      <rPr>
        <i val="true"/>
        <sz val="11"/>
        <color rgb="FF000000"/>
        <rFont val="Times New Roman"/>
        <family val="1"/>
        <charset val="238"/>
      </rPr>
      <t xml:space="preserve"> see Annex.</t>
    </r>
  </si>
  <si>
    <t xml:space="preserve">TABL. 19 (28). BUDYNKI PRZEMYSŁOWE I MAGAZYNOWE ODDANE DO UŻYTKOWANIA WEDŁUG  WOJEWÓDZTW</t>
  </si>
  <si>
    <t xml:space="preserve">                           INDUSTRIAL BUILDINGS AND WAREHOUSES COMPLETED BY VOIVODSHIPS</t>
  </si>
  <si>
    <r>
      <rPr>
        <sz val="11"/>
        <rFont val="Times New Roman"/>
        <family val="1"/>
        <charset val="238"/>
      </rPr>
      <t xml:space="preserve">Budynki przemysłowe (1251)</t>
    </r>
    <r>
      <rPr>
        <vertAlign val="superscript"/>
        <sz val="11"/>
        <rFont val="Times New Roman"/>
        <family val="1"/>
        <charset val="238"/>
      </rPr>
      <t xml:space="preserve">a</t>
    </r>
  </si>
  <si>
    <r>
      <rPr>
        <sz val="11"/>
        <rFont val="Times New Roman"/>
        <family val="1"/>
        <charset val="238"/>
      </rPr>
      <t xml:space="preserve">Zbiorniki, silosy i budynki magazynowe (1252)</t>
    </r>
    <r>
      <rPr>
        <vertAlign val="superscript"/>
        <sz val="11"/>
        <rFont val="Times New Roman"/>
        <family val="1"/>
        <charset val="238"/>
      </rPr>
      <t xml:space="preserve">a</t>
    </r>
  </si>
  <si>
    <r>
      <rPr>
        <i val="true"/>
        <sz val="11"/>
        <color rgb="FF000000"/>
        <rFont val="Times New Roman"/>
        <family val="1"/>
        <charset val="238"/>
      </rPr>
      <t xml:space="preserve">Industrial buildings (1251)</t>
    </r>
    <r>
      <rPr>
        <i val="true"/>
        <vertAlign val="superscript"/>
        <sz val="11"/>
        <color rgb="FF000000"/>
        <rFont val="Times New Roman"/>
        <family val="1"/>
        <charset val="238"/>
      </rPr>
      <t xml:space="preserve">a</t>
    </r>
  </si>
  <si>
    <r>
      <rPr>
        <i val="true"/>
        <sz val="11"/>
        <color rgb="FF000000"/>
        <rFont val="Times New Roman"/>
        <family val="1"/>
        <charset val="238"/>
      </rPr>
      <t xml:space="preserve">Reservoirs, silos and warehouses (1252)</t>
    </r>
    <r>
      <rPr>
        <i val="true"/>
        <vertAlign val="superscript"/>
        <sz val="11"/>
        <color rgb="FF000000"/>
        <rFont val="Times New Roman"/>
        <family val="1"/>
        <charset val="238"/>
      </rPr>
      <t xml:space="preserve">a</t>
    </r>
  </si>
  <si>
    <r>
      <rPr>
        <sz val="11"/>
        <color rgb="FF000000"/>
        <rFont val="Times New Roman"/>
        <family val="1"/>
        <charset val="238"/>
      </rPr>
      <t xml:space="preserve">o — ogółem  </t>
    </r>
    <r>
      <rPr>
        <i val="true"/>
        <sz val="11"/>
        <color rgb="FF000000"/>
        <rFont val="Times New Roman"/>
        <family val="1"/>
        <charset val="238"/>
      </rPr>
      <t xml:space="preserve">  total
</t>
    </r>
    <r>
      <rPr>
        <sz val="11"/>
        <color rgb="FF000000"/>
        <rFont val="Times New Roman"/>
        <family val="1"/>
        <charset val="238"/>
      </rPr>
      <t xml:space="preserve">m</t>
    </r>
    <r>
      <rPr>
        <i val="true"/>
        <sz val="11"/>
        <color rgb="FF000000"/>
        <rFont val="Times New Roman"/>
        <family val="1"/>
        <charset val="238"/>
      </rPr>
      <t xml:space="preserve"> </t>
    </r>
    <r>
      <rPr>
        <sz val="11"/>
        <color rgb="FF000000"/>
        <rFont val="Times New Roman"/>
        <family val="1"/>
        <charset val="238"/>
      </rPr>
      <t xml:space="preserve">—</t>
    </r>
    <r>
      <rPr>
        <i val="true"/>
        <sz val="11"/>
        <color rgb="FF000000"/>
        <rFont val="Times New Roman"/>
        <family val="1"/>
        <charset val="238"/>
      </rPr>
      <t xml:space="preserve"> </t>
    </r>
    <r>
      <rPr>
        <sz val="11"/>
        <color rgb="FF000000"/>
        <rFont val="Times New Roman"/>
        <family val="1"/>
        <charset val="238"/>
      </rPr>
      <t xml:space="preserve">miasta</t>
    </r>
    <r>
      <rPr>
        <i val="true"/>
        <sz val="11"/>
        <color rgb="FF000000"/>
        <rFont val="Times New Roman"/>
        <family val="1"/>
        <charset val="238"/>
      </rPr>
      <t xml:space="preserve">   urban areas
</t>
    </r>
    <r>
      <rPr>
        <sz val="11"/>
        <color rgb="FF000000"/>
        <rFont val="Times New Roman"/>
        <family val="1"/>
        <charset val="238"/>
      </rPr>
      <t xml:space="preserve">w</t>
    </r>
    <r>
      <rPr>
        <i val="true"/>
        <sz val="11"/>
        <color rgb="FF000000"/>
        <rFont val="Times New Roman"/>
        <family val="1"/>
        <charset val="238"/>
      </rPr>
      <t xml:space="preserve"> </t>
    </r>
    <r>
      <rPr>
        <sz val="11"/>
        <color rgb="FF000000"/>
        <rFont val="Times New Roman"/>
        <family val="1"/>
        <charset val="238"/>
      </rPr>
      <t xml:space="preserve">—</t>
    </r>
    <r>
      <rPr>
        <i val="true"/>
        <sz val="11"/>
        <color rgb="FF000000"/>
        <rFont val="Times New Roman"/>
        <family val="1"/>
        <charset val="238"/>
      </rPr>
      <t xml:space="preserve"> </t>
    </r>
    <r>
      <rPr>
        <sz val="11"/>
        <color rgb="FF000000"/>
        <rFont val="Times New Roman"/>
        <family val="1"/>
        <charset val="238"/>
      </rPr>
      <t xml:space="preserve">wieś</t>
    </r>
    <r>
      <rPr>
        <i val="true"/>
        <sz val="11"/>
        <color rgb="FF000000"/>
        <rFont val="Times New Roman"/>
        <family val="1"/>
        <charset val="238"/>
      </rPr>
      <t xml:space="preserve">      rural areas</t>
    </r>
  </si>
  <si>
    <r>
      <rPr>
        <i val="true"/>
        <sz val="11"/>
        <color rgb="FF000000"/>
        <rFont val="Times New Roman"/>
        <family val="1"/>
        <charset val="238"/>
      </rPr>
      <t xml:space="preserve">a</t>
    </r>
    <r>
      <rPr>
        <sz val="11"/>
        <color rgb="FF000000"/>
        <rFont val="Times New Roman"/>
        <family val="1"/>
        <charset val="238"/>
      </rPr>
      <t xml:space="preserve"> Symbol według Polskiej Klasyfikacji Obiektów Budowlanych — patrz Aneks.</t>
    </r>
  </si>
  <si>
    <t xml:space="preserve">a Symbol according to Polish Classification of Types of Constructions — see Annex.</t>
  </si>
  <si>
    <t xml:space="preserve">TABL. 20 (29). OGÓLNODOSTĘPNE OBIEKTY KULTURALNE, BUDYNKI MUZEÓW I BIBLIOTEK ORAZ BUDYNKI </t>
  </si>
  <si>
    <t xml:space="preserve">                            O CHARAKTERZE EDUKACYJNYM ODDANE DO UŻYTKOWANIA WEDŁUG WOJEWÓDZTW</t>
  </si>
  <si>
    <t xml:space="preserve">                            PUBLIC  ENTERTAINMENT BUILDINGS, MUSEUMS AND LIBRARIES AND EDUCATION BUILDINGS</t>
  </si>
  <si>
    <t xml:space="preserve">                            COMPLETED BY VOIVODSHIPS</t>
  </si>
  <si>
    <r>
      <rPr>
        <sz val="10.5"/>
        <color rgb="FF000000"/>
        <rFont val="Times New Roman"/>
        <family val="1"/>
        <charset val="238"/>
      </rPr>
      <t xml:space="preserve">Ogólnodostępne obiekty kulturalne
oraz budynki muzeów i bibliotek (126)</t>
    </r>
    <r>
      <rPr>
        <i val="true"/>
        <vertAlign val="superscript"/>
        <sz val="10.5"/>
        <color rgb="FF000000"/>
        <rFont val="Times New Roman"/>
        <family val="1"/>
        <charset val="238"/>
      </rPr>
      <t xml:space="preserve">a
</t>
    </r>
    <r>
      <rPr>
        <i val="true"/>
        <sz val="10.5"/>
        <color rgb="FF000000"/>
        <rFont val="Times New Roman"/>
        <family val="1"/>
        <charset val="238"/>
      </rPr>
      <t xml:space="preserve">Public entertainment buildings
and museums and libraries (126)</t>
    </r>
    <r>
      <rPr>
        <i val="true"/>
        <vertAlign val="superscript"/>
        <sz val="10.5"/>
        <color rgb="FF000000"/>
        <rFont val="Times New Roman"/>
        <family val="1"/>
        <charset val="238"/>
      </rPr>
      <t xml:space="preserve">a</t>
    </r>
  </si>
  <si>
    <r>
      <rPr>
        <sz val="11"/>
        <color rgb="FF000000"/>
        <rFont val="Times New Roman"/>
        <family val="1"/>
        <charset val="238"/>
      </rPr>
      <t xml:space="preserve">Budynki szkół i instytucji badawczych (1263)</t>
    </r>
    <r>
      <rPr>
        <i val="true"/>
        <vertAlign val="superscript"/>
        <sz val="11"/>
        <color rgb="FF000000"/>
        <rFont val="Times New Roman"/>
        <family val="1"/>
        <charset val="238"/>
      </rPr>
      <t xml:space="preserve">a
</t>
    </r>
    <r>
      <rPr>
        <i val="true"/>
        <sz val="11"/>
        <color rgb="FF000000"/>
        <rFont val="Times New Roman"/>
        <family val="1"/>
        <charset val="238"/>
      </rPr>
      <t xml:space="preserve">School, university and research buildings (1263)</t>
    </r>
    <r>
      <rPr>
        <i val="true"/>
        <vertAlign val="superscript"/>
        <sz val="11"/>
        <color rgb="FF000000"/>
        <rFont val="Times New Roman"/>
        <family val="1"/>
        <charset val="238"/>
      </rPr>
      <t xml:space="preserve">a</t>
    </r>
  </si>
  <si>
    <r>
      <rPr>
        <sz val="11"/>
        <color rgb="FF000000"/>
        <rFont val="Times New Roman"/>
        <family val="1"/>
        <charset val="238"/>
      </rPr>
      <t xml:space="preserve">o  —  ogółem  </t>
    </r>
    <r>
      <rPr>
        <i val="true"/>
        <sz val="11"/>
        <color rgb="FF000000"/>
        <rFont val="Times New Roman"/>
        <family val="1"/>
        <charset val="238"/>
      </rPr>
      <t xml:space="preserve">  total
</t>
    </r>
    <r>
      <rPr>
        <sz val="11"/>
        <color rgb="FF000000"/>
        <rFont val="Times New Roman"/>
        <family val="1"/>
        <charset val="238"/>
      </rPr>
      <t xml:space="preserve">m</t>
    </r>
    <r>
      <rPr>
        <i val="true"/>
        <sz val="11"/>
        <color rgb="FF000000"/>
        <rFont val="Times New Roman"/>
        <family val="1"/>
        <charset val="238"/>
      </rPr>
      <t xml:space="preserve"> </t>
    </r>
    <r>
      <rPr>
        <sz val="11"/>
        <color rgb="FF000000"/>
        <rFont val="Times New Roman"/>
        <family val="1"/>
        <charset val="238"/>
      </rPr>
      <t xml:space="preserve">—</t>
    </r>
    <r>
      <rPr>
        <i val="true"/>
        <sz val="11"/>
        <color rgb="FF000000"/>
        <rFont val="Times New Roman"/>
        <family val="1"/>
        <charset val="238"/>
      </rPr>
      <t xml:space="preserve"> </t>
    </r>
    <r>
      <rPr>
        <sz val="11"/>
        <color rgb="FF000000"/>
        <rFont val="Times New Roman"/>
        <family val="1"/>
        <charset val="238"/>
      </rPr>
      <t xml:space="preserve">miasta</t>
    </r>
    <r>
      <rPr>
        <i val="true"/>
        <sz val="11"/>
        <color rgb="FF000000"/>
        <rFont val="Times New Roman"/>
        <family val="1"/>
        <charset val="238"/>
      </rPr>
      <t xml:space="preserve">     urban areas
</t>
    </r>
    <r>
      <rPr>
        <sz val="11"/>
        <color rgb="FF000000"/>
        <rFont val="Times New Roman"/>
        <family val="1"/>
        <charset val="238"/>
      </rPr>
      <t xml:space="preserve">w</t>
    </r>
    <r>
      <rPr>
        <i val="true"/>
        <sz val="11"/>
        <color rgb="FF000000"/>
        <rFont val="Times New Roman"/>
        <family val="1"/>
        <charset val="238"/>
      </rPr>
      <t xml:space="preserve"> </t>
    </r>
    <r>
      <rPr>
        <sz val="11"/>
        <color rgb="FF000000"/>
        <rFont val="Times New Roman"/>
        <family val="1"/>
        <charset val="238"/>
      </rPr>
      <t xml:space="preserve">—</t>
    </r>
    <r>
      <rPr>
        <i val="true"/>
        <sz val="11"/>
        <color rgb="FF000000"/>
        <rFont val="Times New Roman"/>
        <family val="1"/>
        <charset val="238"/>
      </rPr>
      <t xml:space="preserve"> </t>
    </r>
    <r>
      <rPr>
        <sz val="11"/>
        <color rgb="FF000000"/>
        <rFont val="Times New Roman"/>
        <family val="1"/>
        <charset val="238"/>
      </rPr>
      <t xml:space="preserve">wieś</t>
    </r>
    <r>
      <rPr>
        <i val="true"/>
        <sz val="11"/>
        <color rgb="FF000000"/>
        <rFont val="Times New Roman"/>
        <family val="1"/>
        <charset val="238"/>
      </rPr>
      <t xml:space="preserve">        rural areas</t>
    </r>
  </si>
  <si>
    <t xml:space="preserve">—</t>
  </si>
  <si>
    <t xml:space="preserve">TABL. 21 (30). BUDYNKI SZPITALI I ZAKŁADÓW OPIEKI MEDYCZNEJ ORAZ BUDYNKI KULTURY FIZYCZNEJ </t>
  </si>
  <si>
    <t xml:space="preserve">                         ODDANE  DO UŻYTKOWANIA WEDŁUG WOJEWÓDZTW </t>
  </si>
  <si>
    <t xml:space="preserve">                          HOSPITAL OR INSTITUTIONAL CARE BUILDINGS AND SPORTS HALLS COMPLETED BY VOIVODSHIPS</t>
  </si>
  <si>
    <r>
      <rPr>
        <sz val="11"/>
        <color rgb="FF000000"/>
        <rFont val="Times New Roman"/>
        <family val="1"/>
        <charset val="238"/>
      </rPr>
      <t xml:space="preserve">Budynki szpitali i zakładów opieki medycznej (1264)</t>
    </r>
    <r>
      <rPr>
        <i val="true"/>
        <vertAlign val="superscript"/>
        <sz val="11"/>
        <color rgb="FF000000"/>
        <rFont val="Times New Roman"/>
        <family val="1"/>
        <charset val="238"/>
      </rPr>
      <t xml:space="preserve">a
</t>
    </r>
    <r>
      <rPr>
        <i val="true"/>
        <sz val="11"/>
        <color rgb="FF000000"/>
        <rFont val="Times New Roman"/>
        <family val="1"/>
        <charset val="238"/>
      </rPr>
      <t xml:space="preserve">Hospital or institutional care buildings (1264)</t>
    </r>
    <r>
      <rPr>
        <i val="true"/>
        <vertAlign val="superscript"/>
        <sz val="11"/>
        <color rgb="FF000000"/>
        <rFont val="Times New Roman"/>
        <family val="1"/>
        <charset val="238"/>
      </rPr>
      <t xml:space="preserve">a</t>
    </r>
  </si>
  <si>
    <r>
      <rPr>
        <sz val="11"/>
        <color rgb="FF000000"/>
        <rFont val="Times New Roman"/>
        <family val="1"/>
        <charset val="238"/>
      </rPr>
      <t xml:space="preserve">Budynki kultury fizycznej (1265)</t>
    </r>
    <r>
      <rPr>
        <i val="true"/>
        <vertAlign val="superscript"/>
        <sz val="11"/>
        <color rgb="FF000000"/>
        <rFont val="Times New Roman"/>
        <family val="1"/>
        <charset val="238"/>
      </rPr>
      <t xml:space="preserve">a
</t>
    </r>
    <r>
      <rPr>
        <i val="true"/>
        <sz val="11"/>
        <color rgb="FF000000"/>
        <rFont val="Times New Roman"/>
        <family val="1"/>
        <charset val="238"/>
      </rPr>
      <t xml:space="preserve">Sports halls (1265)</t>
    </r>
    <r>
      <rPr>
        <i val="true"/>
        <vertAlign val="superscript"/>
        <sz val="11"/>
        <color rgb="FF000000"/>
        <rFont val="Times New Roman"/>
        <family val="1"/>
        <charset val="238"/>
      </rPr>
      <t xml:space="preserve">a</t>
    </r>
  </si>
  <si>
    <r>
      <rPr>
        <sz val="11"/>
        <color rgb="FF000000"/>
        <rFont val="Times New Roman"/>
        <family val="1"/>
        <charset val="238"/>
      </rPr>
      <t xml:space="preserve">powierzchnia użytkowa
w m</t>
    </r>
    <r>
      <rPr>
        <vertAlign val="superscript"/>
        <sz val="11"/>
        <color rgb="FF000000"/>
        <rFont val="Times New Roman"/>
        <family val="1"/>
        <charset val="238"/>
      </rPr>
      <t xml:space="preserve">2
</t>
    </r>
    <r>
      <rPr>
        <i val="true"/>
        <sz val="11"/>
        <color rgb="FF000000"/>
        <rFont val="Times New Roman"/>
        <family val="1"/>
        <charset val="238"/>
      </rPr>
      <t xml:space="preserve">useful floor area
 in m</t>
    </r>
    <r>
      <rPr>
        <i val="true"/>
        <vertAlign val="superscript"/>
        <sz val="11"/>
        <color rgb="FF000000"/>
        <rFont val="Times New Roman"/>
        <family val="1"/>
        <charset val="238"/>
      </rPr>
      <t xml:space="preserve">2</t>
    </r>
  </si>
  <si>
    <r>
      <rPr>
        <sz val="11"/>
        <color rgb="FF000000"/>
        <rFont val="Times New Roman"/>
        <family val="1"/>
        <charset val="238"/>
      </rPr>
      <t xml:space="preserve">                       </t>
    </r>
    <r>
      <rPr>
        <sz val="11"/>
        <color rgb="FF000000"/>
        <rFont val="Calibri"/>
        <family val="2"/>
        <charset val="238"/>
      </rPr>
      <t xml:space="preserve">―</t>
    </r>
  </si>
  <si>
    <r>
      <rPr>
        <sz val="11"/>
        <color rgb="FF000000"/>
        <rFont val="Times New Roman"/>
        <family val="1"/>
        <charset val="238"/>
      </rPr>
      <t xml:space="preserve">                        </t>
    </r>
    <r>
      <rPr>
        <sz val="11"/>
        <color rgb="FF000000"/>
        <rFont val="Calibri"/>
        <family val="2"/>
        <charset val="238"/>
      </rPr>
      <t xml:space="preserve">―</t>
    </r>
  </si>
  <si>
    <t xml:space="preserve">TABL. 22 (31). POZOSTAŁE BUDYNKI NIEMIESZKALNE ORAZ BUDYNKI PRZEZNACZONE DO SPRAWOWANIA</t>
  </si>
  <si>
    <t xml:space="preserve">                           KULTU RELIGIJNEGO I CZYNNOŚCI RELIGIJNYCH  ODDANE DO UŻYTKOWANIA</t>
  </si>
  <si>
    <t xml:space="preserve">                           OTHER NON-RESIDENTIAL BUILDINGS AND BUILDINGS USED AS PLACES OF WORSHIP </t>
  </si>
  <si>
    <t xml:space="preserve">                           AND FOR RELIGIOUS ACTIVITIES COMPLETED BY VOIVODSHIPS</t>
  </si>
  <si>
    <r>
      <rPr>
        <sz val="11"/>
        <color rgb="FF000000"/>
        <rFont val="Times New Roman"/>
        <family val="1"/>
        <charset val="238"/>
      </rPr>
      <t xml:space="preserve">Pozostale budynki niemieszkalne (127)</t>
    </r>
    <r>
      <rPr>
        <vertAlign val="superscript"/>
        <sz val="11"/>
        <color rgb="FF000000"/>
        <rFont val="Times New Roman"/>
        <family val="1"/>
        <charset val="238"/>
      </rPr>
      <t xml:space="preserve">a
</t>
    </r>
    <r>
      <rPr>
        <i val="true"/>
        <sz val="11"/>
        <color rgb="FF000000"/>
        <rFont val="Times New Roman"/>
        <family val="1"/>
        <charset val="238"/>
      </rPr>
      <t xml:space="preserve">Other non-residential buildings (127)</t>
    </r>
    <r>
      <rPr>
        <i val="true"/>
        <vertAlign val="superscript"/>
        <sz val="11"/>
        <color rgb="FF000000"/>
        <rFont val="Times New Roman"/>
        <family val="1"/>
        <charset val="238"/>
      </rPr>
      <t xml:space="preserve">a</t>
    </r>
  </si>
  <si>
    <r>
      <rPr>
        <sz val="11"/>
        <color rgb="FF000000"/>
        <rFont val="Times New Roman"/>
        <family val="1"/>
        <charset val="238"/>
      </rPr>
      <t xml:space="preserve">Budynki przeznaczone do sprawowania kultu religijnego i czynności religijnych (1272)</t>
    </r>
    <r>
      <rPr>
        <i val="true"/>
        <vertAlign val="superscript"/>
        <sz val="11"/>
        <color rgb="FF000000"/>
        <rFont val="Times New Roman"/>
        <family val="1"/>
        <charset val="238"/>
      </rPr>
      <t xml:space="preserve">a
</t>
    </r>
    <r>
      <rPr>
        <sz val="11"/>
        <color rgb="FF000000"/>
        <rFont val="Times New Roman"/>
        <family val="1"/>
        <charset val="238"/>
      </rPr>
      <t xml:space="preserve">B</t>
    </r>
    <r>
      <rPr>
        <i val="true"/>
        <sz val="11"/>
        <color rgb="FF000000"/>
        <rFont val="Times New Roman"/>
        <family val="1"/>
        <charset val="238"/>
      </rPr>
      <t xml:space="preserve">uildings used as places of worship and for religious activities (1272)</t>
    </r>
    <r>
      <rPr>
        <i val="true"/>
        <vertAlign val="superscript"/>
        <sz val="11"/>
        <color rgb="FF000000"/>
        <rFont val="Times New Roman"/>
        <family val="1"/>
        <charset val="238"/>
      </rPr>
      <t xml:space="preserve">a</t>
    </r>
  </si>
  <si>
    <t xml:space="preserve">            —</t>
  </si>
  <si>
    <t xml:space="preserve">                     —</t>
  </si>
  <si>
    <t xml:space="preserve">                         —</t>
  </si>
  <si>
    <t xml:space="preserve">TABL. 23 (32). BUDYNKI GOSPODARSTW ROLNYCH ODDANE DO UŻYTKOWANIA WEDŁUG WOJEWÓDZTW </t>
  </si>
  <si>
    <t xml:space="preserve">                           NON-RESIDENTIAL FARM BUILDINGS COMPLETED BY VOIVODSHIPS</t>
  </si>
  <si>
    <r>
      <rPr>
        <sz val="11"/>
        <color rgb="FF000000"/>
        <rFont val="Times New Roman"/>
        <family val="1"/>
        <charset val="238"/>
      </rPr>
      <t xml:space="preserve">Budynki gospodarstw rolnych (1271)</t>
    </r>
    <r>
      <rPr>
        <vertAlign val="superscript"/>
        <sz val="11"/>
        <color rgb="FF000000"/>
        <rFont val="Times New Roman"/>
        <family val="1"/>
        <charset val="238"/>
      </rPr>
      <t xml:space="preserve">a
</t>
    </r>
    <r>
      <rPr>
        <i val="true"/>
        <sz val="11"/>
        <color rgb="FF000000"/>
        <rFont val="Times New Roman"/>
        <family val="1"/>
        <charset val="238"/>
      </rPr>
      <t xml:space="preserve">Non-residential farm buildings (1271)</t>
    </r>
    <r>
      <rPr>
        <i val="true"/>
        <vertAlign val="superscript"/>
        <sz val="11"/>
        <color rgb="FF000000"/>
        <rFont val="Times New Roman"/>
        <family val="1"/>
        <charset val="238"/>
      </rPr>
      <t xml:space="preserve">a</t>
    </r>
    <r>
      <rPr>
        <i val="true"/>
        <sz val="11"/>
        <color rgb="FF000000"/>
        <rFont val="Times New Roman"/>
        <family val="1"/>
        <charset val="238"/>
      </rPr>
      <t xml:space="preserve"> </t>
    </r>
  </si>
  <si>
    <r>
      <rPr>
        <sz val="11"/>
        <color rgb="FF000000"/>
        <rFont val="Times New Roman"/>
        <family val="1"/>
        <charset val="238"/>
      </rPr>
      <t xml:space="preserve">w tym budownictwo indywidualne
</t>
    </r>
    <r>
      <rPr>
        <i val="true"/>
        <sz val="11"/>
        <color rgb="FF000000"/>
        <rFont val="Times New Roman"/>
        <family val="1"/>
        <charset val="238"/>
      </rPr>
      <t xml:space="preserve">of which private construction</t>
    </r>
  </si>
  <si>
    <r>
      <rPr>
        <b val="true"/>
        <sz val="10.5"/>
        <rFont val="Times New Roman CE"/>
        <family val="1"/>
        <charset val="238"/>
      </rPr>
      <t xml:space="preserve">TABL. 24 (33).  OBIEKTY BUDOWLANE</t>
    </r>
    <r>
      <rPr>
        <b val="true"/>
        <sz val="10.5"/>
        <rFont val="Times New Roman CE"/>
        <family val="0"/>
        <charset val="238"/>
      </rPr>
      <t xml:space="preserve"> ODDANE DO UŻYTKOWANIA WEDŁUG WOJEWÓDZTW</t>
    </r>
  </si>
  <si>
    <t xml:space="preserve">                               CIVIL ENGINEERING WORKS COMPLETED BY VOIVODSHIPS</t>
  </si>
  <si>
    <r>
      <rPr>
        <sz val="10.5"/>
        <rFont val="Times New Roman"/>
        <family val="1"/>
        <charset val="238"/>
      </rPr>
      <t xml:space="preserve">WOJEWÓDZTWA 
</t>
    </r>
    <r>
      <rPr>
        <i val="true"/>
        <sz val="10.5"/>
        <rFont val="Times New Roman"/>
        <family val="1"/>
        <charset val="238"/>
      </rPr>
      <t xml:space="preserve">VOIVODSHIPS</t>
    </r>
  </si>
  <si>
    <r>
      <rPr>
        <sz val="10.5"/>
        <rFont val="Times New Roman CE"/>
        <family val="1"/>
        <charset val="238"/>
      </rPr>
      <t xml:space="preserve">Obiekty infrastruktury transportu</t>
    </r>
    <r>
      <rPr>
        <i val="true"/>
        <vertAlign val="superscript"/>
        <sz val="10.5"/>
        <rFont val="Times New Roman CE"/>
        <family val="0"/>
        <charset val="238"/>
      </rPr>
      <t xml:space="preserve">a</t>
    </r>
    <r>
      <rPr>
        <sz val="10.5"/>
        <rFont val="Times New Roman CE"/>
        <family val="1"/>
        <charset val="238"/>
      </rPr>
      <t xml:space="preserve"> 
</t>
    </r>
    <r>
      <rPr>
        <i val="true"/>
        <sz val="10.5"/>
        <rFont val="Times New Roman CE"/>
        <family val="1"/>
        <charset val="238"/>
      </rPr>
      <t xml:space="preserve">Transport infrastructures</t>
    </r>
    <r>
      <rPr>
        <i val="true"/>
        <vertAlign val="superscript"/>
        <sz val="10.5"/>
        <rFont val="Times New Roman CE"/>
        <family val="0"/>
        <charset val="238"/>
      </rPr>
      <t xml:space="preserve">a</t>
    </r>
  </si>
  <si>
    <r>
      <rPr>
        <sz val="10.5"/>
        <rFont val="Times New Roman CE"/>
        <family val="1"/>
        <charset val="238"/>
      </rPr>
      <t xml:space="preserve">Budowle wodne
</t>
    </r>
    <r>
      <rPr>
        <i val="true"/>
        <sz val="10.5"/>
        <rFont val="Times New Roman CE"/>
        <family val="1"/>
        <charset val="238"/>
      </rPr>
      <t xml:space="preserve">Harbours, waterways, dams and other water works</t>
    </r>
  </si>
  <si>
    <r>
      <rPr>
        <sz val="10.5"/>
        <rFont val="Times New Roman CE"/>
        <family val="1"/>
        <charset val="238"/>
      </rPr>
      <t xml:space="preserve">Rurociągi, linie telekomunikacyjne i elektroenergetyczne
</t>
    </r>
    <r>
      <rPr>
        <i val="true"/>
        <sz val="10.5"/>
        <rFont val="Times New Roman CE"/>
        <family val="1"/>
        <charset val="238"/>
      </rPr>
      <t xml:space="preserve">Pipelines, communication and electricity lines</t>
    </r>
  </si>
  <si>
    <r>
      <rPr>
        <sz val="10.5"/>
        <rFont val="Times New Roman CE"/>
        <family val="1"/>
        <charset val="238"/>
      </rPr>
      <t xml:space="preserve">Obiekty pozostałe</t>
    </r>
    <r>
      <rPr>
        <i val="true"/>
        <vertAlign val="superscript"/>
        <sz val="10.5"/>
        <rFont val="Times New Roman CE"/>
        <family val="0"/>
        <charset val="238"/>
      </rPr>
      <t xml:space="preserve">b</t>
    </r>
    <r>
      <rPr>
        <sz val="10.5"/>
        <rFont val="Times New Roman CE"/>
        <family val="1"/>
        <charset val="238"/>
      </rPr>
      <t xml:space="preserve"> 
</t>
    </r>
    <r>
      <rPr>
        <i val="true"/>
        <sz val="10.5"/>
        <rFont val="Times New Roman CE"/>
        <family val="1"/>
        <charset val="238"/>
      </rPr>
      <t xml:space="preserve">Other civil engineering works</t>
    </r>
    <r>
      <rPr>
        <i val="true"/>
        <vertAlign val="superscript"/>
        <sz val="10.5"/>
        <rFont val="Times New Roman CE"/>
        <family val="0"/>
        <charset val="238"/>
      </rPr>
      <t xml:space="preserve">b</t>
    </r>
  </si>
  <si>
    <t xml:space="preserve">P O L A N D </t>
  </si>
  <si>
    <t xml:space="preserve">Kujawsko‒pomorskie</t>
  </si>
  <si>
    <t xml:space="preserve">Warmińsko‒mazurskie</t>
  </si>
  <si>
    <r>
      <rPr>
        <sz val="10"/>
        <rFont val="Times New Roman CE"/>
        <family val="0"/>
        <charset val="238"/>
      </rPr>
      <t xml:space="preserve">     </t>
    </r>
    <r>
      <rPr>
        <i val="true"/>
        <sz val="10"/>
        <rFont val="Times New Roman CE"/>
        <family val="0"/>
        <charset val="238"/>
      </rPr>
      <t xml:space="preserve">a </t>
    </r>
    <r>
      <rPr>
        <sz val="10"/>
        <rFont val="Times New Roman CE"/>
        <family val="1"/>
        <charset val="238"/>
      </rPr>
      <t xml:space="preserve">Autostrady  i  drogi  ekspresowe; ulice  i  drogi  pozostałe;  mosty,  wiadukty i  estakady  oraz  tunele i  przejścia podziemne.          </t>
    </r>
    <r>
      <rPr>
        <i val="true"/>
        <sz val="10"/>
        <rFont val="Times New Roman CE"/>
        <family val="0"/>
        <charset val="238"/>
      </rPr>
      <t xml:space="preserve">b</t>
    </r>
    <r>
      <rPr>
        <sz val="10"/>
        <rFont val="Times New Roman CE"/>
        <family val="1"/>
        <charset val="238"/>
      </rPr>
      <t xml:space="preserve"> Kompleksowe  budowle  na  terenach przemysłowych  oraz  obiekty inżynierii lądowej i wodnej pozostałe.</t>
    </r>
  </si>
  <si>
    <t xml:space="preserve">     Ź r ó d ł o: dane Głównego Urzędu Nadzoru Budowlanego.</t>
  </si>
  <si>
    <t xml:space="preserve">     a Highways and motorways, streets and roads, bridges and elevated highways, tunnels and subways. b Complex constructions on industrial sites and other civil engineering works.</t>
  </si>
  <si>
    <t xml:space="preserve">     S o u r c e: data of  the General Office of Building Control.</t>
  </si>
  <si>
    <t xml:space="preserve">TABL. 25 (34).  MIESZKANIA ODDANE  DO UŻYTKOWANIA  WEDŁUG  FORM  BUDOWNICTWA</t>
  </si>
  <si>
    <t xml:space="preserve">                           I WOJEWÓDZTW</t>
  </si>
  <si>
    <t xml:space="preserve">                          DWELLINGS COMPLETED BY FORMS OF CONSTRUCTION AND VOIVODSHIPS</t>
  </si>
  <si>
    <r>
      <rPr>
        <sz val="10"/>
        <rFont val="Times New Roman"/>
        <family val="1"/>
        <charset val="238"/>
      </rPr>
      <t xml:space="preserve">Powierzchnia użytkowa  mieszkań w m</t>
    </r>
    <r>
      <rPr>
        <vertAlign val="superscript"/>
        <sz val="10"/>
        <rFont val="Times New Roman"/>
        <family val="1"/>
        <charset val="238"/>
      </rPr>
      <t xml:space="preserve">2
</t>
    </r>
    <r>
      <rPr>
        <i val="true"/>
        <vertAlign val="superscript"/>
        <sz val="10"/>
        <rFont val="Times New Roman"/>
        <family val="1"/>
        <charset val="238"/>
      </rPr>
      <t xml:space="preserve"> </t>
    </r>
    <r>
      <rPr>
        <i val="true"/>
        <sz val="10"/>
        <rFont val="Times New Roman"/>
        <family val="1"/>
        <charset val="238"/>
      </rPr>
      <t xml:space="preserve">Useful floor area of dwellings in m</t>
    </r>
    <r>
      <rPr>
        <i val="true"/>
        <vertAlign val="superscript"/>
        <sz val="10"/>
        <rFont val="Times New Roman"/>
        <family val="1"/>
        <charset val="238"/>
      </rPr>
      <t xml:space="preserve">2   </t>
    </r>
    <r>
      <rPr>
        <vertAlign val="superscript"/>
        <sz val="10"/>
        <rFont val="Times New Roman"/>
        <family val="1"/>
        <charset val="238"/>
      </rPr>
      <t xml:space="preserve">                                                                </t>
    </r>
  </si>
  <si>
    <t xml:space="preserve">a — 2014</t>
  </si>
  <si>
    <t xml:space="preserve">b — 2013</t>
  </si>
  <si>
    <t xml:space="preserve">przeciętna 1 mieszkania</t>
  </si>
  <si>
    <t xml:space="preserve">c — 2013 = 100</t>
  </si>
  <si>
    <t xml:space="preserve">P O L S K A </t>
  </si>
  <si>
    <t xml:space="preserve">       miasta</t>
  </si>
  <si>
    <t xml:space="preserve">       urban areas</t>
  </si>
  <si>
    <t xml:space="preserve">       wieś</t>
  </si>
  <si>
    <t xml:space="preserve">       rural areas</t>
  </si>
  <si>
    <t xml:space="preserve">Budownictwo:</t>
  </si>
  <si>
    <t xml:space="preserve">Construction:</t>
  </si>
  <si>
    <t xml:space="preserve">                 urban areas</t>
  </si>
  <si>
    <t xml:space="preserve">                 rural areas</t>
  </si>
  <si>
    <t xml:space="preserve">w tym przeznaczone na sprzedaż</t>
  </si>
  <si>
    <t xml:space="preserve">lub wynajem</t>
  </si>
  <si>
    <t xml:space="preserve">of which for sale or rent</t>
  </si>
  <si>
    <r>
      <rPr>
        <sz val="10.5"/>
        <rFont val="Times New Roman"/>
        <family val="1"/>
        <charset val="238"/>
      </rPr>
      <t xml:space="preserve">Przeznaczone na sprzedaż lub wynajem</t>
    </r>
    <r>
      <rPr>
        <i val="true"/>
        <vertAlign val="superscript"/>
        <sz val="10.5"/>
        <rFont val="Times New Roman"/>
        <family val="1"/>
        <charset val="238"/>
      </rPr>
      <t xml:space="preserve">a </t>
    </r>
  </si>
  <si>
    <r>
      <rPr>
        <i val="true"/>
        <sz val="10.5"/>
        <rFont val="Times New Roman"/>
        <family val="1"/>
        <charset val="238"/>
      </rPr>
      <t xml:space="preserve">For sale or rent</t>
    </r>
    <r>
      <rPr>
        <i val="true"/>
        <vertAlign val="superscript"/>
        <sz val="10.5"/>
        <rFont val="Times New Roman"/>
        <family val="1"/>
        <charset val="238"/>
      </rPr>
      <t xml:space="preserve">a</t>
    </r>
  </si>
  <si>
    <t xml:space="preserve">Zakładów pracy</t>
  </si>
  <si>
    <r>
      <rPr>
        <sz val="10"/>
        <rFont val="Times New Roman"/>
        <family val="1"/>
        <charset val="238"/>
      </rPr>
      <t xml:space="preserve">  </t>
    </r>
    <r>
      <rPr>
        <i val="true"/>
        <sz val="10"/>
        <rFont val="Times New Roman"/>
        <family val="1"/>
        <charset val="238"/>
      </rPr>
      <t xml:space="preserve">a</t>
    </r>
    <r>
      <rPr>
        <sz val="10"/>
        <rFont val="Times New Roman"/>
        <family val="1"/>
        <charset val="238"/>
      </rPr>
      <t xml:space="preserve"> Bez budownictwa indywidualnego</t>
    </r>
  </si>
  <si>
    <t xml:space="preserve">  a Excluding private construction</t>
  </si>
  <si>
    <t xml:space="preserve">                           I WOJEWÓDZTW (dok.)</t>
  </si>
  <si>
    <t xml:space="preserve">                          DWELLINGS COMPLETED BY FORMS OF CONSTRUCTION AND VOIVODSHIPS (cont.)</t>
  </si>
  <si>
    <r>
      <rPr>
        <sz val="10"/>
        <rFont val="Times New Roman CE"/>
        <family val="0"/>
        <charset val="238"/>
      </rPr>
      <t xml:space="preserve">Mieszkania
</t>
    </r>
    <r>
      <rPr>
        <i val="true"/>
        <sz val="10"/>
        <rFont val="Times New Roman CE"/>
        <family val="0"/>
        <charset val="238"/>
      </rPr>
      <t xml:space="preserve">Dwellings</t>
    </r>
  </si>
  <si>
    <r>
      <rPr>
        <sz val="10"/>
        <rFont val="Times New Roman CE"/>
        <family val="0"/>
        <charset val="238"/>
      </rPr>
      <t xml:space="preserve">Powierzchnia użytkowa  mieszkań w m</t>
    </r>
    <r>
      <rPr>
        <vertAlign val="superscript"/>
        <sz val="10"/>
        <rFont val="Times New Roman CE"/>
        <family val="0"/>
        <charset val="238"/>
      </rPr>
      <t xml:space="preserve">2
</t>
    </r>
    <r>
      <rPr>
        <i val="true"/>
        <vertAlign val="superscript"/>
        <sz val="10"/>
        <rFont val="Times New Roman CE"/>
        <family val="0"/>
        <charset val="238"/>
      </rPr>
      <t xml:space="preserve"> </t>
    </r>
    <r>
      <rPr>
        <i val="true"/>
        <sz val="10"/>
        <rFont val="Times New Roman CE"/>
        <family val="0"/>
        <charset val="238"/>
      </rPr>
      <t xml:space="preserve">Useful floor area of dwellings in m</t>
    </r>
    <r>
      <rPr>
        <i val="true"/>
        <vertAlign val="superscript"/>
        <sz val="10"/>
        <rFont val="Times New Roman CE"/>
        <family val="0"/>
        <charset val="238"/>
      </rPr>
      <t xml:space="preserve">2   </t>
    </r>
    <r>
      <rPr>
        <vertAlign val="superscript"/>
        <sz val="10"/>
        <rFont val="Times New Roman CE"/>
        <family val="0"/>
        <charset val="238"/>
      </rPr>
      <t xml:space="preserve">                                                                </t>
    </r>
  </si>
  <si>
    <r>
      <rPr>
        <sz val="10"/>
        <rFont val="Times New Roman CE"/>
        <family val="0"/>
        <charset val="238"/>
      </rPr>
      <t xml:space="preserve">  </t>
    </r>
    <r>
      <rPr>
        <i val="true"/>
        <sz val="10"/>
        <rFont val="Times New Roman CE"/>
        <family val="0"/>
        <charset val="238"/>
      </rPr>
      <t xml:space="preserve"> average per1 dwelling</t>
    </r>
  </si>
  <si>
    <t xml:space="preserve">Warmińsko-mazurskie </t>
  </si>
  <si>
    <t xml:space="preserve">TABL.  26 (35).  MIESZKANIA  ODDANE  DO  UŻYTKOWANIA  WEDŁUG  RODZAJÓW  BUDYNKÓW</t>
  </si>
  <si>
    <t xml:space="preserve">                             DWELLINGS COMLPETED BY TYPES OF BUILDINGS</t>
  </si>
  <si>
    <r>
      <rPr>
        <sz val="10.5"/>
        <rFont val="Times New Roman CE"/>
        <family val="0"/>
        <charset val="238"/>
      </rPr>
      <t xml:space="preserve">Ogółem
</t>
    </r>
    <r>
      <rPr>
        <i val="true"/>
        <sz val="10.5"/>
        <rFont val="Times New Roman CE"/>
        <family val="0"/>
        <charset val="238"/>
      </rPr>
      <t xml:space="preserve">Grand</t>
    </r>
    <r>
      <rPr>
        <sz val="10.5"/>
        <rFont val="Times New Roman CE"/>
        <family val="0"/>
        <charset val="238"/>
      </rPr>
      <t xml:space="preserve"> </t>
    </r>
    <r>
      <rPr>
        <i val="true"/>
        <sz val="10.5"/>
        <rFont val="Times New Roman CE"/>
        <family val="0"/>
        <charset val="238"/>
      </rPr>
      <t xml:space="preserve">total</t>
    </r>
  </si>
  <si>
    <r>
      <rPr>
        <sz val="10"/>
        <rFont val="Times New Roman CE"/>
        <family val="0"/>
        <charset val="238"/>
      </rPr>
      <t xml:space="preserve">Z tego w budynkach      </t>
    </r>
    <r>
      <rPr>
        <i val="true"/>
        <sz val="10"/>
        <rFont val="Times New Roman CE"/>
        <family val="0"/>
        <charset val="238"/>
      </rPr>
      <t xml:space="preserve">Of which in buildings</t>
    </r>
  </si>
  <si>
    <r>
      <rPr>
        <sz val="10"/>
        <rFont val="Times New Roman CE"/>
        <family val="0"/>
        <charset val="238"/>
      </rPr>
      <t xml:space="preserve">mieszkalnych</t>
    </r>
    <r>
      <rPr>
        <i val="true"/>
        <vertAlign val="superscript"/>
        <sz val="10"/>
        <rFont val="Times New Roman CE"/>
        <family val="0"/>
        <charset val="238"/>
      </rPr>
      <t xml:space="preserve">a</t>
    </r>
    <r>
      <rPr>
        <sz val="10"/>
        <rFont val="Times New Roman CE"/>
        <family val="0"/>
        <charset val="238"/>
      </rPr>
      <t xml:space="preserve"> </t>
    </r>
    <r>
      <rPr>
        <i val="true"/>
        <sz val="10"/>
        <rFont val="Times New Roman CE"/>
        <family val="0"/>
        <charset val="238"/>
      </rPr>
      <t xml:space="preserve"> residential</t>
    </r>
    <r>
      <rPr>
        <i val="true"/>
        <vertAlign val="superscript"/>
        <sz val="10"/>
        <rFont val="Times New Roman CE"/>
        <family val="0"/>
        <charset val="238"/>
      </rPr>
      <t xml:space="preserve">a</t>
    </r>
  </si>
  <si>
    <r>
      <rPr>
        <sz val="10"/>
        <rFont val="Times New Roman CE"/>
        <family val="0"/>
        <charset val="238"/>
      </rPr>
      <t xml:space="preserve">zbiorowego zamieszkania oraz w budynkach o</t>
    </r>
    <r>
      <rPr>
        <sz val="10"/>
        <rFont val="Calibri"/>
        <family val="2"/>
        <charset val="238"/>
      </rPr>
      <t xml:space="preserve"> </t>
    </r>
    <r>
      <rPr>
        <sz val="10"/>
        <rFont val="Times New Roman CE"/>
        <family val="0"/>
        <charset val="238"/>
      </rPr>
      <t xml:space="preserve">innym przeznaczeniu niż mieszkalne
</t>
    </r>
    <r>
      <rPr>
        <i val="true"/>
        <sz val="10"/>
        <rFont val="Times New Roman CE"/>
        <family val="0"/>
        <charset val="238"/>
      </rPr>
      <t xml:space="preserve">residences for comunities and non‒residential buildings</t>
    </r>
  </si>
  <si>
    <t xml:space="preserve">a — liczba mieszkań</t>
  </si>
  <si>
    <r>
      <rPr>
        <sz val="10"/>
        <rFont val="Times New Roman CE"/>
        <family val="0"/>
        <charset val="238"/>
      </rPr>
      <t xml:space="preserve">razem
</t>
    </r>
    <r>
      <rPr>
        <i val="true"/>
        <sz val="10"/>
        <rFont val="Times New Roman CE"/>
        <family val="0"/>
        <charset val="238"/>
      </rPr>
      <t xml:space="preserve">total</t>
    </r>
  </si>
  <si>
    <r>
      <rPr>
        <sz val="10"/>
        <rFont val="Times New Roman CE"/>
        <family val="0"/>
        <charset val="238"/>
      </rPr>
      <t xml:space="preserve"> nowych</t>
    </r>
    <r>
      <rPr>
        <i val="true"/>
        <vertAlign val="superscript"/>
        <sz val="10"/>
        <rFont val="Times New Roman CE"/>
        <family val="0"/>
        <charset val="238"/>
      </rPr>
      <t xml:space="preserve">b
</t>
    </r>
    <r>
      <rPr>
        <i val="true"/>
        <sz val="10"/>
        <rFont val="Times New Roman CE"/>
        <family val="0"/>
        <charset val="238"/>
      </rPr>
      <t xml:space="preserve">new</t>
    </r>
    <r>
      <rPr>
        <i val="true"/>
        <vertAlign val="superscript"/>
        <sz val="10"/>
        <rFont val="Times New Roman CE"/>
        <family val="0"/>
        <charset val="238"/>
      </rPr>
      <t xml:space="preserve">b</t>
    </r>
  </si>
  <si>
    <r>
      <rPr>
        <sz val="10"/>
        <rFont val="Times New Roman CE"/>
        <family val="0"/>
        <charset val="238"/>
      </rPr>
      <t xml:space="preserve">rozbudo-wanych </t>
    </r>
    <r>
      <rPr>
        <i val="true"/>
        <sz val="10"/>
        <rFont val="Times New Roman CE"/>
        <family val="0"/>
        <charset val="238"/>
      </rPr>
      <t xml:space="preserve">expanded</t>
    </r>
  </si>
  <si>
    <r>
      <rPr>
        <sz val="10"/>
        <rFont val="Times New Roman CE"/>
        <family val="0"/>
        <charset val="238"/>
      </rPr>
      <t xml:space="preserve"> uzyskanych z przebudowy pomieszczeń niemieszkalnych
</t>
    </r>
    <r>
      <rPr>
        <i val="true"/>
        <sz val="10"/>
        <rFont val="Times New Roman CE"/>
        <family val="0"/>
        <charset val="238"/>
      </rPr>
      <t xml:space="preserve">from expansion of non‒residential accommodations</t>
    </r>
  </si>
  <si>
    <t xml:space="preserve">        number of dwellings</t>
  </si>
  <si>
    <t xml:space="preserve">b — liczba izb</t>
  </si>
  <si>
    <t xml:space="preserve">        number of rooms</t>
  </si>
  <si>
    <r>
      <rPr>
        <sz val="9"/>
        <rFont val="Times New Roman"/>
        <family val="1"/>
        <charset val="238"/>
      </rPr>
      <t xml:space="preserve">c — powierzchnia użytkowa w m</t>
    </r>
    <r>
      <rPr>
        <vertAlign val="superscript"/>
        <sz val="9"/>
        <rFont val="Times New Roman"/>
        <family val="1"/>
        <charset val="238"/>
      </rPr>
      <t xml:space="preserve">2</t>
    </r>
  </si>
  <si>
    <r>
      <rPr>
        <i val="true"/>
        <sz val="9"/>
        <rFont val="Times New Roman"/>
        <family val="1"/>
        <charset val="238"/>
      </rPr>
      <t xml:space="preserve">       useful floor area in m</t>
    </r>
    <r>
      <rPr>
        <i val="true"/>
        <vertAlign val="superscript"/>
        <sz val="9"/>
        <rFont val="Times New Roman"/>
        <family val="1"/>
        <charset val="238"/>
      </rPr>
      <t xml:space="preserve">2</t>
    </r>
  </si>
  <si>
    <t xml:space="preserve">d — przeciętna powierzchnia </t>
  </si>
  <si>
    <r>
      <rPr>
        <sz val="9"/>
        <rFont val="Times New Roman"/>
        <family val="1"/>
        <charset val="238"/>
      </rPr>
      <t xml:space="preserve">       użytkowa  1 mieszkania w m</t>
    </r>
    <r>
      <rPr>
        <vertAlign val="superscript"/>
        <sz val="9"/>
        <rFont val="Times New Roman"/>
        <family val="1"/>
        <charset val="238"/>
      </rPr>
      <t xml:space="preserve">2</t>
    </r>
  </si>
  <si>
    <t xml:space="preserve">       average useful floor area</t>
  </si>
  <si>
    <r>
      <rPr>
        <i val="true"/>
        <sz val="9"/>
        <rFont val="Times New Roman"/>
        <family val="1"/>
        <charset val="238"/>
      </rPr>
      <t xml:space="preserve">        per dwelling in m</t>
    </r>
    <r>
      <rPr>
        <i val="true"/>
        <vertAlign val="superscript"/>
        <sz val="9"/>
        <rFont val="Times New Roman"/>
        <family val="1"/>
        <charset val="238"/>
      </rPr>
      <t xml:space="preserve">2</t>
    </r>
  </si>
  <si>
    <r>
      <rPr>
        <i val="true"/>
        <sz val="10"/>
        <rFont val="Times New Roman"/>
        <family val="1"/>
        <charset val="238"/>
      </rPr>
      <t xml:space="preserve">    a </t>
    </r>
    <r>
      <rPr>
        <sz val="10"/>
        <rFont val="Times New Roman"/>
        <family val="1"/>
        <charset val="238"/>
      </rPr>
      <t xml:space="preserve">Bez budynków zbiorowego zamieszkania </t>
    </r>
    <r>
      <rPr>
        <i val="true"/>
        <sz val="10"/>
        <rFont val="Times New Roman"/>
        <family val="1"/>
        <charset val="238"/>
      </rPr>
      <t xml:space="preserve">b</t>
    </r>
    <r>
      <rPr>
        <sz val="10"/>
        <rFont val="Times New Roman"/>
        <family val="1"/>
        <charset val="238"/>
      </rPr>
      <t xml:space="preserve"> Łącznie z tymi częściami budynków mieszkalnych realizowanych etapami, które nie były oddawane do użytkowania jako części pierwsze (liczba mieszkań — 1905; liczba izb  — 5115; powierzchnia użytkowa  — 121688m</t>
    </r>
    <r>
      <rPr>
        <vertAlign val="superscript"/>
        <sz val="10"/>
        <rFont val="Times New Roman"/>
        <family val="1"/>
        <charset val="238"/>
      </rPr>
      <t xml:space="preserve">2</t>
    </r>
    <r>
      <rPr>
        <sz val="10"/>
        <rFont val="Times New Roman"/>
        <family val="1"/>
        <charset val="238"/>
      </rPr>
      <t xml:space="preserve">; przeciętna powierzchnia 1 mieszkania  — 63,9m</t>
    </r>
    <r>
      <rPr>
        <vertAlign val="superscript"/>
        <sz val="10"/>
        <rFont val="Times New Roman"/>
        <family val="1"/>
        <charset val="238"/>
      </rPr>
      <t xml:space="preserve">2</t>
    </r>
    <r>
      <rPr>
        <sz val="10"/>
        <rFont val="Times New Roman"/>
        <family val="1"/>
        <charset val="238"/>
      </rPr>
      <t xml:space="preserve">) — patrz Uwagi metodyczne.</t>
    </r>
  </si>
  <si>
    <r>
      <rPr>
        <i val="true"/>
        <sz val="10"/>
        <rFont val="Times New Roman"/>
        <family val="1"/>
        <charset val="238"/>
      </rPr>
      <t xml:space="preserve">     a Excluding residences for communities b Including these parts of new residential buildings realised in stages which have not been completed as a first part (number of dwellings —1905; number of rooms — 5115; usable floor space — 121688m</t>
    </r>
    <r>
      <rPr>
        <i val="true"/>
        <vertAlign val="superscript"/>
        <sz val="10"/>
        <rFont val="Times New Roman"/>
        <family val="1"/>
        <charset val="238"/>
      </rPr>
      <t xml:space="preserve">2</t>
    </r>
    <r>
      <rPr>
        <i val="true"/>
        <sz val="10"/>
        <rFont val="Times New Roman"/>
        <family val="1"/>
        <charset val="238"/>
      </rPr>
      <t xml:space="preserve">; average useful floor area per dwelling — 63.9m</t>
    </r>
    <r>
      <rPr>
        <i val="true"/>
        <vertAlign val="superscript"/>
        <sz val="10"/>
        <rFont val="Times New Roman"/>
        <family val="1"/>
        <charset val="238"/>
      </rPr>
      <t xml:space="preserve">2</t>
    </r>
    <r>
      <rPr>
        <i val="true"/>
        <sz val="10"/>
        <rFont val="Times New Roman"/>
        <family val="1"/>
        <charset val="238"/>
      </rPr>
      <t xml:space="preserve">)  — see Methodological notes.</t>
    </r>
  </si>
  <si>
    <t xml:space="preserve">TABL.  27 (36).  MIESZKANIA  ODDANE  DO  UŻYTKOWANIA WEDŁUG  REGIONÓW,</t>
  </si>
  <si>
    <t xml:space="preserve">                            WOJEWÓDZTW I PODREGIONÓW</t>
  </si>
  <si>
    <t xml:space="preserve">                           DWELLINGS COMPLETED BY REGIONS, VOIVODSHIPS AND SUBREGIONS</t>
  </si>
  <si>
    <r>
      <rPr>
        <sz val="10"/>
        <rFont val="Times New Roman"/>
        <family val="1"/>
        <charset val="238"/>
      </rPr>
      <t xml:space="preserve">Powierzchnia użytkowa  mieszkań w m</t>
    </r>
    <r>
      <rPr>
        <vertAlign val="superscript"/>
        <sz val="10"/>
        <rFont val="Times New Roman"/>
        <family val="1"/>
        <charset val="238"/>
      </rPr>
      <t xml:space="preserve">2                                                                      </t>
    </r>
  </si>
  <si>
    <r>
      <rPr>
        <sz val="10"/>
        <rFont val="Times New Roman"/>
        <family val="1"/>
        <charset val="238"/>
      </rPr>
      <t xml:space="preserve">o  —  ogółem </t>
    </r>
    <r>
      <rPr>
        <i val="true"/>
        <sz val="10"/>
        <rFont val="Times New Roman"/>
        <family val="1"/>
        <charset val="238"/>
      </rPr>
      <t xml:space="preserve">  total</t>
    </r>
  </si>
  <si>
    <r>
      <rPr>
        <sz val="10"/>
        <rFont val="Times New Roman CE"/>
        <family val="0"/>
        <charset val="238"/>
      </rPr>
      <t xml:space="preserve">przeciętna 1</t>
    </r>
    <r>
      <rPr>
        <sz val="10"/>
        <rFont val="Calibri"/>
        <family val="2"/>
        <charset val="238"/>
      </rPr>
      <t xml:space="preserve"> </t>
    </r>
    <r>
      <rPr>
        <sz val="10"/>
        <rFont val="Times New Roman CE"/>
        <family val="0"/>
        <charset val="238"/>
      </rPr>
      <t xml:space="preserve">mieszkania
</t>
    </r>
    <r>
      <rPr>
        <i val="true"/>
        <sz val="10"/>
        <rFont val="Times New Roman CE"/>
        <family val="0"/>
        <charset val="238"/>
      </rPr>
      <t xml:space="preserve">average per</t>
    </r>
    <r>
      <rPr>
        <sz val="10"/>
        <rFont val="Calibri"/>
        <family val="2"/>
        <charset val="238"/>
      </rPr>
      <t xml:space="preserve"> </t>
    </r>
    <r>
      <rPr>
        <i val="true"/>
        <sz val="10"/>
        <rFont val="Times New Roman CE"/>
        <family val="0"/>
        <charset val="238"/>
      </rPr>
      <t xml:space="preserve">dwelling</t>
    </r>
  </si>
  <si>
    <r>
      <rPr>
        <sz val="10"/>
        <rFont val="Times New Roman"/>
        <family val="1"/>
        <charset val="238"/>
      </rPr>
      <t xml:space="preserve">m — miasta </t>
    </r>
    <r>
      <rPr>
        <i val="true"/>
        <sz val="10"/>
        <rFont val="Times New Roman"/>
        <family val="1"/>
        <charset val="238"/>
      </rPr>
      <t xml:space="preserve">   urban areas</t>
    </r>
  </si>
  <si>
    <r>
      <rPr>
        <sz val="10"/>
        <rFont val="Times New Roman"/>
        <family val="1"/>
        <charset val="238"/>
      </rPr>
      <t xml:space="preserve">w  — wieś       </t>
    </r>
    <r>
      <rPr>
        <i val="true"/>
        <sz val="10"/>
        <rFont val="Times New Roman"/>
        <family val="1"/>
        <charset val="238"/>
      </rPr>
      <t xml:space="preserve">rural areas</t>
    </r>
  </si>
  <si>
    <t xml:space="preserve">PÓŁNOCNO-ZACHODNI</t>
  </si>
  <si>
    <t xml:space="preserve">POŁUDNIOWO-ZACHODNI</t>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Podregiony</t>
    </r>
    <r>
      <rPr>
        <i val="true"/>
        <sz val="10"/>
        <rFont val="Times New Roman"/>
        <family val="1"/>
        <charset val="238"/>
      </rPr>
      <t xml:space="preserve">  Subregions:</t>
    </r>
  </si>
  <si>
    <t xml:space="preserve">jeleniogórski</t>
  </si>
  <si>
    <t xml:space="preserve">legnicko-głogowski </t>
  </si>
  <si>
    <t xml:space="preserve">wałbrzyski</t>
  </si>
  <si>
    <t xml:space="preserve">wrocławski </t>
  </si>
  <si>
    <t xml:space="preserve">m. Wrocław </t>
  </si>
  <si>
    <t xml:space="preserve">bydgosko-toruński</t>
  </si>
  <si>
    <t xml:space="preserve">grudziądzki</t>
  </si>
  <si>
    <t xml:space="preserve">włocławski</t>
  </si>
  <si>
    <t xml:space="preserve">bialski</t>
  </si>
  <si>
    <t xml:space="preserve">chełmsko-zamojski</t>
  </si>
  <si>
    <t xml:space="preserve">lubelski</t>
  </si>
  <si>
    <t xml:space="preserve">puławski</t>
  </si>
  <si>
    <t xml:space="preserve">gorzowski</t>
  </si>
  <si>
    <t xml:space="preserve">zielonogórski</t>
  </si>
  <si>
    <t xml:space="preserve">łódzki</t>
  </si>
  <si>
    <t xml:space="preserve">piotrkowski</t>
  </si>
  <si>
    <t xml:space="preserve">sieradzki</t>
  </si>
  <si>
    <t xml:space="preserve">skierniewicki</t>
  </si>
  <si>
    <t xml:space="preserve">m. Łódź</t>
  </si>
  <si>
    <t xml:space="preserve">krakowski</t>
  </si>
  <si>
    <t xml:space="preserve">nowosądecki </t>
  </si>
  <si>
    <t xml:space="preserve">oświęcimski</t>
  </si>
  <si>
    <t xml:space="preserve">tarnowski</t>
  </si>
  <si>
    <t xml:space="preserve">m. Kraków </t>
  </si>
  <si>
    <t xml:space="preserve">    ciechanowsko-płocki </t>
  </si>
  <si>
    <t xml:space="preserve">ostrołęcko-siedlecki </t>
  </si>
  <si>
    <t xml:space="preserve">radomski</t>
  </si>
  <si>
    <t xml:space="preserve">warszawski wschodni</t>
  </si>
  <si>
    <t xml:space="preserve">warszawski zachodni</t>
  </si>
  <si>
    <t xml:space="preserve">m. Warszawa </t>
  </si>
  <si>
    <t xml:space="preserve">nyski</t>
  </si>
  <si>
    <t xml:space="preserve">opolski</t>
  </si>
  <si>
    <t xml:space="preserve"> krośnieński</t>
  </si>
  <si>
    <t xml:space="preserve"> przemyski</t>
  </si>
  <si>
    <t xml:space="preserve"> rzeszowski</t>
  </si>
  <si>
    <t xml:space="preserve"> tarnobrzeski</t>
  </si>
  <si>
    <t xml:space="preserve">gdański</t>
  </si>
  <si>
    <t xml:space="preserve">słupski</t>
  </si>
  <si>
    <t xml:space="preserve">starogardzki</t>
  </si>
  <si>
    <t xml:space="preserve">trójmiejski</t>
  </si>
  <si>
    <t xml:space="preserve">bielski</t>
  </si>
  <si>
    <t xml:space="preserve">bytomski</t>
  </si>
  <si>
    <t xml:space="preserve">częstochowski</t>
  </si>
  <si>
    <t xml:space="preserve">gliwicki</t>
  </si>
  <si>
    <t xml:space="preserve">katowicki</t>
  </si>
  <si>
    <t xml:space="preserve">rybnicki</t>
  </si>
  <si>
    <t xml:space="preserve">sosnowiecki</t>
  </si>
  <si>
    <t xml:space="preserve">tyski </t>
  </si>
  <si>
    <t xml:space="preserve">kielecki </t>
  </si>
  <si>
    <t xml:space="preserve">sandomiersko-jędrzejowski </t>
  </si>
  <si>
    <t xml:space="preserve">elbląski</t>
  </si>
  <si>
    <t xml:space="preserve">ełcki</t>
  </si>
  <si>
    <t xml:space="preserve">olsztyński</t>
  </si>
  <si>
    <t xml:space="preserve">kaliski </t>
  </si>
  <si>
    <t xml:space="preserve">koniński</t>
  </si>
  <si>
    <t xml:space="preserve">leszczyński</t>
  </si>
  <si>
    <t xml:space="preserve">pilski</t>
  </si>
  <si>
    <t xml:space="preserve">poznański</t>
  </si>
  <si>
    <t xml:space="preserve">m. Poznań</t>
  </si>
  <si>
    <t xml:space="preserve">koszaliński</t>
  </si>
  <si>
    <t xml:space="preserve">stargardzki </t>
  </si>
  <si>
    <t xml:space="preserve">szczeciński </t>
  </si>
  <si>
    <t xml:space="preserve">m. Szczecin</t>
  </si>
  <si>
    <t xml:space="preserve">TABL. 28 (37). MIESZKANIA ODDANE DO UŻYTKOWANIA W BUDOWNICTWIE INDYWIDUALNYM </t>
  </si>
  <si>
    <t xml:space="preserve">                        DWELLINGS COMPLETED IN THE PRIVATE CONSTRUCTION</t>
  </si>
  <si>
    <r>
      <rPr>
        <sz val="10"/>
        <rFont val="Times New Roman CE"/>
        <family val="0"/>
        <charset val="238"/>
      </rPr>
      <t xml:space="preserve">Powierzchnia użytkowa  mieszkań w m</t>
    </r>
    <r>
      <rPr>
        <vertAlign val="superscript"/>
        <sz val="10"/>
        <rFont val="Times New Roman CE"/>
        <family val="0"/>
        <charset val="238"/>
      </rPr>
      <t xml:space="preserve">2                                                                      </t>
    </r>
  </si>
  <si>
    <r>
      <rPr>
        <i val="true"/>
        <sz val="10"/>
        <rFont val="Times New Roman CE"/>
        <family val="0"/>
        <charset val="238"/>
      </rPr>
      <t xml:space="preserve">Useful floor area of dwellings in m</t>
    </r>
    <r>
      <rPr>
        <i val="true"/>
        <vertAlign val="superscript"/>
        <sz val="10"/>
        <rFont val="Times New Roman CE"/>
        <family val="0"/>
        <charset val="238"/>
      </rPr>
      <t xml:space="preserve">2</t>
    </r>
  </si>
  <si>
    <r>
      <rPr>
        <sz val="9.5"/>
        <rFont val="Times New Roman CE"/>
        <family val="0"/>
        <charset val="238"/>
      </rPr>
      <t xml:space="preserve">o  —  ogółem </t>
    </r>
    <r>
      <rPr>
        <i val="true"/>
        <sz val="9.5"/>
        <rFont val="Times New Roman CE"/>
        <family val="0"/>
        <charset val="238"/>
      </rPr>
      <t xml:space="preserve">  total</t>
    </r>
  </si>
  <si>
    <r>
      <rPr>
        <sz val="10"/>
        <rFont val="Times New Roman CE"/>
        <family val="0"/>
        <charset val="238"/>
      </rPr>
      <t xml:space="preserve">przeciętna 1 mieszkania
</t>
    </r>
    <r>
      <rPr>
        <i val="true"/>
        <sz val="10"/>
        <rFont val="Times New Roman CE"/>
        <family val="0"/>
        <charset val="238"/>
      </rPr>
      <t xml:space="preserve">average per dwelling</t>
    </r>
  </si>
  <si>
    <r>
      <rPr>
        <sz val="9.5"/>
        <rFont val="Times New Roman CE"/>
        <family val="0"/>
        <charset val="238"/>
      </rPr>
      <t xml:space="preserve">m  — miasta  </t>
    </r>
    <r>
      <rPr>
        <i val="true"/>
        <sz val="9.5"/>
        <rFont val="Times New Roman CE"/>
        <family val="0"/>
        <charset val="238"/>
      </rPr>
      <t xml:space="preserve">  urban areas</t>
    </r>
  </si>
  <si>
    <r>
      <rPr>
        <sz val="9.5"/>
        <rFont val="Times New Roman CE"/>
        <family val="0"/>
        <charset val="238"/>
      </rPr>
      <t xml:space="preserve">w  — wieś       </t>
    </r>
    <r>
      <rPr>
        <i val="true"/>
        <sz val="9.5"/>
        <rFont val="Times New Roman CE"/>
        <family val="0"/>
        <charset val="238"/>
      </rPr>
      <t xml:space="preserve">rural areas</t>
    </r>
  </si>
  <si>
    <r>
      <rPr>
        <sz val="9.5"/>
        <rFont val="Times New Roman CE"/>
        <family val="0"/>
        <charset val="238"/>
      </rPr>
      <t xml:space="preserve">OGÓŁEM </t>
    </r>
    <r>
      <rPr>
        <i val="true"/>
        <sz val="9.5"/>
        <rFont val="Times New Roman CE"/>
        <family val="0"/>
        <charset val="238"/>
      </rPr>
      <t xml:space="preserve"> TOTAL</t>
    </r>
  </si>
  <si>
    <t xml:space="preserve">P O L S K A. . . . . . . . . . . . . . . . . . . . . . . </t>
  </si>
  <si>
    <t xml:space="preserve">Dolnośląskie. . . . . . . . . . . . . . . . . . . . . . . </t>
  </si>
  <si>
    <t xml:space="preserve">Kujawsko-pomorskie. . . . . . . . . . .  . . . . . .</t>
  </si>
  <si>
    <t xml:space="preserve">Lubelskie. . . . . . . . . . . . . . . . . . . . . . . . . . . . .</t>
  </si>
  <si>
    <t xml:space="preserve">Lubuskie. . . . . . . . . . . . . . . . . . . . . . . . . . .</t>
  </si>
  <si>
    <t xml:space="preserve">Łódzkie. . . . . . . . . . . . . . . . . . . . . . . . . . . </t>
  </si>
  <si>
    <t xml:space="preserve">Małopolskie. . . . . . . . . . . . . . . . . . . . . . . .</t>
  </si>
  <si>
    <t xml:space="preserve">Mazowieckie. . . . . . . . . . . . . . . . . . . . . . . . .</t>
  </si>
  <si>
    <t xml:space="preserve">Opolskie. . . . . . . . . . . . . . . . . . . . . . . . . . .</t>
  </si>
  <si>
    <t xml:space="preserve">Podkarpackie. . . . . . . . . . . . . . . . . . . . . . .</t>
  </si>
  <si>
    <t xml:space="preserve">Podlaskie. . . . . . . . . . . . . . . . . . . . . . . . </t>
  </si>
  <si>
    <t xml:space="preserve">Pomorskie. . . . . . . . . . . . . . . . . . . . . . . . . . .</t>
  </si>
  <si>
    <t xml:space="preserve">Śląskie. . . . . . . . . . . . . . . . . . . . . . . . . . . . . . .</t>
  </si>
  <si>
    <t xml:space="preserve">Świętokrzyskie. . . . . . . . . . . . . . . . . . . . . . .</t>
  </si>
  <si>
    <t xml:space="preserve">Warmińsko-mazurskie. . . . . . . . . . . . . . . . </t>
  </si>
  <si>
    <t xml:space="preserve">Wielkopolskie. . . . . . . . . . . . . . . . . . . . . . .</t>
  </si>
  <si>
    <t xml:space="preserve">Zachodniopomorskie. . . . . . . . . . . . . . . . . . . .</t>
  </si>
  <si>
    <t xml:space="preserve">TABL. 28 (37). MIESZKANIA ODDANE DO UŻYTKOWANIA W BUDOWNICTWIE INDYWIDUALNYM (cd.)</t>
  </si>
  <si>
    <t xml:space="preserve">                        DWELLINGS COMPLETED IN THE PRIVATE CONSTRUCTION (cont.)</t>
  </si>
  <si>
    <t xml:space="preserve">MIESZKANIA PRZEZNACZONE NA UŻYTEK WŁASNY INWESTORA</t>
  </si>
  <si>
    <t xml:space="preserve">DWELLINGS DESIGNATED FOR THE OWN USE OF THE INVESTOR</t>
  </si>
  <si>
    <t xml:space="preserve">TABL. 28 (37). MIESZKANIA ODDANE DO UŻYTKOWANIA W BUDOWNICTWIE INDYWIDUALNYM (dok.)</t>
  </si>
  <si>
    <t xml:space="preserve">                       DWELLINGS COMPLETED IN THE PRIVATE CONSTRUCTION (cont.)</t>
  </si>
  <si>
    <t xml:space="preserve">MIESZKANIA PRZEZNACZONE NA SPRZEDAŻ LUB WYNAJEM</t>
  </si>
  <si>
    <t xml:space="preserve">DWELLINGS DESIGNATED FOR SALE OR RENT</t>
  </si>
  <si>
    <t xml:space="preserve">TABL. 29 (38). MIESZKANIA ODDANE DO UŻYTKOWANIA W BUDOWNICTWIE </t>
  </si>
  <si>
    <t xml:space="preserve">                          PRZEZNACZONYM NA SPRZEDAŻ LUB WYNAJEM</t>
  </si>
  <si>
    <t xml:space="preserve">                         DWELLINGS COMPLETED IN THE CONSTRUCTION FOR SALE OR RENT</t>
  </si>
  <si>
    <r>
      <rPr>
        <sz val="9.5"/>
        <rFont val="Times New Roman"/>
        <family val="1"/>
        <charset val="238"/>
      </rPr>
      <t xml:space="preserve">o  —  ogółem </t>
    </r>
    <r>
      <rPr>
        <i val="true"/>
        <sz val="9.5"/>
        <rFont val="Times New Roman"/>
        <family val="1"/>
        <charset val="238"/>
      </rPr>
      <t xml:space="preserve">  total</t>
    </r>
  </si>
  <si>
    <r>
      <rPr>
        <sz val="10"/>
        <rFont val="Times New Roman"/>
        <family val="1"/>
        <charset val="238"/>
      </rPr>
      <t xml:space="preserve">przeciętna 1 mieszkania
</t>
    </r>
    <r>
      <rPr>
        <i val="true"/>
        <sz val="10"/>
        <rFont val="Times New Roman"/>
        <family val="1"/>
        <charset val="238"/>
      </rPr>
      <t xml:space="preserve">average per dwelling</t>
    </r>
  </si>
  <si>
    <r>
      <rPr>
        <sz val="9.5"/>
        <rFont val="Times New Roman"/>
        <family val="1"/>
        <charset val="238"/>
      </rPr>
      <t xml:space="preserve">m  — miasta  </t>
    </r>
    <r>
      <rPr>
        <i val="true"/>
        <sz val="9.5"/>
        <rFont val="Times New Roman"/>
        <family val="1"/>
        <charset val="238"/>
      </rPr>
      <t xml:space="preserve">  urban areas</t>
    </r>
  </si>
  <si>
    <r>
      <rPr>
        <sz val="9.5"/>
        <rFont val="Times New Roman"/>
        <family val="1"/>
        <charset val="238"/>
      </rPr>
      <t xml:space="preserve">w  — wieś       </t>
    </r>
    <r>
      <rPr>
        <i val="true"/>
        <sz val="9.5"/>
        <rFont val="Times New Roman"/>
        <family val="1"/>
        <charset val="238"/>
      </rPr>
      <t xml:space="preserve">rural areas</t>
    </r>
  </si>
  <si>
    <t xml:space="preserve">TABL. 30 (39).  MIESZKANIA ODDANE DO UŻYTKOWANIA W BUDOWNICTWIE SPÓŁDZIELCZYM</t>
  </si>
  <si>
    <t xml:space="preserve">                          DWELLINGS COMPLETED IN THE COOPERATIVE CONSTRUCTION</t>
  </si>
  <si>
    <t xml:space="preserve">TABL. 31 (40).  MIESZKANIA ODDANE DO UŻYTKOWANIA W BUDOWNICTWIE </t>
  </si>
  <si>
    <t xml:space="preserve">                          SPOŁECZNYM   CZYNSZOWYM</t>
  </si>
  <si>
    <t xml:space="preserve">                         DWELLINGS COMPLETED IN THE PUBLIC BUILDING SOCIETY CONSTRUCTION</t>
  </si>
  <si>
    <t xml:space="preserve">TABL. 32 (41).  MIESZKANIA ODDANE DO UŻYTKOWANIA W BUDOWNICTWIE KOMUNALNYM</t>
  </si>
  <si>
    <t xml:space="preserve">                        DWELLINGS COMPLETED IN THE MUNICIPAL CONSTRUCTION</t>
  </si>
  <si>
    <t xml:space="preserve">TABL. 33 (42).  MIESZKANIA ODDANE DO UŻYTKOWANIA W BUDOWNICTWIE ZAKŁADOWYM</t>
  </si>
  <si>
    <t xml:space="preserve">                        DWELLINGS COMPLETED IN THE COMPANY CONSTRUCTION</t>
  </si>
  <si>
    <t xml:space="preserve">Kujawsko–pomorskie</t>
  </si>
  <si>
    <t xml:space="preserve">Warmińsko–mazurskie</t>
  </si>
  <si>
    <t xml:space="preserve">TABL. 34 (43). MIESZKANIA ODDANE DO UŻYTKOWANIA (BEZ BUDOWNICTWA INDYWIDUALNEGO) </t>
  </si>
  <si>
    <t xml:space="preserve">                     DWELLINGS COMPLETED (EXCLUDING PRIVATE CONSTRUCTION)</t>
  </si>
  <si>
    <t xml:space="preserve">TABL.  35 (44).  MIESZKANIA  ODDANE  DO  UŻYTKOWANIA  WEDŁUG  LICZBY IZB  </t>
  </si>
  <si>
    <t xml:space="preserve">                           (BEZ  BUDOWNICTWA  INDYWIDUALNEGO)</t>
  </si>
  <si>
    <t xml:space="preserve">                            DWELLINGS COMPLETED BY NUMBER OF ROOMS  (EXCLUDING PRIVATE CONSTRUCTION)</t>
  </si>
  <si>
    <t xml:space="preserve">WOJEWÓDZTWA</t>
  </si>
  <si>
    <r>
      <rPr>
        <sz val="10"/>
        <rFont val="Times New Roman CE"/>
        <family val="0"/>
        <charset val="238"/>
      </rPr>
      <t xml:space="preserve">Ogółem
</t>
    </r>
    <r>
      <rPr>
        <i val="true"/>
        <sz val="10"/>
        <rFont val="Times New Roman CE"/>
        <family val="0"/>
        <charset val="238"/>
      </rPr>
      <t xml:space="preserve">Total</t>
    </r>
  </si>
  <si>
    <t xml:space="preserve">O liczbie izb   </t>
  </si>
  <si>
    <t xml:space="preserve">VOIVODSHIPS</t>
  </si>
  <si>
    <t xml:space="preserve">With specified number of rooms</t>
  </si>
  <si>
    <r>
      <rPr>
        <sz val="10"/>
        <rFont val="Times New Roman CE"/>
        <family val="0"/>
        <charset val="238"/>
      </rPr>
      <t xml:space="preserve">8 i więcej
</t>
    </r>
    <r>
      <rPr>
        <i val="true"/>
        <sz val="10"/>
        <rFont val="Times New Roman CE"/>
        <family val="0"/>
        <charset val="238"/>
      </rPr>
      <t xml:space="preserve">8</t>
    </r>
    <r>
      <rPr>
        <sz val="10"/>
        <rFont val="Times New Roman CE"/>
        <family val="0"/>
        <charset val="238"/>
      </rPr>
      <t xml:space="preserve"> </t>
    </r>
    <r>
      <rPr>
        <i val="true"/>
        <sz val="10"/>
        <rFont val="Times New Roman CE"/>
        <family val="0"/>
        <charset val="238"/>
      </rPr>
      <t xml:space="preserve">and more</t>
    </r>
  </si>
  <si>
    <t xml:space="preserve">         — </t>
  </si>
  <si>
    <t xml:space="preserve">                — </t>
  </si>
  <si>
    <r>
      <rPr>
        <b val="true"/>
        <sz val="10"/>
        <rFont val="Times New Roman CE"/>
        <family val="0"/>
        <charset val="238"/>
      </rPr>
      <t xml:space="preserve">TABL.  36 (45).  MIESZKANIA</t>
    </r>
    <r>
      <rPr>
        <b val="true"/>
        <vertAlign val="superscript"/>
        <sz val="12"/>
        <rFont val="Times New Roman CE"/>
        <family val="0"/>
        <charset val="238"/>
      </rPr>
      <t xml:space="preserve"> </t>
    </r>
    <r>
      <rPr>
        <b val="true"/>
        <sz val="10"/>
        <rFont val="Times New Roman CE"/>
        <family val="0"/>
        <charset val="238"/>
      </rPr>
      <t xml:space="preserve"> ODDANE  DO  UŻYTKOWANIA W  BUDOWNICTWIE</t>
    </r>
  </si>
  <si>
    <t xml:space="preserve">                            INDYWIDYALNYM  WEDŁUG  LICZBY  IZB  </t>
  </si>
  <si>
    <t xml:space="preserve">                           DWELLINGS COMPLETED IN THE PRIVATE CONSTRUCTION BY NUMBER OF ROOMS </t>
  </si>
  <si>
    <r>
      <rPr>
        <sz val="10"/>
        <rFont val="Times New Roman CE"/>
        <family val="0"/>
        <charset val="238"/>
      </rPr>
      <t xml:space="preserve">8 i więcej  
</t>
    </r>
    <r>
      <rPr>
        <i val="true"/>
        <sz val="10"/>
        <rFont val="Times New Roman CE"/>
        <family val="0"/>
        <charset val="238"/>
      </rPr>
      <t xml:space="preserve">8</t>
    </r>
    <r>
      <rPr>
        <sz val="10"/>
        <rFont val="Times New Roman CE"/>
        <family val="0"/>
        <charset val="238"/>
      </rPr>
      <t xml:space="preserve"> </t>
    </r>
    <r>
      <rPr>
        <i val="true"/>
        <sz val="10"/>
        <rFont val="Times New Roman CE"/>
        <family val="0"/>
        <charset val="238"/>
      </rPr>
      <t xml:space="preserve">and more</t>
    </r>
  </si>
  <si>
    <t xml:space="preserve">           — </t>
  </si>
  <si>
    <t xml:space="preserve">TABL.  37 (46).  NIEKTÓRE WSKAŹNIKI  DOTYCZĄCE   MIESZKAŃ ODDANYCH   DO UŻYTKOWANIA </t>
  </si>
  <si>
    <t xml:space="preserve">                           SELECTED  INDICATORS CONCERNING DWELLINGS COMPLETED</t>
  </si>
  <si>
    <r>
      <rPr>
        <sz val="10"/>
        <rFont val="Times New Roman CE"/>
        <family val="0"/>
        <charset val="238"/>
      </rPr>
      <t xml:space="preserve">WYSZCZEGÓLNIENIE
</t>
    </r>
    <r>
      <rPr>
        <i val="true"/>
        <sz val="10"/>
        <rFont val="Times New Roman CE"/>
        <family val="0"/>
        <charset val="238"/>
      </rPr>
      <t xml:space="preserve">SPECIFICATION</t>
    </r>
  </si>
  <si>
    <r>
      <rPr>
        <sz val="10"/>
        <rFont val="Times New Roman CE"/>
        <family val="0"/>
        <charset val="238"/>
      </rPr>
      <t xml:space="preserve">    Mieszkania  </t>
    </r>
    <r>
      <rPr>
        <i val="true"/>
        <sz val="10"/>
        <rFont val="Times New Roman CE"/>
        <family val="0"/>
        <charset val="238"/>
      </rPr>
      <t xml:space="preserve">Dwellings</t>
    </r>
  </si>
  <si>
    <r>
      <rPr>
        <sz val="10"/>
        <rFont val="Times New Roman CE"/>
        <family val="0"/>
        <charset val="238"/>
      </rPr>
      <t xml:space="preserve"> Izby </t>
    </r>
    <r>
      <rPr>
        <i val="true"/>
        <sz val="10"/>
        <rFont val="Times New Roman CE"/>
        <family val="0"/>
        <charset val="238"/>
      </rPr>
      <t xml:space="preserve"> Rooms</t>
    </r>
  </si>
  <si>
    <t xml:space="preserve">na  1000  zawartych małżeństw</t>
  </si>
  <si>
    <t xml:space="preserve">na 1000 ludności</t>
  </si>
  <si>
    <t xml:space="preserve">per 1000 contracted marriages</t>
  </si>
  <si>
    <t xml:space="preserve">per 1000 population</t>
  </si>
  <si>
    <r>
      <rPr>
        <sz val="10"/>
        <rFont val="Times New Roman CE"/>
        <family val="0"/>
        <charset val="238"/>
      </rPr>
      <t xml:space="preserve">ogółem
</t>
    </r>
    <r>
      <rPr>
        <i val="true"/>
        <sz val="10"/>
        <rFont val="Times New Roman CE"/>
        <family val="0"/>
        <charset val="238"/>
      </rPr>
      <t xml:space="preserve"> total</t>
    </r>
  </si>
  <si>
    <r>
      <rPr>
        <sz val="10"/>
        <rFont val="Times New Roman CE"/>
        <family val="0"/>
        <charset val="238"/>
      </rPr>
      <t xml:space="preserve">miasta
</t>
    </r>
    <r>
      <rPr>
        <i val="true"/>
        <sz val="10"/>
        <rFont val="Times New Roman CE"/>
        <family val="0"/>
        <charset val="238"/>
      </rPr>
      <t xml:space="preserve">urban areas</t>
    </r>
  </si>
  <si>
    <r>
      <rPr>
        <sz val="10"/>
        <rFont val="Times New Roman CE"/>
        <family val="0"/>
        <charset val="238"/>
      </rPr>
      <t xml:space="preserve">wieś
</t>
    </r>
    <r>
      <rPr>
        <i val="true"/>
        <sz val="10"/>
        <rFont val="Times New Roman CE"/>
        <family val="0"/>
        <charset val="238"/>
      </rPr>
      <t xml:space="preserve">rural areas</t>
    </r>
  </si>
  <si>
    <r>
      <rPr>
        <sz val="10"/>
        <rFont val="Times New Roman CE"/>
        <family val="0"/>
        <charset val="238"/>
      </rPr>
      <t xml:space="preserve">Regiony </t>
    </r>
    <r>
      <rPr>
        <i val="true"/>
        <sz val="10"/>
        <rFont val="Times New Roman CE"/>
        <family val="0"/>
        <charset val="238"/>
      </rPr>
      <t xml:space="preserve">Regions:</t>
    </r>
  </si>
  <si>
    <t xml:space="preserve">POŁUDNIOWY </t>
  </si>
  <si>
    <t xml:space="preserve">legnicko-głogowski</t>
  </si>
  <si>
    <t xml:space="preserve">m. Wrocław</t>
  </si>
  <si>
    <t xml:space="preserve">            — </t>
  </si>
  <si>
    <t xml:space="preserve">KUJAWSKO–POMORSKIE</t>
  </si>
  <si>
    <t xml:space="preserve"> bydgosko-toruński</t>
  </si>
  <si>
    <t xml:space="preserve"> grudziądzki</t>
  </si>
  <si>
    <t xml:space="preserve"> włocławski</t>
  </si>
  <si>
    <t xml:space="preserve">gorzowski </t>
  </si>
  <si>
    <t xml:space="preserve">nowosądecki</t>
  </si>
  <si>
    <t xml:space="preserve">m. Kraków</t>
  </si>
  <si>
    <t xml:space="preserve">ciechanowsko-płocki</t>
  </si>
  <si>
    <t xml:space="preserve">ostrołęcko-siedlecki</t>
  </si>
  <si>
    <t xml:space="preserve">m. Warszawa</t>
  </si>
  <si>
    <t xml:space="preserve">nyski </t>
  </si>
  <si>
    <t xml:space="preserve">PODKARPACKIE</t>
  </si>
  <si>
    <t xml:space="preserve">ŚLĄSKIE</t>
  </si>
  <si>
    <t xml:space="preserve">WARMIŃSKO–MAZURSKIE</t>
  </si>
  <si>
    <t xml:space="preserve">kaliski</t>
  </si>
  <si>
    <t xml:space="preserve">koszaliński </t>
  </si>
  <si>
    <t xml:space="preserve">TABL.  38 (47).  MIESZKANIA  ODDANE  DO  UŻYTKOWANIA  W  MIASTACH</t>
  </si>
  <si>
    <t xml:space="preserve">                           DWELLINGS COMPLETED IN URBAN AREAS</t>
  </si>
  <si>
    <r>
      <rPr>
        <sz val="10"/>
        <rFont val="Times New Roman CE"/>
        <family val="0"/>
        <charset val="238"/>
      </rPr>
      <t xml:space="preserve">Powierzchnia użytkowa mieszkań w m</t>
    </r>
    <r>
      <rPr>
        <vertAlign val="superscript"/>
        <sz val="10"/>
        <rFont val="Times New Roman CE"/>
        <family val="0"/>
        <charset val="238"/>
      </rPr>
      <t xml:space="preserve">2                                                                      </t>
    </r>
  </si>
  <si>
    <r>
      <rPr>
        <sz val="10"/>
        <rFont val="Times New Roman CE"/>
        <family val="0"/>
        <charset val="238"/>
      </rPr>
      <t xml:space="preserve">przeciętna 1 mieszkania
</t>
    </r>
    <r>
      <rPr>
        <i val="true"/>
        <sz val="10"/>
        <rFont val="Times New Roman CE"/>
        <family val="0"/>
        <charset val="238"/>
      </rPr>
      <t xml:space="preserve">average per  
dwelling</t>
    </r>
  </si>
  <si>
    <t xml:space="preserve">          w miastach o liczbie ludności:</t>
  </si>
  <si>
    <t xml:space="preserve">          in the cities with specified</t>
  </si>
  <si>
    <t xml:space="preserve">          number of population:</t>
  </si>
  <si>
    <t xml:space="preserve">     Poniżej 4999</t>
  </si>
  <si>
    <t xml:space="preserve">     Below</t>
  </si>
  <si>
    <t xml:space="preserve">     5000  — 9999</t>
  </si>
  <si>
    <t xml:space="preserve">     10 000  — 19 999</t>
  </si>
  <si>
    <t xml:space="preserve">     20 000  — 49 999</t>
  </si>
  <si>
    <t xml:space="preserve">     50 000  — 99 999</t>
  </si>
  <si>
    <t xml:space="preserve">     100 000 i więcej</t>
  </si>
  <si>
    <t xml:space="preserve">                  and more</t>
  </si>
  <si>
    <t xml:space="preserve">W tym w budownictwie indywidualnym</t>
  </si>
  <si>
    <t xml:space="preserve">Of which in the private construction</t>
  </si>
  <si>
    <t xml:space="preserve">TABL.  39 (48).  MIESZKANIA  ODDANE  DO  UŻYTKOWANIA  W  MIASTACH  LICZĄCYCH  </t>
  </si>
  <si>
    <t xml:space="preserve">                           20 TYS. I WIĘCEJ LUDNOŚCI </t>
  </si>
  <si>
    <t xml:space="preserve">                           DWELLINGS COMPLETED IN URBAN AREAS WITH POPULATION OF 20 000 AND OVER</t>
  </si>
  <si>
    <r>
      <rPr>
        <sz val="10"/>
        <rFont val="Times New Roman CE"/>
        <family val="0"/>
        <charset val="238"/>
      </rPr>
      <t xml:space="preserve">WOJEWÓDZTWA
</t>
    </r>
    <r>
      <rPr>
        <i val="true"/>
        <sz val="10"/>
        <rFont val="Times New Roman CE"/>
        <family val="0"/>
        <charset val="238"/>
      </rPr>
      <t xml:space="preserve">VOIVODSHIPS</t>
    </r>
  </si>
  <si>
    <r>
      <rPr>
        <sz val="10"/>
        <rFont val="Times New Roman CE"/>
        <family val="0"/>
        <charset val="238"/>
      </rPr>
      <t xml:space="preserve">Budownictwo inne niż indywidualne</t>
    </r>
    <r>
      <rPr>
        <i val="true"/>
        <vertAlign val="superscript"/>
        <sz val="10"/>
        <rFont val="Times New Roman CE"/>
        <family val="0"/>
        <charset val="238"/>
      </rPr>
      <t xml:space="preserve">a
 </t>
    </r>
    <r>
      <rPr>
        <i val="true"/>
        <sz val="10"/>
        <rFont val="Times New Roman CE"/>
        <family val="0"/>
        <charset val="238"/>
      </rPr>
      <t xml:space="preserve">Non-private construction</t>
    </r>
    <r>
      <rPr>
        <i val="true"/>
        <vertAlign val="superscript"/>
        <sz val="10"/>
        <rFont val="Times New Roman CE"/>
        <family val="0"/>
        <charset val="238"/>
      </rPr>
      <t xml:space="preserve">a</t>
    </r>
  </si>
  <si>
    <r>
      <rPr>
        <sz val="10"/>
        <rFont val="Times New Roman CE"/>
        <family val="0"/>
        <charset val="238"/>
      </rPr>
      <t xml:space="preserve">Budownictwo indywidualne 
</t>
    </r>
    <r>
      <rPr>
        <i val="true"/>
        <sz val="10"/>
        <rFont val="Times New Roman CE"/>
        <family val="0"/>
        <charset val="238"/>
      </rPr>
      <t xml:space="preserve"> Private construcion</t>
    </r>
  </si>
  <si>
    <t xml:space="preserve">miesz-   kania</t>
  </si>
  <si>
    <t xml:space="preserve">izby</t>
  </si>
  <si>
    <r>
      <rPr>
        <sz val="10"/>
        <rFont val="Times New Roman CE"/>
        <family val="0"/>
        <charset val="238"/>
      </rPr>
      <t xml:space="preserve">powierzchnia użytkowa
mieszkań
w m</t>
    </r>
    <r>
      <rPr>
        <vertAlign val="superscript"/>
        <sz val="10"/>
        <rFont val="Times New Roman CE"/>
        <family val="0"/>
        <charset val="238"/>
      </rPr>
      <t xml:space="preserve">2</t>
    </r>
  </si>
  <si>
    <t xml:space="preserve">dwellings</t>
  </si>
  <si>
    <t xml:space="preserve">rooms</t>
  </si>
  <si>
    <r>
      <rPr>
        <i val="true"/>
        <sz val="10"/>
        <rFont val="Times New Roman CE"/>
        <family val="0"/>
        <charset val="238"/>
      </rPr>
      <t xml:space="preserve">useful floor area of dwellings
in m</t>
    </r>
    <r>
      <rPr>
        <i val="true"/>
        <vertAlign val="superscript"/>
        <sz val="10"/>
        <rFont val="Times New Roman CE"/>
        <family val="0"/>
        <charset val="238"/>
      </rPr>
      <t xml:space="preserve">2</t>
    </r>
  </si>
  <si>
    <t xml:space="preserve">Bielawa</t>
  </si>
  <si>
    <t xml:space="preserve">          — </t>
  </si>
  <si>
    <t xml:space="preserve">                  — </t>
  </si>
  <si>
    <t xml:space="preserve">Bolesławiec</t>
  </si>
  <si>
    <t xml:space="preserve">Dzierżoniów</t>
  </si>
  <si>
    <t xml:space="preserve">Głogów </t>
  </si>
  <si>
    <t xml:space="preserve">Jawor</t>
  </si>
  <si>
    <t xml:space="preserve">Jelenia Góra </t>
  </si>
  <si>
    <t xml:space="preserve">Kłodzko</t>
  </si>
  <si>
    <t xml:space="preserve">Legnica</t>
  </si>
  <si>
    <t xml:space="preserve">Lubań</t>
  </si>
  <si>
    <t xml:space="preserve">Lubin</t>
  </si>
  <si>
    <t xml:space="preserve">Nowa Ruda</t>
  </si>
  <si>
    <t xml:space="preserve">Oleśnica</t>
  </si>
  <si>
    <t xml:space="preserve">Oława</t>
  </si>
  <si>
    <t xml:space="preserve">Polkowice </t>
  </si>
  <si>
    <t xml:space="preserve">Świdnica</t>
  </si>
  <si>
    <t xml:space="preserve">Świebodzice</t>
  </si>
  <si>
    <t xml:space="preserve">Wałbrzych </t>
  </si>
  <si>
    <t xml:space="preserve">Wrocław </t>
  </si>
  <si>
    <t xml:space="preserve">Zgorzelec</t>
  </si>
  <si>
    <t xml:space="preserve">Brodnica</t>
  </si>
  <si>
    <t xml:space="preserve">Bydgoszcz</t>
  </si>
  <si>
    <t xml:space="preserve">Chełmno </t>
  </si>
  <si>
    <t xml:space="preserve">Grudziądz</t>
  </si>
  <si>
    <t xml:space="preserve">Inowrocław </t>
  </si>
  <si>
    <t xml:space="preserve">Świecie</t>
  </si>
  <si>
    <t xml:space="preserve">Toruń </t>
  </si>
  <si>
    <t xml:space="preserve">Włocławek </t>
  </si>
  <si>
    <t xml:space="preserve">Biała Podlaska</t>
  </si>
  <si>
    <t xml:space="preserve">Biłgoraj</t>
  </si>
  <si>
    <t xml:space="preserve">Chełm</t>
  </si>
  <si>
    <t xml:space="preserve">Kraśnik</t>
  </si>
  <si>
    <t xml:space="preserve">Lubartów </t>
  </si>
  <si>
    <t xml:space="preserve">Lublin </t>
  </si>
  <si>
    <t xml:space="preserve">Łuków </t>
  </si>
  <si>
    <t xml:space="preserve">Puławy</t>
  </si>
  <si>
    <t xml:space="preserve">Świdnik </t>
  </si>
  <si>
    <t xml:space="preserve">Zamość </t>
  </si>
  <si>
    <t xml:space="preserve">Gorzów Wielkopolski</t>
  </si>
  <si>
    <t xml:space="preserve">Nowa Sól</t>
  </si>
  <si>
    <t xml:space="preserve">Świebodzin </t>
  </si>
  <si>
    <t xml:space="preserve">Zielona Góra</t>
  </si>
  <si>
    <t xml:space="preserve">Żagań</t>
  </si>
  <si>
    <t xml:space="preserve">Żary</t>
  </si>
  <si>
    <t xml:space="preserve">Aleksandrów Łódzki</t>
  </si>
  <si>
    <t xml:space="preserve">Bełchatów</t>
  </si>
  <si>
    <t xml:space="preserve">Kutno</t>
  </si>
  <si>
    <t xml:space="preserve">Łowicz</t>
  </si>
  <si>
    <t xml:space="preserve">Łódź </t>
  </si>
  <si>
    <t xml:space="preserve">Opoczno </t>
  </si>
  <si>
    <t xml:space="preserve">Ozorków</t>
  </si>
  <si>
    <t xml:space="preserve">Pabianice </t>
  </si>
  <si>
    <t xml:space="preserve">Piotrków Trybunalski </t>
  </si>
  <si>
    <t xml:space="preserve">Radomsko</t>
  </si>
  <si>
    <t xml:space="preserve">Sieradz</t>
  </si>
  <si>
    <t xml:space="preserve">Skierniewice</t>
  </si>
  <si>
    <t xml:space="preserve">Tomaszów Mazowiecki </t>
  </si>
  <si>
    <t xml:space="preserve">Wieluń</t>
  </si>
  <si>
    <t xml:space="preserve">Zduńska Wola</t>
  </si>
  <si>
    <t xml:space="preserve">Zgierz</t>
  </si>
  <si>
    <r>
      <rPr>
        <sz val="10.5"/>
        <rFont val="Times New Roman CE"/>
        <family val="0"/>
        <charset val="238"/>
      </rPr>
      <t xml:space="preserve">     </t>
    </r>
    <r>
      <rPr>
        <i val="true"/>
        <sz val="10.5"/>
        <rFont val="Times New Roman CE"/>
        <family val="0"/>
        <charset val="238"/>
      </rPr>
      <t xml:space="preserve">a</t>
    </r>
    <r>
      <rPr>
        <sz val="10.5"/>
        <rFont val="Times New Roman CE"/>
        <family val="0"/>
        <charset val="238"/>
      </rPr>
      <t xml:space="preserve"> Budownictwo spółdzielni mieszkaniowych, zakładów pracy, komunalne, społeczne czynszowe oraz przeznaczone na sprzedaż lub wynajem </t>
    </r>
  </si>
  <si>
    <t xml:space="preserve">     a Cooperative, company, municipal, public building society and for sale or rent construction</t>
  </si>
  <si>
    <t xml:space="preserve">                           20 TYS. I WIĘCEJ LUDNOŚCI (cd.)</t>
  </si>
  <si>
    <t xml:space="preserve">                           DWELLINGS COMPLETED IN URBAN AREAS WITH POPULATION OF 20 000 AND OVER (cont.)</t>
  </si>
  <si>
    <t xml:space="preserve">Andrychów</t>
  </si>
  <si>
    <t xml:space="preserve">Bochnia</t>
  </si>
  <si>
    <t xml:space="preserve">Chrzanów</t>
  </si>
  <si>
    <t xml:space="preserve">Gorlice</t>
  </si>
  <si>
    <t xml:space="preserve">Kraków</t>
  </si>
  <si>
    <t xml:space="preserve">Nowy Sącz</t>
  </si>
  <si>
    <t xml:space="preserve">Nowy Targ </t>
  </si>
  <si>
    <t xml:space="preserve">Olkusz</t>
  </si>
  <si>
    <t xml:space="preserve">Oświęcim </t>
  </si>
  <si>
    <t xml:space="preserve">Skawina</t>
  </si>
  <si>
    <t xml:space="preserve">Tarnów</t>
  </si>
  <si>
    <t xml:space="preserve">Trzebinia </t>
  </si>
  <si>
    <t xml:space="preserve">Wieliczka </t>
  </si>
  <si>
    <t xml:space="preserve">Zakopane</t>
  </si>
  <si>
    <t xml:space="preserve">Ciechanów </t>
  </si>
  <si>
    <t xml:space="preserve">Grodzisk Mazowiecki </t>
  </si>
  <si>
    <t xml:space="preserve">Józefów </t>
  </si>
  <si>
    <t xml:space="preserve">Kobyłka </t>
  </si>
  <si>
    <t xml:space="preserve">Legionowo </t>
  </si>
  <si>
    <t xml:space="preserve">Marki </t>
  </si>
  <si>
    <t xml:space="preserve">Mińsk Mazowiecki </t>
  </si>
  <si>
    <t xml:space="preserve">Mława</t>
  </si>
  <si>
    <t xml:space="preserve">Nowy Dwór Mazowiecki </t>
  </si>
  <si>
    <t xml:space="preserve">Ostrołęka </t>
  </si>
  <si>
    <t xml:space="preserve">Ostrów Mazowiecka</t>
  </si>
  <si>
    <t xml:space="preserve">Otwock</t>
  </si>
  <si>
    <t xml:space="preserve">Piaseczno </t>
  </si>
  <si>
    <t xml:space="preserve">Piastów </t>
  </si>
  <si>
    <t xml:space="preserve">Płock</t>
  </si>
  <si>
    <t xml:space="preserve">Płońsk </t>
  </si>
  <si>
    <t xml:space="preserve">Pruszków </t>
  </si>
  <si>
    <t xml:space="preserve">Radom</t>
  </si>
  <si>
    <t xml:space="preserve">Siedlce</t>
  </si>
  <si>
    <t xml:space="preserve">Sochaczew</t>
  </si>
  <si>
    <t xml:space="preserve">Warszawa</t>
  </si>
  <si>
    <t xml:space="preserve">Wołomin </t>
  </si>
  <si>
    <t xml:space="preserve">Wyszków</t>
  </si>
  <si>
    <t xml:space="preserve">Ząbki </t>
  </si>
  <si>
    <t xml:space="preserve">Żyrardów </t>
  </si>
  <si>
    <t xml:space="preserve">Brzeg </t>
  </si>
  <si>
    <t xml:space="preserve">Kędzierzyn-Koźle </t>
  </si>
  <si>
    <t xml:space="preserve">                 — </t>
  </si>
  <si>
    <t xml:space="preserve">Kluczbork</t>
  </si>
  <si>
    <t xml:space="preserve">Nysa</t>
  </si>
  <si>
    <t xml:space="preserve">Opole</t>
  </si>
  <si>
    <t xml:space="preserve">Prudnik</t>
  </si>
  <si>
    <t xml:space="preserve">Dębica</t>
  </si>
  <si>
    <t xml:space="preserve">Jarosław </t>
  </si>
  <si>
    <t xml:space="preserve">Jasło</t>
  </si>
  <si>
    <t xml:space="preserve">Krosno</t>
  </si>
  <si>
    <t xml:space="preserve">Mielec</t>
  </si>
  <si>
    <t xml:space="preserve">Przemyśl</t>
  </si>
  <si>
    <t xml:space="preserve">Rzeszów </t>
  </si>
  <si>
    <t xml:space="preserve">Sanok</t>
  </si>
  <si>
    <t xml:space="preserve">Stalowa Wola</t>
  </si>
  <si>
    <t xml:space="preserve">Tarnobrzeg</t>
  </si>
  <si>
    <t xml:space="preserve">Augustów </t>
  </si>
  <si>
    <t xml:space="preserve">Białystok</t>
  </si>
  <si>
    <t xml:space="preserve">Bielsk Podlaski</t>
  </si>
  <si>
    <t xml:space="preserve">Grajewo </t>
  </si>
  <si>
    <t xml:space="preserve">Hajnówka</t>
  </si>
  <si>
    <t xml:space="preserve">Łomża </t>
  </si>
  <si>
    <t xml:space="preserve">Suwałki </t>
  </si>
  <si>
    <t xml:space="preserve">Zambrów</t>
  </si>
  <si>
    <t xml:space="preserve">Chojnice</t>
  </si>
  <si>
    <t xml:space="preserve">Gdańsk</t>
  </si>
  <si>
    <t xml:space="preserve">Gdynia</t>
  </si>
  <si>
    <t xml:space="preserve">Kościerzyna</t>
  </si>
  <si>
    <t xml:space="preserve">Kwidzyn</t>
  </si>
  <si>
    <t xml:space="preserve">Lębork </t>
  </si>
  <si>
    <t xml:space="preserve">Malbork </t>
  </si>
  <si>
    <t xml:space="preserve">Pruszcz Gdański</t>
  </si>
  <si>
    <t xml:space="preserve">Reda </t>
  </si>
  <si>
    <t xml:space="preserve">Rumia</t>
  </si>
  <si>
    <t xml:space="preserve">Słupsk</t>
  </si>
  <si>
    <t xml:space="preserve">Sopot</t>
  </si>
  <si>
    <t xml:space="preserve">Starogard Gdański </t>
  </si>
  <si>
    <t xml:space="preserve">Tczew </t>
  </si>
  <si>
    <t xml:space="preserve">Wejherowo</t>
  </si>
  <si>
    <t xml:space="preserve">Będzin</t>
  </si>
  <si>
    <t xml:space="preserve">Bielsko-Biała</t>
  </si>
  <si>
    <t xml:space="preserve">Bytom </t>
  </si>
  <si>
    <t xml:space="preserve">Chorzów </t>
  </si>
  <si>
    <t xml:space="preserve">Cieszyn</t>
  </si>
  <si>
    <t xml:space="preserve">Czechowice-Dziedzice</t>
  </si>
  <si>
    <t xml:space="preserve">Czeladź</t>
  </si>
  <si>
    <t xml:space="preserve">Czerwionka-Leszczyny </t>
  </si>
  <si>
    <t xml:space="preserve">Częstochowa</t>
  </si>
  <si>
    <t xml:space="preserve">Dąbrowa Górnicza </t>
  </si>
  <si>
    <t xml:space="preserve">Gliwice</t>
  </si>
  <si>
    <t xml:space="preserve">Jastrzębie-Zdrój</t>
  </si>
  <si>
    <t xml:space="preserve">Jaworzno</t>
  </si>
  <si>
    <t xml:space="preserve">Katowice</t>
  </si>
  <si>
    <t xml:space="preserve">Knurów</t>
  </si>
  <si>
    <t xml:space="preserve">Lubliniec </t>
  </si>
  <si>
    <t xml:space="preserve">Łaziska Górne</t>
  </si>
  <si>
    <t xml:space="preserve">Mikołów</t>
  </si>
  <si>
    <t xml:space="preserve">Mysłowice</t>
  </si>
  <si>
    <t xml:space="preserve">Myszków </t>
  </si>
  <si>
    <t xml:space="preserve">Orzesze</t>
  </si>
  <si>
    <t xml:space="preserve">Piekary Śląskie</t>
  </si>
  <si>
    <t xml:space="preserve">Pszczyna</t>
  </si>
  <si>
    <t xml:space="preserve">Racibórz </t>
  </si>
  <si>
    <t xml:space="preserve">Ruda Śląska</t>
  </si>
  <si>
    <t xml:space="preserve">Rybnik </t>
  </si>
  <si>
    <t xml:space="preserve">Rydułtowy</t>
  </si>
  <si>
    <t xml:space="preserve">Siemianowice Śląskie</t>
  </si>
  <si>
    <t xml:space="preserve">Sosnowiec</t>
  </si>
  <si>
    <t xml:space="preserve">Świętochłowice</t>
  </si>
  <si>
    <t xml:space="preserve">Tarnowskie Góry </t>
  </si>
  <si>
    <t xml:space="preserve">Tychy</t>
  </si>
  <si>
    <t xml:space="preserve">Wodzisław Śląski </t>
  </si>
  <si>
    <t xml:space="preserve">Zabrze</t>
  </si>
  <si>
    <t xml:space="preserve">Zawiercie </t>
  </si>
  <si>
    <t xml:space="preserve">Żory</t>
  </si>
  <si>
    <t xml:space="preserve">Żywiec</t>
  </si>
  <si>
    <t xml:space="preserve">                           20 TYS. I WIĘCEJ LUDNOŚCI (dok.)</t>
  </si>
  <si>
    <t xml:space="preserve">Kielce </t>
  </si>
  <si>
    <t xml:space="preserve">Końskie</t>
  </si>
  <si>
    <t xml:space="preserve">Ostrowiec Świętokrzyski </t>
  </si>
  <si>
    <t xml:space="preserve">Sandomierz </t>
  </si>
  <si>
    <t xml:space="preserve">Skarżysko-Kamienna</t>
  </si>
  <si>
    <t xml:space="preserve">Starachowice</t>
  </si>
  <si>
    <t xml:space="preserve">Bartoszyce </t>
  </si>
  <si>
    <t xml:space="preserve">Działdowo</t>
  </si>
  <si>
    <t xml:space="preserve">Elbląg</t>
  </si>
  <si>
    <t xml:space="preserve">Ełk </t>
  </si>
  <si>
    <t xml:space="preserve">Giżycko </t>
  </si>
  <si>
    <t xml:space="preserve">Iława</t>
  </si>
  <si>
    <t xml:space="preserve">Kętrzyn</t>
  </si>
  <si>
    <t xml:space="preserve">Mrągowo </t>
  </si>
  <si>
    <t xml:space="preserve">Olsztyn </t>
  </si>
  <si>
    <t xml:space="preserve">Ostróda</t>
  </si>
  <si>
    <t xml:space="preserve">Szczytno</t>
  </si>
  <si>
    <t xml:space="preserve">Gniezno</t>
  </si>
  <si>
    <t xml:space="preserve">Gostyń </t>
  </si>
  <si>
    <t xml:space="preserve">Jarocin </t>
  </si>
  <si>
    <t xml:space="preserve">Kalisz </t>
  </si>
  <si>
    <t xml:space="preserve">Koło</t>
  </si>
  <si>
    <t xml:space="preserve">Konin </t>
  </si>
  <si>
    <t xml:space="preserve">Kościan </t>
  </si>
  <si>
    <t xml:space="preserve">Krotoszyn</t>
  </si>
  <si>
    <t xml:space="preserve">Leszno</t>
  </si>
  <si>
    <t xml:space="preserve">Luboń</t>
  </si>
  <si>
    <t xml:space="preserve">Ostrów Wielkopolski</t>
  </si>
  <si>
    <t xml:space="preserve">Piła</t>
  </si>
  <si>
    <t xml:space="preserve">Poznań</t>
  </si>
  <si>
    <t xml:space="preserve">Rawicz</t>
  </si>
  <si>
    <t xml:space="preserve">Swarzędz </t>
  </si>
  <si>
    <t xml:space="preserve">Śrem</t>
  </si>
  <si>
    <t xml:space="preserve">Środa Wielkopolska</t>
  </si>
  <si>
    <t xml:space="preserve">Turek </t>
  </si>
  <si>
    <t xml:space="preserve">Wągrowiec</t>
  </si>
  <si>
    <t xml:space="preserve">Września </t>
  </si>
  <si>
    <t xml:space="preserve">Białogard </t>
  </si>
  <si>
    <t xml:space="preserve">Goleniów</t>
  </si>
  <si>
    <t xml:space="preserve">Gryfino</t>
  </si>
  <si>
    <t xml:space="preserve">Kołobrzeg </t>
  </si>
  <si>
    <t xml:space="preserve">Koszalin</t>
  </si>
  <si>
    <t xml:space="preserve">Police</t>
  </si>
  <si>
    <t xml:space="preserve">Stargard Szczeciński </t>
  </si>
  <si>
    <t xml:space="preserve">Szczecin </t>
  </si>
  <si>
    <t xml:space="preserve">Szczecinek</t>
  </si>
  <si>
    <t xml:space="preserve">Świnoujście</t>
  </si>
  <si>
    <t xml:space="preserve">Wałcz </t>
  </si>
  <si>
    <t xml:space="preserve">TABL.  40 (49).  WYPOSAŻENIE  MIESZKAŃ ODDANYCH  DO  UŻYTKOWANIA</t>
  </si>
  <si>
    <t xml:space="preserve">                           DWELLINGS COMPLETED FITTED WITH INSTALLATIONS</t>
  </si>
  <si>
    <r>
      <rPr>
        <sz val="9.5"/>
        <rFont val="Times New Roman CE"/>
        <family val="0"/>
        <charset val="238"/>
      </rPr>
      <t xml:space="preserve">Liczba mieszkań </t>
    </r>
    <r>
      <rPr>
        <i val="true"/>
        <sz val="9.5"/>
        <rFont val="Times New Roman CE"/>
        <family val="0"/>
        <charset val="238"/>
      </rPr>
      <t xml:space="preserve">Number of dwellings</t>
    </r>
  </si>
  <si>
    <r>
      <rPr>
        <sz val="9.5"/>
        <rFont val="Times New Roman CE"/>
        <family val="0"/>
        <charset val="238"/>
      </rPr>
      <t xml:space="preserve">wyposażone
</t>
    </r>
    <r>
      <rPr>
        <i val="true"/>
        <sz val="9.5"/>
        <rFont val="Times New Roman CE"/>
        <family val="0"/>
        <charset val="238"/>
      </rPr>
      <t xml:space="preserve">equiped with</t>
    </r>
  </si>
  <si>
    <r>
      <rPr>
        <sz val="9.5"/>
        <rFont val="Times New Roman CE"/>
        <family val="0"/>
        <charset val="238"/>
      </rPr>
      <t xml:space="preserve">bez wyposażenia
</t>
    </r>
    <r>
      <rPr>
        <i val="true"/>
        <sz val="9.5"/>
        <rFont val="Times New Roman CE"/>
        <family val="0"/>
        <charset val="238"/>
      </rPr>
      <t xml:space="preserve">not equiped with</t>
    </r>
  </si>
  <si>
    <r>
      <rPr>
        <sz val="9.5"/>
        <rFont val="Times New Roman CE"/>
        <family val="0"/>
        <charset val="238"/>
      </rPr>
      <t xml:space="preserve">o — ogółem  t</t>
    </r>
    <r>
      <rPr>
        <i val="true"/>
        <sz val="9.5"/>
        <rFont val="Times New Roman CE"/>
        <family val="0"/>
        <charset val="238"/>
      </rPr>
      <t xml:space="preserve">otal</t>
    </r>
  </si>
  <si>
    <r>
      <rPr>
        <sz val="9.5"/>
        <rFont val="Times New Roman CE"/>
        <family val="0"/>
        <charset val="238"/>
      </rPr>
      <t xml:space="preserve">m — miasta </t>
    </r>
    <r>
      <rPr>
        <i val="true"/>
        <sz val="9.5"/>
        <rFont val="Times New Roman CE"/>
        <family val="0"/>
        <charset val="238"/>
      </rPr>
      <t xml:space="preserve"> urban areas</t>
    </r>
  </si>
  <si>
    <r>
      <rPr>
        <sz val="9.5"/>
        <rFont val="Times New Roman CE"/>
        <family val="0"/>
        <charset val="238"/>
      </rPr>
      <t xml:space="preserve">w wodociąg
</t>
    </r>
    <r>
      <rPr>
        <i val="true"/>
        <sz val="9.5"/>
        <rFont val="Times New Roman CE"/>
        <family val="0"/>
        <charset val="238"/>
      </rPr>
      <t xml:space="preserve">water-line system</t>
    </r>
  </si>
  <si>
    <r>
      <rPr>
        <sz val="9.5"/>
        <rFont val="Times New Roman CE"/>
        <family val="0"/>
        <charset val="238"/>
      </rPr>
      <t xml:space="preserve">w kanalizację
</t>
    </r>
    <r>
      <rPr>
        <i val="true"/>
        <sz val="9.5"/>
        <rFont val="Times New Roman CE"/>
        <family val="0"/>
        <charset val="238"/>
      </rPr>
      <t xml:space="preserve">sewerage system      </t>
    </r>
    <r>
      <rPr>
        <sz val="9.5"/>
        <rFont val="Times New Roman CE"/>
        <family val="0"/>
        <charset val="238"/>
      </rPr>
      <t xml:space="preserve">                </t>
    </r>
  </si>
  <si>
    <r>
      <rPr>
        <sz val="9.5"/>
        <rFont val="Times New Roman CE"/>
        <family val="0"/>
        <charset val="238"/>
      </rPr>
      <t xml:space="preserve">w łazienkę
</t>
    </r>
    <r>
      <rPr>
        <i val="true"/>
        <sz val="9.5"/>
        <rFont val="Times New Roman CE"/>
        <family val="0"/>
        <charset val="238"/>
      </rPr>
      <t xml:space="preserve">bathroom</t>
    </r>
  </si>
  <si>
    <r>
      <rPr>
        <sz val="9.5"/>
        <rFont val="Times New Roman CE"/>
        <family val="0"/>
        <charset val="238"/>
      </rPr>
      <t xml:space="preserve">w centralne ogrzewanie
</t>
    </r>
    <r>
      <rPr>
        <i val="true"/>
        <sz val="9.5"/>
        <rFont val="Times New Roman CE"/>
        <family val="0"/>
        <charset val="238"/>
      </rPr>
      <t xml:space="preserve">central heating</t>
    </r>
  </si>
  <si>
    <r>
      <rPr>
        <sz val="9.5"/>
        <rFont val="Times New Roman CE"/>
        <family val="0"/>
        <charset val="238"/>
      </rPr>
      <t xml:space="preserve">w gaz z sieci
</t>
    </r>
    <r>
      <rPr>
        <i val="true"/>
        <sz val="9.5"/>
        <rFont val="Times New Roman CE"/>
        <family val="0"/>
        <charset val="238"/>
      </rPr>
      <t xml:space="preserve">gas from gas-line system</t>
    </r>
  </si>
  <si>
    <r>
      <rPr>
        <sz val="9.5"/>
        <rFont val="Times New Roman CE"/>
        <family val="0"/>
        <charset val="238"/>
      </rPr>
      <t xml:space="preserve">w ciepłą wodę
</t>
    </r>
    <r>
      <rPr>
        <i val="true"/>
        <sz val="9.5"/>
        <rFont val="Times New Roman CE"/>
        <family val="0"/>
        <charset val="238"/>
      </rPr>
      <t xml:space="preserve">hot water </t>
    </r>
  </si>
  <si>
    <r>
      <rPr>
        <sz val="9.5"/>
        <rFont val="Times New Roman CE"/>
        <family val="0"/>
        <charset val="238"/>
      </rPr>
      <t xml:space="preserve">w — wieś    </t>
    </r>
    <r>
      <rPr>
        <i val="true"/>
        <sz val="9.5"/>
        <rFont val="Times New Roman CE"/>
        <family val="0"/>
        <charset val="238"/>
      </rPr>
      <t xml:space="preserve">rural areas</t>
    </r>
  </si>
  <si>
    <t xml:space="preserve">                     — </t>
  </si>
  <si>
    <r>
      <rPr>
        <sz val="10"/>
        <rFont val="Times New Roman CE"/>
        <family val="0"/>
        <charset val="238"/>
      </rPr>
      <t xml:space="preserve">Kujawsko</t>
    </r>
    <r>
      <rPr>
        <sz val="10"/>
        <rFont val="Calibri"/>
        <family val="2"/>
        <charset val="238"/>
      </rPr>
      <t xml:space="preserve">–</t>
    </r>
    <r>
      <rPr>
        <sz val="10"/>
        <rFont val="Times New Roman CE"/>
        <family val="0"/>
        <charset val="238"/>
      </rPr>
      <t xml:space="preserve">pomorskie</t>
    </r>
  </si>
  <si>
    <r>
      <rPr>
        <sz val="11.5"/>
        <rFont val="Times New Roman"/>
        <family val="1"/>
        <charset val="238"/>
      </rPr>
      <t xml:space="preserve">CZĘŚĆ D.</t>
    </r>
    <r>
      <rPr>
        <b val="true"/>
        <sz val="11.5"/>
        <rFont val="Times New Roman"/>
        <family val="1"/>
        <charset val="238"/>
      </rPr>
      <t xml:space="preserve">  POZWOLENIA I ZEZWOLENIA WYDANE NA BUDOWĘ OBIEKTÓW BUDOWLANYCH</t>
    </r>
  </si>
  <si>
    <t xml:space="preserve">                    ORAZ  MIESZKANIA, KTÓRYCH  BUDOWĘ  ROZPOCZĘTO</t>
  </si>
  <si>
    <t xml:space="preserve">                   BUILDING PERMITS GRANTED FOR CONSTRUCTION OF BUILDINGS AND CIVIL </t>
  </si>
  <si>
    <t xml:space="preserve">                   ENGINEERING WORKS AND DWELLINGS IN WHICH CONSTRUCTION HAS BEGUN</t>
  </si>
  <si>
    <t xml:space="preserve">                      I. POZWOLENIA WYDANE NA BUDOWĘ NOWYCH BUDYNKÓW I MIESZKAŃ ORAZ MIESZKAŃ,</t>
  </si>
  <si>
    <t xml:space="preserve">                          KTÓRYCH BUDOWĘ ROZPOCZĘTO</t>
  </si>
  <si>
    <t xml:space="preserve">                          BUILDING PERMITS GRANTED FOR CONSTRUCTION OF NEW BUILDINGS AND DWELLINGS</t>
  </si>
  <si>
    <t xml:space="preserve">                         AND ALSO DWELLINGS IN WHICH CONSTRUCTION HAS BEGUN</t>
  </si>
  <si>
    <t xml:space="preserve">TABL. 1 (50). POZWOLENIA  WYDANE NA BUDOWĘ  NOWYCH BUDYNKÓW MIESZKALNYCH  I  MIESZKAŃ</t>
  </si>
  <si>
    <t xml:space="preserve">                       BUILDING PERMITS GRANTED FOR CONSTRUCTION OF  NEW RESIDENTIAL BUILDING AND DWELLINGS</t>
  </si>
  <si>
    <r>
      <rPr>
        <sz val="10"/>
        <rFont val="Times New Roman"/>
        <family val="1"/>
        <charset val="238"/>
      </rPr>
      <t xml:space="preserve">WOJEWÓDZTWA </t>
    </r>
    <r>
      <rPr>
        <i val="true"/>
        <sz val="10"/>
        <rFont val="Times New Roman"/>
        <family val="1"/>
        <charset val="238"/>
      </rPr>
      <t xml:space="preserve">VOIVODSHIPS</t>
    </r>
  </si>
  <si>
    <r>
      <rPr>
        <sz val="10"/>
        <rFont val="Times New Roman"/>
        <family val="1"/>
        <charset val="238"/>
      </rPr>
      <t xml:space="preserve">Nowe budynki mieszkalne (bez budynków zbiorowego zamieszkania)                                                                         </t>
    </r>
    <r>
      <rPr>
        <i val="true"/>
        <sz val="10"/>
        <rFont val="Times New Roman"/>
        <family val="1"/>
        <charset val="238"/>
      </rPr>
      <t xml:space="preserve">New residential buildings (excluding residences for communities)</t>
    </r>
  </si>
  <si>
    <r>
      <rPr>
        <sz val="10"/>
        <rFont val="Times New Roman"/>
        <family val="1"/>
        <charset val="238"/>
      </rPr>
      <t xml:space="preserve">Rozbudowa budynków mieszkalnych i przebudowa pomieszczeń niemieszkalnych </t>
    </r>
    <r>
      <rPr>
        <i val="true"/>
        <sz val="10"/>
        <rFont val="Times New Roman"/>
        <family val="1"/>
        <charset val="238"/>
      </rPr>
      <t xml:space="preserve">Expansion of residential buildings and reconstruction of non-residential accommodations</t>
    </r>
  </si>
  <si>
    <r>
      <rPr>
        <sz val="10"/>
        <rFont val="Times New Roman"/>
        <family val="1"/>
        <charset val="238"/>
      </rPr>
      <t xml:space="preserve">Nowe budynki niemieszkalne                i zbiorowego zamieszkania        </t>
    </r>
    <r>
      <rPr>
        <i val="true"/>
        <sz val="10"/>
        <rFont val="Times New Roman"/>
        <family val="1"/>
        <charset val="238"/>
      </rPr>
      <t xml:space="preserve">New non-residential buildings and residences for communities</t>
    </r>
  </si>
  <si>
    <r>
      <rPr>
        <sz val="10"/>
        <rFont val="Times New Roman"/>
        <family val="1"/>
        <charset val="238"/>
      </rPr>
      <t xml:space="preserve">wydane pozwolenia </t>
    </r>
    <r>
      <rPr>
        <i val="true"/>
        <sz val="10"/>
        <rFont val="Times New Roman"/>
        <family val="1"/>
        <charset val="238"/>
      </rPr>
      <t xml:space="preserve">permits granted</t>
    </r>
  </si>
  <si>
    <r>
      <rPr>
        <sz val="10"/>
        <rFont val="Times New Roman"/>
        <family val="1"/>
        <charset val="238"/>
      </rPr>
      <t xml:space="preserve">liczba budynków</t>
    </r>
    <r>
      <rPr>
        <i val="true"/>
        <sz val="10"/>
        <rFont val="Times New Roman"/>
        <family val="1"/>
        <charset val="238"/>
      </rPr>
      <t xml:space="preserve"> number of buildings</t>
    </r>
  </si>
  <si>
    <r>
      <rPr>
        <sz val="10"/>
        <rFont val="Times New Roman"/>
        <family val="1"/>
        <charset val="238"/>
      </rPr>
      <t xml:space="preserve">mieszkania  </t>
    </r>
    <r>
      <rPr>
        <i val="true"/>
        <sz val="10"/>
        <rFont val="Times New Roman"/>
        <family val="1"/>
        <charset val="238"/>
      </rPr>
      <t xml:space="preserve">dwellings</t>
    </r>
  </si>
  <si>
    <r>
      <rPr>
        <sz val="10"/>
        <rFont val="Times New Roman CE"/>
        <family val="1"/>
        <charset val="238"/>
      </rPr>
      <t xml:space="preserve">powierzchnia użytkowa w m</t>
    </r>
    <r>
      <rPr>
        <vertAlign val="superscript"/>
        <sz val="10"/>
        <rFont val="Times New Roman CE"/>
        <family val="1"/>
        <charset val="238"/>
      </rPr>
      <t xml:space="preserve">2                     </t>
    </r>
    <r>
      <rPr>
        <i val="true"/>
        <sz val="10"/>
        <rFont val="Times New Roman CE"/>
        <family val="1"/>
        <charset val="238"/>
      </rPr>
      <t xml:space="preserve">useful floor area in m</t>
    </r>
    <r>
      <rPr>
        <i val="true"/>
        <vertAlign val="superscript"/>
        <sz val="10"/>
        <rFont val="Times New Roman CE"/>
        <family val="1"/>
        <charset val="238"/>
      </rPr>
      <t xml:space="preserve">2</t>
    </r>
  </si>
  <si>
    <r>
      <rPr>
        <sz val="10"/>
        <rFont val="Times New Roman"/>
        <family val="1"/>
        <charset val="238"/>
      </rPr>
      <t xml:space="preserve">liczba                             </t>
    </r>
    <r>
      <rPr>
        <i val="true"/>
        <sz val="10"/>
        <rFont val="Times New Roman"/>
        <family val="1"/>
        <charset val="238"/>
      </rPr>
      <t xml:space="preserve">number</t>
    </r>
  </si>
  <si>
    <r>
      <rPr>
        <sz val="11"/>
        <rFont val="Times New Roman"/>
        <family val="1"/>
        <charset val="238"/>
      </rPr>
      <t xml:space="preserve">OGÓŁEM </t>
    </r>
    <r>
      <rPr>
        <i val="true"/>
        <sz val="11"/>
        <rFont val="Times New Roman"/>
        <family val="1"/>
        <charset val="238"/>
      </rPr>
      <t xml:space="preserve"> TOTAL</t>
    </r>
  </si>
  <si>
    <t xml:space="preserve">TABL. 1 (50). POZWOLENIA  WYDANE NA BUDOWĘ  NOWYCH BUDYNKÓW MIESZKALNYCH </t>
  </si>
  <si>
    <t xml:space="preserve">                        I MIESZKAŃ (dok.)</t>
  </si>
  <si>
    <t xml:space="preserve">                        BUILDING PERMITS GRANTED FOR CONSTRUCTION OF NEW RESIDENTIAL </t>
  </si>
  <si>
    <t xml:space="preserve">                       BUILDINGS AND DWELLINGS (cont.)</t>
  </si>
  <si>
    <r>
      <rPr>
        <sz val="11"/>
        <rFont val="Times New Roman CE"/>
        <family val="1"/>
        <charset val="238"/>
      </rPr>
      <t xml:space="preserve">WOJEWÓDZTWA </t>
    </r>
    <r>
      <rPr>
        <i val="true"/>
        <sz val="11"/>
        <rFont val="Times New Roman CE"/>
        <family val="1"/>
        <charset val="238"/>
      </rPr>
      <t xml:space="preserve">VOIVODSHIPS</t>
    </r>
  </si>
  <si>
    <r>
      <rPr>
        <sz val="10"/>
        <rFont val="Times New Roman CE"/>
        <family val="1"/>
        <charset val="238"/>
      </rPr>
      <t xml:space="preserve">Nowe budynki mieszkalne (bez budynków zbiorowego zamieszkania)                                      </t>
    </r>
    <r>
      <rPr>
        <i val="true"/>
        <sz val="10"/>
        <rFont val="Times New Roman CE"/>
        <family val="1"/>
        <charset val="238"/>
      </rPr>
      <t xml:space="preserve">New residential buildings (excluding residences for communities)</t>
    </r>
  </si>
  <si>
    <r>
      <rPr>
        <sz val="10"/>
        <rFont val="Times New Roman"/>
        <family val="1"/>
        <charset val="238"/>
      </rPr>
      <t xml:space="preserve">Rozbudowa budynków mieszkalnych                         i przebudowa pomieszczeń niemieszkalnych </t>
    </r>
    <r>
      <rPr>
        <i val="true"/>
        <sz val="10"/>
        <rFont val="Times New Roman"/>
        <family val="1"/>
        <charset val="238"/>
      </rPr>
      <t xml:space="preserve">Expansion of residential buildings and reconstruction of non-residential accommodations</t>
    </r>
  </si>
  <si>
    <r>
      <rPr>
        <sz val="10"/>
        <rFont val="Times New Roman CE"/>
        <family val="1"/>
        <charset val="238"/>
      </rPr>
      <t xml:space="preserve">liczba budynków</t>
    </r>
    <r>
      <rPr>
        <i val="true"/>
        <sz val="10"/>
        <rFont val="Times New Roman CE"/>
        <family val="1"/>
        <charset val="238"/>
      </rPr>
      <t xml:space="preserve"> number of buildings</t>
    </r>
  </si>
  <si>
    <r>
      <rPr>
        <sz val="10"/>
        <rFont val="Times New Roman CE"/>
        <family val="1"/>
        <charset val="238"/>
      </rPr>
      <t xml:space="preserve">mieszkania  </t>
    </r>
    <r>
      <rPr>
        <i val="true"/>
        <sz val="10"/>
        <rFont val="Times New Roman CE"/>
        <family val="1"/>
        <charset val="238"/>
      </rPr>
      <t xml:space="preserve">dwellings</t>
    </r>
  </si>
  <si>
    <r>
      <rPr>
        <sz val="10"/>
        <rFont val="Times New Roman CE"/>
        <family val="1"/>
        <charset val="238"/>
      </rPr>
      <t xml:space="preserve">liczba </t>
    </r>
    <r>
      <rPr>
        <i val="true"/>
        <sz val="10"/>
        <rFont val="Times New Roman CE"/>
        <family val="1"/>
        <charset val="238"/>
      </rPr>
      <t xml:space="preserve">number</t>
    </r>
  </si>
  <si>
    <r>
      <rPr>
        <sz val="10"/>
        <rFont val="Times New Roman CE"/>
        <family val="1"/>
        <charset val="238"/>
      </rPr>
      <t xml:space="preserve">liczba                             </t>
    </r>
    <r>
      <rPr>
        <i val="true"/>
        <sz val="10"/>
        <rFont val="Times New Roman CE"/>
        <family val="1"/>
        <charset val="238"/>
      </rPr>
      <t xml:space="preserve">number</t>
    </r>
  </si>
  <si>
    <r>
      <rPr>
        <sz val="11"/>
        <rFont val="Times New Roman CE"/>
        <family val="1"/>
        <charset val="238"/>
      </rPr>
      <t xml:space="preserve">   W  tym  BUDOWNICTWO  INDYWIDUALNE    </t>
    </r>
    <r>
      <rPr>
        <i val="true"/>
        <sz val="11"/>
        <rFont val="Times New Roman CE"/>
        <family val="1"/>
        <charset val="238"/>
      </rPr>
      <t xml:space="preserve">Of which PRIVATE CONSTRUCTION</t>
    </r>
  </si>
  <si>
    <t xml:space="preserve">TABL. 2 (51).     POZWOLENIA  WYDANE  NA  BUDOWĘ   NOWYCH   BUDYNKÓW MIESZKALNYCH</t>
  </si>
  <si>
    <t xml:space="preserve">                            WEDŁUG  RODZAJÓW  BUDYNKÓW</t>
  </si>
  <si>
    <t xml:space="preserve">                             BUILDING  PERMITS   GRANTED  FOR   CONSTRUCTION OF  NEW  BUILDINGS  BY  TYPE</t>
  </si>
  <si>
    <t xml:space="preserve">                             OF BUILDINGS</t>
  </si>
  <si>
    <r>
      <rPr>
        <sz val="10"/>
        <rFont val="Times New Roman"/>
        <family val="1"/>
        <charset val="238"/>
      </rPr>
      <t xml:space="preserve">Liczba                                                                             </t>
    </r>
    <r>
      <rPr>
        <i val="true"/>
        <sz val="10"/>
        <rFont val="Times New Roman"/>
        <family val="1"/>
        <charset val="238"/>
      </rPr>
      <t xml:space="preserve">Number</t>
    </r>
  </si>
  <si>
    <r>
      <rPr>
        <sz val="10"/>
        <rFont val="Times New Roman"/>
        <family val="1"/>
        <charset val="238"/>
      </rPr>
      <t xml:space="preserve">Powierzchnia użytkowa mieszkań w m</t>
    </r>
    <r>
      <rPr>
        <vertAlign val="superscript"/>
        <sz val="10"/>
        <rFont val="Times New Roman"/>
        <family val="1"/>
        <charset val="238"/>
      </rPr>
      <t xml:space="preserve">2</t>
    </r>
    <r>
      <rPr>
        <sz val="10"/>
        <rFont val="Times New Roman"/>
        <family val="1"/>
        <charset val="238"/>
      </rPr>
      <t xml:space="preserve">                              </t>
    </r>
    <r>
      <rPr>
        <i val="true"/>
        <sz val="10"/>
        <rFont val="Times New Roman"/>
        <family val="1"/>
        <charset val="238"/>
      </rPr>
      <t xml:space="preserve">Useful floor area of dwellings in m</t>
    </r>
    <r>
      <rPr>
        <i val="true"/>
        <vertAlign val="superscript"/>
        <sz val="10"/>
        <rFont val="Times New Roman"/>
        <family val="1"/>
        <charset val="238"/>
      </rPr>
      <t xml:space="preserve">2</t>
    </r>
  </si>
  <si>
    <r>
      <rPr>
        <sz val="10"/>
        <rFont val="Times New Roman"/>
        <family val="1"/>
        <charset val="238"/>
      </rPr>
      <t xml:space="preserve">pozwoleń </t>
    </r>
    <r>
      <rPr>
        <i val="true"/>
        <sz val="10"/>
        <rFont val="Times New Roman"/>
        <family val="1"/>
        <charset val="238"/>
      </rPr>
      <t xml:space="preserve">permits</t>
    </r>
  </si>
  <si>
    <r>
      <rPr>
        <sz val="10"/>
        <rFont val="Times New Roman"/>
        <family val="1"/>
        <charset val="238"/>
      </rPr>
      <t xml:space="preserve">budynków</t>
    </r>
    <r>
      <rPr>
        <i val="true"/>
        <sz val="10"/>
        <rFont val="Times New Roman"/>
        <family val="1"/>
        <charset val="238"/>
      </rPr>
      <t xml:space="preserve"> buildings</t>
    </r>
  </si>
  <si>
    <r>
      <rPr>
        <sz val="10"/>
        <rFont val="Times New Roman"/>
        <family val="1"/>
        <charset val="238"/>
      </rPr>
      <t xml:space="preserve">mieszkań </t>
    </r>
    <r>
      <rPr>
        <i val="true"/>
        <sz val="10"/>
        <rFont val="Times New Roman"/>
        <family val="1"/>
        <charset val="238"/>
      </rPr>
      <t xml:space="preserve">dwellings</t>
    </r>
  </si>
  <si>
    <r>
      <rPr>
        <sz val="10"/>
        <rFont val="Times New Roman"/>
        <family val="1"/>
        <charset val="238"/>
      </rPr>
      <t xml:space="preserve">b — jednomieszkaniowe</t>
    </r>
    <r>
      <rPr>
        <vertAlign val="superscript"/>
        <sz val="10"/>
        <rFont val="Times New Roman"/>
        <family val="1"/>
        <charset val="238"/>
      </rPr>
      <t xml:space="preserve">a</t>
    </r>
  </si>
  <si>
    <r>
      <rPr>
        <i val="true"/>
        <sz val="10"/>
        <rFont val="Times New Roman"/>
        <family val="1"/>
        <charset val="238"/>
      </rPr>
      <t xml:space="preserve">        one-dwelling buildings</t>
    </r>
    <r>
      <rPr>
        <i val="true"/>
        <vertAlign val="superscript"/>
        <sz val="10"/>
        <rFont val="Times New Roman"/>
        <family val="1"/>
        <charset val="238"/>
      </rPr>
      <t xml:space="preserve">a</t>
    </r>
  </si>
  <si>
    <t xml:space="preserve">        two-dwelling buildings</t>
  </si>
  <si>
    <t xml:space="preserve">        multi-dwelling buildings</t>
  </si>
  <si>
    <r>
      <rPr>
        <i val="true"/>
        <sz val="9.5"/>
        <rFont val="Times New Roman"/>
        <family val="1"/>
        <charset val="238"/>
      </rPr>
      <t xml:space="preserve">     a</t>
    </r>
    <r>
      <rPr>
        <sz val="9.5"/>
        <rFont val="Times New Roman"/>
        <family val="1"/>
        <charset val="238"/>
      </rPr>
      <t xml:space="preserve"> Łącznie z domami letnimi i domkami wypoczynkowymi oraz rezydencjami wiejskimi nieprzeznaczonymi do stałego zamieszkania (dane zamieszczone w rubryce 1 i 2), tj. nieposiadającymi mieszkań w rozumieniu definicji mieszkania </t>
    </r>
    <r>
      <rPr>
        <sz val="9.5"/>
        <rFont val="Calibri"/>
        <family val="2"/>
        <charset val="238"/>
      </rPr>
      <t xml:space="preserve">–</t>
    </r>
    <r>
      <rPr>
        <sz val="9.5"/>
        <rFont val="Times New Roman"/>
        <family val="1"/>
        <charset val="238"/>
      </rPr>
      <t xml:space="preserve"> patrz Uwagi metodyczne.</t>
    </r>
  </si>
  <si>
    <r>
      <rPr>
        <i val="true"/>
        <sz val="9.5"/>
        <rFont val="Times New Roman"/>
        <family val="1"/>
        <charset val="238"/>
      </rPr>
      <t xml:space="preserve">     a Including</t>
    </r>
    <r>
      <rPr>
        <sz val="9.5"/>
        <rFont val="Times New Roman"/>
        <family val="1"/>
        <charset val="238"/>
      </rPr>
      <t xml:space="preserve"> </t>
    </r>
    <r>
      <rPr>
        <i val="true"/>
        <sz val="9.5"/>
        <rFont val="Times New Roman"/>
        <family val="1"/>
        <charset val="238"/>
      </rPr>
      <t xml:space="preserve">summer houses, holiday cottages and rural residences not adapted for permanent residence (data presented in rubric 1 and 2) which do not contain dwellings within the meaning of the definition  “dwelling” </t>
    </r>
    <r>
      <rPr>
        <sz val="9.5"/>
        <rFont val="Calibri"/>
        <family val="2"/>
        <charset val="238"/>
      </rPr>
      <t xml:space="preserve">―</t>
    </r>
    <r>
      <rPr>
        <i val="true"/>
        <sz val="9.5"/>
        <rFont val="Times New Roman"/>
        <family val="1"/>
        <charset val="238"/>
      </rPr>
      <t xml:space="preserve"> see  Methodological notes.</t>
    </r>
  </si>
  <si>
    <t xml:space="preserve">                              WEDŁUG RODZAJÓW BUDYNKÓW </t>
  </si>
  <si>
    <t xml:space="preserve">                              BUILDING  PERMITS   GRANTED  FOR   CONSTRUCTION OF  NEW  BUILDINGS  BY  TYPE</t>
  </si>
  <si>
    <t xml:space="preserve">                              OF BUILDINGS  (cont.)</t>
  </si>
  <si>
    <r>
      <rPr>
        <sz val="10"/>
        <rFont val="Times New Roman"/>
        <family val="1"/>
        <charset val="238"/>
      </rPr>
      <t xml:space="preserve"> Liczba                                                                                              </t>
    </r>
    <r>
      <rPr>
        <i val="true"/>
        <sz val="10"/>
        <rFont val="Times New Roman"/>
        <family val="1"/>
        <charset val="238"/>
      </rPr>
      <t xml:space="preserve">Number</t>
    </r>
  </si>
  <si>
    <r>
      <rPr>
        <sz val="10.5"/>
        <rFont val="Times New Roman"/>
        <family val="1"/>
        <charset val="238"/>
      </rPr>
      <t xml:space="preserve">W tym BUDOWNICTWO INDYWIDUALNE       </t>
    </r>
    <r>
      <rPr>
        <i val="true"/>
        <sz val="10.5"/>
        <rFont val="Times New Roman"/>
        <family val="1"/>
        <charset val="238"/>
      </rPr>
      <t xml:space="preserve">Of which PRIVATE CONSTRUCTION</t>
    </r>
  </si>
  <si>
    <t xml:space="preserve">TABL.  3 (52). POZWOLENIA  WYDANE  NA  BUDOWĘ  NOWYCH    BUDYNKÓW  NIEMIESZKALNYCH</t>
  </si>
  <si>
    <t xml:space="preserve">                          ORAZ  INNYCH  NOWYCH  OBIEKTÓW  BUDOWLANYCH</t>
  </si>
  <si>
    <r>
      <rPr>
        <i val="true"/>
        <sz val="10.5"/>
        <rFont val="Times New Roman CE"/>
        <family val="1"/>
        <charset val="238"/>
      </rPr>
      <t xml:space="preserve">                          BUILDING PERMITS GRANTED FOR CONSTRUCTION OF NEW NON</t>
    </r>
    <r>
      <rPr>
        <sz val="10.5"/>
        <rFont val="Calibri"/>
        <family val="2"/>
        <charset val="238"/>
      </rPr>
      <t xml:space="preserve">–</t>
    </r>
    <r>
      <rPr>
        <i val="true"/>
        <sz val="10.5"/>
        <rFont val="Times New Roman CE"/>
        <family val="1"/>
        <charset val="238"/>
      </rPr>
      <t xml:space="preserve">RESIDENTIAL</t>
    </r>
  </si>
  <si>
    <t xml:space="preserve">                          BUILDINGS AND OTHER NEW CONSTRUCTIONS</t>
  </si>
  <si>
    <r>
      <rPr>
        <sz val="10.5"/>
        <rFont val="Times New Roman CE"/>
        <family val="1"/>
        <charset val="238"/>
      </rPr>
      <t xml:space="preserve">Budynki                                                                                   </t>
    </r>
    <r>
      <rPr>
        <i val="true"/>
        <sz val="10.5"/>
        <rFont val="Times New Roman CE"/>
        <family val="1"/>
        <charset val="238"/>
      </rPr>
      <t xml:space="preserve">Buildings</t>
    </r>
  </si>
  <si>
    <r>
      <rPr>
        <sz val="10.5"/>
        <rFont val="Times New Roman CE"/>
        <family val="1"/>
        <charset val="238"/>
      </rPr>
      <t xml:space="preserve">Pozwolenia na budowę obiektów inżynierii          lądowej i wodnej                      </t>
    </r>
    <r>
      <rPr>
        <i val="true"/>
        <sz val="10.5"/>
        <rFont val="Times New Roman CE"/>
        <family val="1"/>
        <charset val="238"/>
      </rPr>
      <t xml:space="preserve">Permits for civil engineering works</t>
    </r>
  </si>
  <si>
    <r>
      <rPr>
        <sz val="10.5"/>
        <rFont val="Times New Roman CE"/>
        <family val="1"/>
        <charset val="238"/>
      </rPr>
      <t xml:space="preserve">pozwolenia</t>
    </r>
    <r>
      <rPr>
        <i val="true"/>
        <sz val="10.5"/>
        <rFont val="Times New Roman CE"/>
        <family val="1"/>
        <charset val="238"/>
      </rPr>
      <t xml:space="preserve"> permits</t>
    </r>
  </si>
  <si>
    <r>
      <rPr>
        <sz val="10.5"/>
        <rFont val="Times New Roman CE"/>
        <family val="1"/>
        <charset val="238"/>
      </rPr>
      <t xml:space="preserve">liczba                        </t>
    </r>
    <r>
      <rPr>
        <i val="true"/>
        <sz val="10.5"/>
        <rFont val="Times New Roman CE"/>
        <family val="1"/>
        <charset val="238"/>
      </rPr>
      <t xml:space="preserve">number</t>
    </r>
  </si>
  <si>
    <r>
      <rPr>
        <sz val="10.5"/>
        <rFont val="Times New Roman CE"/>
        <family val="1"/>
        <charset val="238"/>
      </rPr>
      <t xml:space="preserve">powierzchnia użytkowa w m</t>
    </r>
    <r>
      <rPr>
        <vertAlign val="superscript"/>
        <sz val="10.5"/>
        <rFont val="Times New Roman CE"/>
        <family val="1"/>
        <charset val="238"/>
      </rPr>
      <t xml:space="preserve">2</t>
    </r>
    <r>
      <rPr>
        <sz val="10.5"/>
        <rFont val="Times New Roman CE"/>
        <family val="0"/>
        <charset val="238"/>
      </rPr>
      <t xml:space="preserve">                                   </t>
    </r>
    <r>
      <rPr>
        <i val="true"/>
        <sz val="10.5"/>
        <rFont val="Times New Roman CE"/>
        <family val="1"/>
        <charset val="238"/>
      </rPr>
      <t xml:space="preserve">useful floor area                 in m</t>
    </r>
    <r>
      <rPr>
        <i val="true"/>
        <vertAlign val="superscript"/>
        <sz val="10.5"/>
        <rFont val="Times New Roman CE"/>
        <family val="1"/>
        <charset val="238"/>
      </rPr>
      <t xml:space="preserve">2</t>
    </r>
  </si>
  <si>
    <t xml:space="preserve">TABL. 4 (53).  POZWOLENIA  WYDANE  NA  BUDOWĘ    NOWYCH  HOTELI   I   BUDYNKÓW </t>
  </si>
  <si>
    <t xml:space="preserve">                          ZAKWATEROWANIA TURYSTYCZNEGO ORAZ NOWYCH BUDYNKÓW BIUROWYCH</t>
  </si>
  <si>
    <t xml:space="preserve">                          BUILDING PERMITS GRANTED FOR CONSTRUCTION OF  NEW  HOTELS   AND</t>
  </si>
  <si>
    <t xml:space="preserve">                          SIMILAR  BUILDINGS AND NEW OFFICE BUILDINGS</t>
  </si>
  <si>
    <r>
      <rPr>
        <sz val="10"/>
        <rFont val="Times New Roman"/>
        <family val="1"/>
        <charset val="238"/>
      </rPr>
      <t xml:space="preserve">WOJEWÓDZTWA     </t>
    </r>
    <r>
      <rPr>
        <i val="true"/>
        <sz val="10"/>
        <rFont val="Times New Roman"/>
        <family val="1"/>
        <charset val="238"/>
      </rPr>
      <t xml:space="preserve">VOIVODSHIPS                        </t>
    </r>
  </si>
  <si>
    <r>
      <rPr>
        <sz val="10.5"/>
        <rFont val="Times New Roman"/>
        <family val="1"/>
        <charset val="238"/>
      </rPr>
      <t xml:space="preserve">Hotele i budynki zakwaterowania turystycznego                                                            </t>
    </r>
    <r>
      <rPr>
        <i val="true"/>
        <sz val="10.5"/>
        <rFont val="Times New Roman"/>
        <family val="1"/>
        <charset val="238"/>
      </rPr>
      <t xml:space="preserve">Hotels and similar buildings</t>
    </r>
  </si>
  <si>
    <r>
      <rPr>
        <sz val="10.5"/>
        <rFont val="Times New Roman"/>
        <family val="1"/>
        <charset val="238"/>
      </rPr>
      <t xml:space="preserve">Budynki biurowe                                                </t>
    </r>
    <r>
      <rPr>
        <i val="true"/>
        <sz val="10.5"/>
        <rFont val="Times New Roman"/>
        <family val="1"/>
        <charset val="238"/>
      </rPr>
      <t xml:space="preserve">Office buildings</t>
    </r>
  </si>
  <si>
    <r>
      <rPr>
        <sz val="10"/>
        <rFont val="Times New Roman"/>
        <family val="1"/>
        <charset val="238"/>
      </rPr>
      <t xml:space="preserve">liczba pozwoleń </t>
    </r>
    <r>
      <rPr>
        <i val="true"/>
        <sz val="10"/>
        <rFont val="Times New Roman"/>
        <family val="1"/>
        <charset val="238"/>
      </rPr>
      <t xml:space="preserve">number                             of permits</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eful floor area          in m</t>
    </r>
    <r>
      <rPr>
        <vertAlign val="superscript"/>
        <sz val="10"/>
        <rFont val="Times New Roman"/>
        <family val="1"/>
        <charset val="238"/>
      </rPr>
      <t xml:space="preserve">2</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eful floor area in m</t>
    </r>
    <r>
      <rPr>
        <vertAlign val="superscript"/>
        <sz val="10"/>
        <rFont val="Times New Roman"/>
        <family val="1"/>
        <charset val="238"/>
      </rPr>
      <t xml:space="preserve">2</t>
    </r>
  </si>
  <si>
    <t xml:space="preserve">TABL. 5 (54).  POZWOLENIA WYDANE NA  BUDOWĘ  NOWYCH  BUDYNKÓW  HANDLOWO-USŁUGOWYCH</t>
  </si>
  <si>
    <t xml:space="preserve">                          ORAZ NOWYCH BUDYNKÓW  TRANSPORTU I  ŁĄCZNOŚCI</t>
  </si>
  <si>
    <t xml:space="preserve">                         BUILDING PERMITS GRANTED FOR CONSTRUCTION OF NEW WHOLE SALE AND RETAIL TRADE </t>
  </si>
  <si>
    <t xml:space="preserve">                         BUILDINGS AND NEW TRAFFIC AND COMMUNICATION BUILDINGS</t>
  </si>
  <si>
    <r>
      <rPr>
        <sz val="10"/>
        <rFont val="Times New Roman"/>
        <family val="1"/>
        <charset val="238"/>
      </rPr>
      <t xml:space="preserve">WOJEWÓDZTWA   </t>
    </r>
    <r>
      <rPr>
        <i val="true"/>
        <sz val="10"/>
        <rFont val="Times New Roman"/>
        <family val="1"/>
        <charset val="238"/>
      </rPr>
      <t xml:space="preserve">VOIVODSHIPS  </t>
    </r>
    <r>
      <rPr>
        <sz val="10"/>
        <rFont val="Times New Roman"/>
        <family val="1"/>
        <charset val="238"/>
      </rPr>
      <t xml:space="preserve">                       </t>
    </r>
  </si>
  <si>
    <r>
      <rPr>
        <sz val="10.5"/>
        <rFont val="Times New Roman"/>
        <family val="1"/>
        <charset val="238"/>
      </rPr>
      <t xml:space="preserve">Budynki handlowo-usługowe                                    </t>
    </r>
    <r>
      <rPr>
        <i val="true"/>
        <sz val="10.5"/>
        <rFont val="Times New Roman"/>
        <family val="1"/>
        <charset val="238"/>
      </rPr>
      <t xml:space="preserve">Wholesale and retail trade buildings</t>
    </r>
  </si>
  <si>
    <r>
      <rPr>
        <sz val="10.5"/>
        <rFont val="Times New Roman"/>
        <family val="1"/>
        <charset val="238"/>
      </rPr>
      <t xml:space="preserve">Budynki transportu i łączności                                  </t>
    </r>
    <r>
      <rPr>
        <i val="true"/>
        <sz val="10.5"/>
        <rFont val="Times New Roman"/>
        <family val="1"/>
        <charset val="238"/>
      </rPr>
      <t xml:space="preserve">Traffic and communication buildings</t>
    </r>
  </si>
  <si>
    <r>
      <rPr>
        <sz val="10"/>
        <rFont val="Times New Roman"/>
        <family val="1"/>
        <charset val="238"/>
      </rPr>
      <t xml:space="preserve">liczba pozwoleń </t>
    </r>
    <r>
      <rPr>
        <i val="true"/>
        <sz val="10"/>
        <rFont val="Times New Roman"/>
        <family val="1"/>
        <charset val="238"/>
      </rPr>
      <t xml:space="preserve">number             of permits</t>
    </r>
  </si>
  <si>
    <t xml:space="preserve">TABL. 6 (55).   POZWOLENIA WYDANE NA BUDOWĘ NOWYCH BUDYNKÓW PRZEMYSŁOWYCH I MAGAZYNOWYCH,</t>
  </si>
  <si>
    <t xml:space="preserve">                          OGÓLNODOSTĘPNYCH OBIEKTÓW KULTURALNYCH, BUDYNKÓW O CHARAKTERZE EDUKACYJNYM,</t>
  </si>
  <si>
    <t xml:space="preserve">                           BUDYNKÓW SZPITALI I ZAKŁADÓW OPIEKI MEDYCZNEJ ORAZ BUDYNKÓW KULTURY FIZYCZNEJ</t>
  </si>
  <si>
    <t xml:space="preserve">                          BUILDING PERMITS GRANTED  FOR  CONSTRUCTION  OF  NEW  INDUSTRIAL  BUILDINGS, RESERVOIRS, </t>
  </si>
  <si>
    <t xml:space="preserve">                          SILOS AND WAREHOUSES, PUBLIC  ENTERTAINMENT, EDUCATION, HOSPITAL  OR   INSTITUTIONAL </t>
  </si>
  <si>
    <t xml:space="preserve">                          BUILDINGS AND SPORTS HALLS</t>
  </si>
  <si>
    <r>
      <rPr>
        <sz val="10"/>
        <rFont val="Times New Roman CE"/>
        <family val="1"/>
        <charset val="238"/>
      </rPr>
      <t xml:space="preserve">WOJEWÓDZTWA       </t>
    </r>
    <r>
      <rPr>
        <i val="true"/>
        <sz val="10"/>
        <rFont val="Times New Roman CE"/>
        <family val="1"/>
        <charset val="238"/>
      </rPr>
      <t xml:space="preserve">  VOIVODSHIPS                   </t>
    </r>
  </si>
  <si>
    <r>
      <rPr>
        <sz val="11"/>
        <rFont val="Times New Roman CE"/>
        <family val="1"/>
        <charset val="238"/>
      </rPr>
      <t xml:space="preserve">Budynki   przemysłowe  i magazynowe  </t>
    </r>
    <r>
      <rPr>
        <i val="true"/>
        <sz val="11"/>
        <rFont val="Times New Roman CE"/>
        <family val="1"/>
        <charset val="238"/>
      </rPr>
      <t xml:space="preserve">  Industrial buildings, reservoirs, silos                 and warehouses  </t>
    </r>
  </si>
  <si>
    <t xml:space="preserve">Ogólnodostępne obiekty kulturalne, budynki o charakterze edukacyjnym, budynki szpitali i zakładów opieki medycznej oraz budynki  kultury fizycznej</t>
  </si>
  <si>
    <t xml:space="preserve">Public entertainment buildings, education, hospital       or institutional care buildings, sports halls</t>
  </si>
  <si>
    <r>
      <rPr>
        <sz val="10"/>
        <rFont val="Times New Roman CE"/>
        <family val="1"/>
        <charset val="238"/>
      </rPr>
      <t xml:space="preserve">liczba pozwoleń</t>
    </r>
    <r>
      <rPr>
        <i val="true"/>
        <sz val="10"/>
        <rFont val="Times New Roman CE"/>
        <family val="1"/>
        <charset val="238"/>
      </rPr>
      <t xml:space="preserve"> number of permits</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eful floor area         in m</t>
    </r>
    <r>
      <rPr>
        <vertAlign val="superscript"/>
        <sz val="10"/>
        <rFont val="Times New Roman"/>
        <family val="1"/>
        <charset val="238"/>
      </rPr>
      <t xml:space="preserve">2</t>
    </r>
  </si>
  <si>
    <r>
      <rPr>
        <sz val="10"/>
        <rFont val="Times New Roman CE"/>
        <family val="1"/>
        <charset val="238"/>
      </rPr>
      <t xml:space="preserve">liczba     budynków</t>
    </r>
    <r>
      <rPr>
        <i val="true"/>
        <sz val="10"/>
        <rFont val="Times New Roman CE"/>
        <family val="1"/>
        <charset val="238"/>
      </rPr>
      <t xml:space="preserve"> number of buildings</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eful floor area                    in m</t>
    </r>
    <r>
      <rPr>
        <vertAlign val="superscript"/>
        <sz val="10"/>
        <rFont val="Times New Roman"/>
        <family val="1"/>
        <charset val="238"/>
      </rPr>
      <t xml:space="preserve">2</t>
    </r>
  </si>
  <si>
    <t xml:space="preserve">TABL.7 (56). POZWOLENIA WYDANE NA BUDOWĘ POZOSTAŁYCH NOWYCH BUDYNKÓW NIEMIESZKALNYCH</t>
  </si>
  <si>
    <r>
      <rPr>
        <i val="true"/>
        <sz val="10"/>
        <rFont val="Times New Roman CE"/>
        <family val="1"/>
        <charset val="238"/>
      </rPr>
      <t xml:space="preserve">                         BUILDING PERMITS GRANTED FOR CONSTRUCTION OTHER NEW NON</t>
    </r>
    <r>
      <rPr>
        <sz val="10"/>
        <rFont val="Calibri"/>
        <family val="2"/>
        <charset val="238"/>
      </rPr>
      <t xml:space="preserve">―</t>
    </r>
    <r>
      <rPr>
        <i val="true"/>
        <sz val="10"/>
        <rFont val="Times New Roman CE"/>
        <family val="1"/>
        <charset val="238"/>
      </rPr>
      <t xml:space="preserve">RESIDENTIAL BUILDINGS</t>
    </r>
  </si>
  <si>
    <r>
      <rPr>
        <sz val="10"/>
        <rFont val="Times New Roman CE"/>
        <family val="1"/>
        <charset val="238"/>
      </rPr>
      <t xml:space="preserve">WOJEWÓDZTWA                  </t>
    </r>
    <r>
      <rPr>
        <i val="true"/>
        <sz val="10"/>
        <rFont val="Times New Roman CE"/>
        <family val="1"/>
        <charset val="238"/>
      </rPr>
      <t xml:space="preserve">  VOIVODSHIPS                         </t>
    </r>
  </si>
  <si>
    <r>
      <rPr>
        <sz val="11"/>
        <rFont val="Times New Roman CE"/>
        <family val="1"/>
        <charset val="238"/>
      </rPr>
      <t xml:space="preserve">Pozostałe  budynki  niemieszkalne                                                                         </t>
    </r>
    <r>
      <rPr>
        <i val="true"/>
        <sz val="11"/>
        <rFont val="Times New Roman CE"/>
        <family val="1"/>
        <charset val="238"/>
      </rPr>
      <t xml:space="preserve">Other non-residential buildings</t>
    </r>
  </si>
  <si>
    <r>
      <rPr>
        <sz val="10.5"/>
        <rFont val="Times New Roman"/>
        <family val="1"/>
        <charset val="238"/>
      </rPr>
      <t xml:space="preserve">liczba pozwoleń </t>
    </r>
    <r>
      <rPr>
        <i val="true"/>
        <sz val="10.5"/>
        <rFont val="Times New Roman"/>
        <family val="1"/>
        <charset val="238"/>
      </rPr>
      <t xml:space="preserve">number of permits</t>
    </r>
  </si>
  <si>
    <r>
      <rPr>
        <sz val="10.5"/>
        <rFont val="Times New Roman"/>
        <family val="1"/>
        <charset val="238"/>
      </rPr>
      <t xml:space="preserve">liczba budynków                   </t>
    </r>
    <r>
      <rPr>
        <i val="true"/>
        <sz val="10.5"/>
        <rFont val="Times New Roman"/>
        <family val="1"/>
        <charset val="238"/>
      </rPr>
      <t xml:space="preserve"> number of buildings</t>
    </r>
  </si>
  <si>
    <r>
      <rPr>
        <sz val="10.5"/>
        <rFont val="Times New Roman"/>
        <family val="1"/>
        <charset val="238"/>
      </rPr>
      <t xml:space="preserve">powierzchnia użytkowa w m</t>
    </r>
    <r>
      <rPr>
        <vertAlign val="superscript"/>
        <sz val="10.5"/>
        <rFont val="Times New Roman"/>
        <family val="1"/>
        <charset val="238"/>
      </rPr>
      <t xml:space="preserve">2                                               </t>
    </r>
    <r>
      <rPr>
        <i val="true"/>
        <sz val="10.5"/>
        <rFont val="Times New Roman"/>
        <family val="1"/>
        <charset val="238"/>
      </rPr>
      <t xml:space="preserve">useful floor area in m</t>
    </r>
    <r>
      <rPr>
        <vertAlign val="superscript"/>
        <sz val="10.5"/>
        <rFont val="Times New Roman"/>
        <family val="1"/>
        <charset val="238"/>
      </rPr>
      <t xml:space="preserve">2</t>
    </r>
  </si>
  <si>
    <t xml:space="preserve">Tabl.  8 (57).   MIESZKANIA,   KTÓRYCH  BUDOWĘ  ROZPOCZĘTO</t>
  </si>
  <si>
    <t xml:space="preserve">                        DWELLINGS IN WHICH CONSTRUCTION HAS BEGUN</t>
  </si>
  <si>
    <r>
      <rPr>
        <sz val="10"/>
        <rFont val="Times New Roman CE"/>
        <family val="1"/>
        <charset val="238"/>
      </rPr>
      <t xml:space="preserve">Ogółem</t>
    </r>
    <r>
      <rPr>
        <i val="true"/>
        <sz val="10"/>
        <rFont val="Times New Roman CE"/>
        <family val="0"/>
        <charset val="238"/>
      </rPr>
      <t xml:space="preserve"> Total</t>
    </r>
  </si>
  <si>
    <r>
      <rPr>
        <sz val="10"/>
        <rFont val="Times New Roman CE"/>
        <family val="1"/>
        <charset val="238"/>
      </rPr>
      <t xml:space="preserve">Indywidualne </t>
    </r>
    <r>
      <rPr>
        <i val="true"/>
        <sz val="10"/>
        <rFont val="Times New Roman CE"/>
        <family val="0"/>
        <charset val="238"/>
      </rPr>
      <t xml:space="preserve">Private</t>
    </r>
  </si>
  <si>
    <r>
      <rPr>
        <sz val="10"/>
        <rFont val="Times New Roman CE"/>
        <family val="1"/>
        <charset val="238"/>
      </rPr>
      <t xml:space="preserve">Na sprzedaż lub wynajem </t>
    </r>
    <r>
      <rPr>
        <i val="true"/>
        <sz val="10"/>
        <rFont val="Times New Roman CE"/>
        <family val="0"/>
        <charset val="238"/>
      </rPr>
      <t xml:space="preserve">For sale or rent</t>
    </r>
  </si>
  <si>
    <r>
      <rPr>
        <sz val="10"/>
        <rFont val="Times New Roman CE"/>
        <family val="1"/>
        <charset val="238"/>
      </rPr>
      <t xml:space="preserve">Spółdzielcze</t>
    </r>
    <r>
      <rPr>
        <i val="true"/>
        <sz val="10"/>
        <rFont val="Times New Roman CE"/>
        <family val="0"/>
        <charset val="238"/>
      </rPr>
      <t xml:space="preserve"> Cooperative</t>
    </r>
  </si>
  <si>
    <r>
      <rPr>
        <sz val="10"/>
        <rFont val="Times New Roman CE"/>
        <family val="1"/>
        <charset val="238"/>
      </rPr>
      <t xml:space="preserve">Społeczne czynszowe </t>
    </r>
    <r>
      <rPr>
        <i val="true"/>
        <sz val="10"/>
        <rFont val="Times New Roman CE"/>
        <family val="0"/>
        <charset val="238"/>
      </rPr>
      <t xml:space="preserve">Public building society</t>
    </r>
  </si>
  <si>
    <r>
      <rPr>
        <sz val="10"/>
        <rFont val="Times New Roman CE"/>
        <family val="1"/>
        <charset val="238"/>
      </rPr>
      <t xml:space="preserve">Komunalne </t>
    </r>
    <r>
      <rPr>
        <i val="true"/>
        <sz val="10"/>
        <rFont val="Times New Roman CE"/>
        <family val="0"/>
        <charset val="238"/>
      </rPr>
      <t xml:space="preserve">Municipal</t>
    </r>
  </si>
  <si>
    <r>
      <rPr>
        <sz val="10"/>
        <rFont val="Times New Roman CE"/>
        <family val="1"/>
        <charset val="238"/>
      </rPr>
      <t xml:space="preserve">Zakładowe </t>
    </r>
    <r>
      <rPr>
        <i val="true"/>
        <sz val="10"/>
        <rFont val="Times New Roman CE"/>
        <family val="0"/>
        <charset val="238"/>
      </rPr>
      <t xml:space="preserve">Company</t>
    </r>
  </si>
  <si>
    <t xml:space="preserve">                ―</t>
  </si>
  <si>
    <r>
      <rPr>
        <sz val="10.5"/>
        <rFont val="Times New Roman CE"/>
        <family val="1"/>
        <charset val="238"/>
      </rPr>
      <t xml:space="preserve">Kujawsko</t>
    </r>
    <r>
      <rPr>
        <sz val="10.5"/>
        <rFont val="Calibri"/>
        <family val="2"/>
        <charset val="238"/>
      </rPr>
      <t xml:space="preserve">―</t>
    </r>
    <r>
      <rPr>
        <sz val="10.5"/>
        <rFont val="Times New Roman CE"/>
        <family val="1"/>
        <charset val="238"/>
      </rPr>
      <t xml:space="preserve">pomorskie</t>
    </r>
  </si>
  <si>
    <t xml:space="preserve">                    ―</t>
  </si>
  <si>
    <t xml:space="preserve">                  ―</t>
  </si>
  <si>
    <t xml:space="preserve">  </t>
  </si>
  <si>
    <t xml:space="preserve">Warmińsko―mazurskie</t>
  </si>
  <si>
    <t xml:space="preserve">Tabl. 9 (58).  MIESZKANIA,  NA  KTÓRYCH  BUDOWĘ WYDANO POZWOLENIA ORAZ</t>
  </si>
  <si>
    <t xml:space="preserve">                       MIESZKANIA, KTÓRYCH  BUDOWĘ ROZPOCZĘTO </t>
  </si>
  <si>
    <t xml:space="preserve">                       DWELLINGS FOR WHICH PERMITS HAVE BEEN GRANTED AND DWELLINGS IN WHICH</t>
  </si>
  <si>
    <t xml:space="preserve">                      CONSTRUCTION HAS BEGUN </t>
  </si>
  <si>
    <r>
      <rPr>
        <sz val="10"/>
        <rFont val="Times New Roman"/>
        <family val="1"/>
        <charset val="238"/>
      </rPr>
      <t xml:space="preserve">WYSZCZEGÓLNIENIE
</t>
    </r>
    <r>
      <rPr>
        <i val="true"/>
        <sz val="10"/>
        <rFont val="Times New Roman"/>
        <family val="1"/>
        <charset val="238"/>
      </rPr>
      <t xml:space="preserve">SPECIFICATION</t>
    </r>
  </si>
  <si>
    <t xml:space="preserve">Mieszkania, na których budowę wydano pozwolenia</t>
  </si>
  <si>
    <t xml:space="preserve">Mieszkania, których budowę rozpoczęto</t>
  </si>
  <si>
    <t xml:space="preserve">Dwellings for which permits have been granted</t>
  </si>
  <si>
    <t xml:space="preserve">Dwellings in which construction has begun</t>
  </si>
  <si>
    <r>
      <rPr>
        <sz val="10"/>
        <rFont val="Times New Roman"/>
        <family val="1"/>
        <charset val="238"/>
      </rPr>
      <t xml:space="preserve">ogółem</t>
    </r>
    <r>
      <rPr>
        <i val="true"/>
        <vertAlign val="superscript"/>
        <sz val="10"/>
        <rFont val="Times New Roman"/>
        <family val="1"/>
        <charset val="238"/>
      </rPr>
      <t xml:space="preserve">a</t>
    </r>
  </si>
  <si>
    <r>
      <rPr>
        <sz val="10"/>
        <rFont val="Times New Roman"/>
        <family val="1"/>
        <charset val="238"/>
      </rPr>
      <t xml:space="preserve"> w tym indywidualne</t>
    </r>
    <r>
      <rPr>
        <i val="true"/>
        <vertAlign val="superscript"/>
        <sz val="10"/>
        <rFont val="Times New Roman"/>
        <family val="1"/>
        <charset val="238"/>
      </rPr>
      <t xml:space="preserve">b</t>
    </r>
  </si>
  <si>
    <t xml:space="preserve">ogółem</t>
  </si>
  <si>
    <r>
      <rPr>
        <i val="true"/>
        <sz val="10"/>
        <rFont val="Times New Roman"/>
        <family val="1"/>
        <charset val="238"/>
      </rPr>
      <t xml:space="preserve">total</t>
    </r>
    <r>
      <rPr>
        <i val="true"/>
        <vertAlign val="superscript"/>
        <sz val="10"/>
        <rFont val="Times New Roman"/>
        <family val="1"/>
        <charset val="238"/>
      </rPr>
      <t xml:space="preserve">a</t>
    </r>
  </si>
  <si>
    <r>
      <rPr>
        <i val="true"/>
        <sz val="10"/>
        <rFont val="Times New Roman"/>
        <family val="1"/>
        <charset val="238"/>
      </rPr>
      <t xml:space="preserve">of which private</t>
    </r>
    <r>
      <rPr>
        <i val="true"/>
        <vertAlign val="superscript"/>
        <sz val="10"/>
        <rFont val="Times New Roman"/>
        <family val="1"/>
        <charset val="238"/>
      </rPr>
      <t xml:space="preserve">b</t>
    </r>
  </si>
  <si>
    <t xml:space="preserve">total</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r>
      <rPr>
        <i val="true"/>
        <sz val="9.5"/>
        <rFont val="Times New Roman"/>
        <family val="1"/>
        <charset val="238"/>
      </rPr>
      <t xml:space="preserve">     a </t>
    </r>
    <r>
      <rPr>
        <sz val="9.5"/>
        <rFont val="Times New Roman"/>
        <family val="1"/>
        <charset val="238"/>
      </rPr>
      <t xml:space="preserve">Do 1995 r.  włącznie, w zakresie budownictwa innego niż indywidualne, ze względu na brak danych o liczbie mieszkań, na których budowę wydano pozwolenia, dane te zastępowano (umownie) danymi o liczbie mieszkań, których budowę rozpoczęto</t>
    </r>
    <r>
      <rPr>
        <i val="true"/>
        <sz val="9.5"/>
        <rFont val="Times New Roman"/>
        <family val="1"/>
        <charset val="238"/>
      </rPr>
      <t xml:space="preserve"> b</t>
    </r>
    <r>
      <rPr>
        <sz val="9.5"/>
        <rFont val="Times New Roman"/>
        <family val="1"/>
        <charset val="238"/>
      </rPr>
      <t xml:space="preserve"> Do 1995 r. włącznie, liczba pozwoleń wydanych na budowę indywidualnych budynków mieszkalnych traktowana była (umownie) zarówno jako liczba mieszkań (w tych budynkach), na których budowę wydano pozwolenia jak i mieszkań, których budowę rozpoczęto.  </t>
    </r>
  </si>
  <si>
    <t xml:space="preserve">     a Until 1995 (inclusive), in the scope of housing construction other than private, due to the lack of data on the number of dwellings, for which permits have been granted, these data were substituted (conventionally) with data on the number of dwellings, in which construction has begun.  b Until 1995 (inclusive), the number of building permits for private residential buildings was used (conventionally) as the number of dwellings (in these buildings),  for which building permits have been granted, as well as the number of dwellings, in which construction has begun.</t>
  </si>
  <si>
    <t xml:space="preserve">II. POZWOLENIA I ZEZWOLENIA WYDANE NA BUDOWĘ OBIEKTÓW INŻYNIERII</t>
  </si>
  <si>
    <t xml:space="preserve">      LĄDOWEJ I WODNEJ</t>
  </si>
  <si>
    <t xml:space="preserve">      BUILDING PERMITS GRANTED  FOR CONSTRUCTION OF  CIVIL ENGINEERING WORKS </t>
  </si>
  <si>
    <t xml:space="preserve">TABL. 10 (59).  POZWOLENIA WYDANE NA BUDOWĘ OBIEKTÓW INŻYNIERII LĄDOWEJ I WODNEJ</t>
  </si>
  <si>
    <t xml:space="preserve">                            BUILDING  PERMITS GRANTED FOR CIVIL ENGINEERING WORKS</t>
  </si>
  <si>
    <r>
      <rPr>
        <sz val="10.5"/>
        <rFont val="Times New Roman"/>
        <family val="1"/>
        <charset val="238"/>
      </rPr>
      <t xml:space="preserve">WOJEWÓDZTWA                                  </t>
    </r>
    <r>
      <rPr>
        <i val="true"/>
        <sz val="10.5"/>
        <rFont val="Times New Roman"/>
        <family val="1"/>
        <charset val="238"/>
      </rPr>
      <t xml:space="preserve">VOIVODSHIPS</t>
    </r>
  </si>
  <si>
    <r>
      <rPr>
        <sz val="10.5"/>
        <rFont val="Times New Roman CE"/>
        <family val="1"/>
        <charset val="238"/>
      </rPr>
      <t xml:space="preserve">Obiekty infrastruktury transportu</t>
    </r>
    <r>
      <rPr>
        <i val="true"/>
        <vertAlign val="superscript"/>
        <sz val="10.5"/>
        <rFont val="Times New Roman CE"/>
        <family val="0"/>
        <charset val="238"/>
      </rPr>
      <t xml:space="preserve">a</t>
    </r>
    <r>
      <rPr>
        <i val="true"/>
        <sz val="10.5"/>
        <rFont val="Times New Roman CE"/>
        <family val="0"/>
        <charset val="238"/>
      </rPr>
      <t xml:space="preserve"> 
</t>
    </r>
    <r>
      <rPr>
        <i val="true"/>
        <sz val="10.5"/>
        <rFont val="Times New Roman CE"/>
        <family val="1"/>
        <charset val="238"/>
      </rPr>
      <t xml:space="preserve">Transport infrastructures</t>
    </r>
    <r>
      <rPr>
        <i val="true"/>
        <vertAlign val="superscript"/>
        <sz val="10.5"/>
        <rFont val="Times New Roman CE"/>
        <family val="0"/>
        <charset val="238"/>
      </rPr>
      <t xml:space="preserve">a</t>
    </r>
  </si>
  <si>
    <r>
      <rPr>
        <sz val="10.5"/>
        <rFont val="Times New Roman CE"/>
        <family val="1"/>
        <charset val="238"/>
      </rPr>
      <t xml:space="preserve">liczba pozwoleń
</t>
    </r>
    <r>
      <rPr>
        <i val="true"/>
        <sz val="10.5"/>
        <rFont val="Times New Roman CE"/>
        <family val="1"/>
        <charset val="238"/>
      </rPr>
      <t xml:space="preserve">number of permits</t>
    </r>
  </si>
  <si>
    <r>
      <rPr>
        <sz val="10.5"/>
        <rFont val="Times New Roman CE"/>
        <family val="1"/>
        <charset val="238"/>
      </rPr>
      <t xml:space="preserve">liczba obiektów
</t>
    </r>
    <r>
      <rPr>
        <i val="true"/>
        <sz val="10.5"/>
        <rFont val="Times New Roman CE"/>
        <family val="1"/>
        <charset val="238"/>
      </rPr>
      <t xml:space="preserve">number of works</t>
    </r>
  </si>
  <si>
    <r>
      <rPr>
        <sz val="10"/>
        <rFont val="Times New Roman CE"/>
        <family val="0"/>
        <charset val="238"/>
      </rPr>
      <t xml:space="preserve">     </t>
    </r>
    <r>
      <rPr>
        <i val="true"/>
        <sz val="10"/>
        <rFont val="Times New Roman CE"/>
        <family val="0"/>
        <charset val="238"/>
      </rPr>
      <t xml:space="preserve">a </t>
    </r>
    <r>
      <rPr>
        <sz val="10"/>
        <rFont val="Times New Roman CE"/>
        <family val="1"/>
        <charset val="238"/>
      </rPr>
      <t xml:space="preserve">Autostrady i drogi ekspresowe, ulice i drogi pozostałe, mosty, wiadukty i estakady oraz tunele i przejścia podziemne. </t>
    </r>
    <r>
      <rPr>
        <i val="true"/>
        <sz val="10"/>
        <rFont val="Times New Roman CE"/>
        <family val="0"/>
        <charset val="238"/>
      </rPr>
      <t xml:space="preserve">b</t>
    </r>
    <r>
      <rPr>
        <sz val="10"/>
        <rFont val="Times New Roman CE"/>
        <family val="1"/>
        <charset val="238"/>
      </rPr>
      <t xml:space="preserve"> Kompleksowe budowle na terenach przemysłowych oraz obiekty inżynierii lądowej i wodnej pozostałe.</t>
    </r>
  </si>
  <si>
    <t xml:space="preserve">     a Highways and motorways, streets and roads, bridges and elevated highways, tunnels and subways. b Complex constructions on industrial sites and other civil engineering works</t>
  </si>
  <si>
    <t xml:space="preserve">TABL. 11 (60).  ZEZWOLENIA WYDANE  NA REALIZACJĘ INWESTYCJI DROGOWYCH</t>
  </si>
  <si>
    <t xml:space="preserve">                           BUILDING PERMITS GRANTED FOR THE IMPLEMENTATION OF ROAD
                           DEVELOPMENT</t>
  </si>
  <si>
    <r>
      <rPr>
        <sz val="11"/>
        <rFont val="Times New Roman"/>
        <family val="1"/>
        <charset val="238"/>
      </rPr>
      <t xml:space="preserve">WOJEWÓDZTWA 
</t>
    </r>
    <r>
      <rPr>
        <i val="true"/>
        <sz val="11"/>
        <rFont val="Times New Roman"/>
        <family val="1"/>
        <charset val="238"/>
      </rPr>
      <t xml:space="preserve">VOIVODSHIPS</t>
    </r>
  </si>
  <si>
    <r>
      <rPr>
        <sz val="11"/>
        <rFont val="Times New Roman CE"/>
        <family val="1"/>
        <charset val="238"/>
      </rPr>
      <t xml:space="preserve">Liczba zezwoleń</t>
    </r>
    <r>
      <rPr>
        <i val="true"/>
        <vertAlign val="superscript"/>
        <sz val="11"/>
        <rFont val="Times New Roman CE"/>
        <family val="0"/>
        <charset val="238"/>
      </rPr>
      <t xml:space="preserve">a
</t>
    </r>
    <r>
      <rPr>
        <i val="true"/>
        <sz val="11"/>
        <rFont val="Times New Roman CE"/>
        <family val="1"/>
        <charset val="238"/>
      </rPr>
      <t xml:space="preserve">Number of permits</t>
    </r>
    <r>
      <rPr>
        <i val="true"/>
        <vertAlign val="superscript"/>
        <sz val="11"/>
        <rFont val="Times New Roman CE"/>
        <family val="0"/>
        <charset val="238"/>
      </rPr>
      <t xml:space="preserve">a</t>
    </r>
  </si>
  <si>
    <r>
      <rPr>
        <sz val="11"/>
        <rFont val="Times New Roman CE"/>
        <family val="1"/>
        <charset val="238"/>
      </rPr>
      <t xml:space="preserve">Liczba obiektów</t>
    </r>
    <r>
      <rPr>
        <i val="true"/>
        <vertAlign val="superscript"/>
        <sz val="11"/>
        <rFont val="Times New Roman CE"/>
        <family val="0"/>
        <charset val="238"/>
      </rPr>
      <t xml:space="preserve">b
</t>
    </r>
    <r>
      <rPr>
        <i val="true"/>
        <sz val="11"/>
        <rFont val="Times New Roman CE"/>
        <family val="0"/>
        <charset val="238"/>
      </rPr>
      <t xml:space="preserve">Number of works</t>
    </r>
    <r>
      <rPr>
        <i val="true"/>
        <vertAlign val="superscript"/>
        <sz val="11"/>
        <rFont val="Times New Roman CE"/>
        <family val="0"/>
        <charset val="238"/>
      </rPr>
      <t xml:space="preserve">b</t>
    </r>
  </si>
  <si>
    <r>
      <rPr>
        <sz val="10"/>
        <rFont val="Times New Roman CE"/>
        <family val="0"/>
        <charset val="238"/>
      </rPr>
      <t xml:space="preserve">    </t>
    </r>
    <r>
      <rPr>
        <i val="true"/>
        <sz val="10"/>
        <rFont val="Times New Roman CE"/>
        <family val="0"/>
        <charset val="238"/>
      </rPr>
      <t xml:space="preserve"> a </t>
    </r>
    <r>
      <rPr>
        <sz val="10"/>
        <rFont val="Times New Roman CE"/>
        <family val="0"/>
        <charset val="238"/>
      </rPr>
      <t xml:space="preserve">Decyzja administracyjna  wydawana przez wojewodę i starostę na podstawie ustawy z dnia 10 kwietnia 2003 r. o szczególnych zasadach przygotowania i realizacji inwestycji w zakresie dróg publicznych (Dz. U. z 2008 r. Nr 193, poz. 1194) z późniejszymi zmianami.  </t>
    </r>
    <r>
      <rPr>
        <i val="true"/>
        <sz val="10"/>
        <rFont val="Times New Roman CE"/>
        <family val="0"/>
        <charset val="238"/>
      </rPr>
      <t xml:space="preserve">b</t>
    </r>
    <r>
      <rPr>
        <sz val="10"/>
        <rFont val="Times New Roman CE"/>
        <family val="0"/>
        <charset val="238"/>
      </rPr>
      <t xml:space="preserve"> Autostrady i drogi ekspresowe, ulice i drogi pozstałe, mosty, wiadukty i estakady, tunele i przejścia podziemne.   </t>
    </r>
  </si>
  <si>
    <t xml:space="preserve">     a  Decision issued by the voivod and starost pursuant to the Act of 10 April 2003 on specific principles governing the preparation and implementation of public road investments (Journal of Laws of 2008, No. 193, Item 1194, as amended) b Highways and motorways, streets and roads, bridges and elevated highways, tunnels and subways.</t>
  </si>
  <si>
    <t xml:space="preserve">TABL. 12 (61).  ZEZWOLENIA WYDANE NA REALIZACJĘ  BUDOWLI</t>
  </si>
  <si>
    <t xml:space="preserve">                           PRZECIWPOWODZIOWYCH</t>
  </si>
  <si>
    <t xml:space="preserve">                           BUILDING  PERMITS GRANTED FOR THE IMPLEMENTATION  </t>
  </si>
  <si>
    <t xml:space="preserve">                          OF FLOOD CONTROL STRUCTURE DEVELOPMENT</t>
  </si>
  <si>
    <r>
      <rPr>
        <sz val="10"/>
        <rFont val="Times New Roman CE"/>
        <family val="0"/>
        <charset val="238"/>
      </rPr>
      <t xml:space="preserve">     </t>
    </r>
    <r>
      <rPr>
        <i val="true"/>
        <sz val="10"/>
        <rFont val="Times New Roman CE"/>
        <family val="0"/>
        <charset val="238"/>
      </rPr>
      <t xml:space="preserve">a</t>
    </r>
    <r>
      <rPr>
        <sz val="10"/>
        <rFont val="Times New Roman CE"/>
        <family val="0"/>
        <charset val="238"/>
      </rPr>
      <t xml:space="preserve">  Decyzja administracyjna wydawana na podstawie ustawy z dnia 8 lipca 2010 r. o szczególnych zasadach przygotowania do realizacji inwestycji w zakresie budowli przeciwpowodziowych (Dz. U. Nr 143, poz. 963) z późniejszymi zmianami. </t>
    </r>
    <r>
      <rPr>
        <i val="true"/>
        <sz val="10"/>
        <rFont val="Times New Roman CE"/>
        <family val="0"/>
        <charset val="238"/>
      </rPr>
      <t xml:space="preserve">b</t>
    </r>
    <r>
      <rPr>
        <sz val="10"/>
        <rFont val="Times New Roman CE"/>
        <family val="0"/>
        <charset val="238"/>
      </rPr>
      <t xml:space="preserve"> Kanały, ulgi, poldery przeciwpowodziowe, stopnie wodne i zbiorniki retencyjne posiadające retencję przeciwpowodziową, suche zbiorniki przeciwpowodziowe, wały przeciwpowodziowe, wrota przeciwsztormowe, wrota przeciwpowodziowe, kierownice w ujściach rzek do morza oraz budowli ochrony przed powodzią morską – wraz z obiektami związanymi z nimi funkcjonalnie. </t>
    </r>
  </si>
  <si>
    <t xml:space="preserve">     a The administrative decision issued pursuant to the Act of 8 July 2010 on specific principles governing the preparation and implementation of flood control structure investments (Journal of Laws, No. 143, Item 963, as amended). b Channels, reliefs, polder ditches, barrages and retention tanks with flood retention functions, dry flood control tanks, flood embankments, storm control gates, flood control gates, steering systems at river estuaries and coastal flood protection structures – together with accompanying functional facilities.</t>
  </si>
</sst>
</file>

<file path=xl/styles.xml><?xml version="1.0" encoding="utf-8"?>
<styleSheet xmlns="http://schemas.openxmlformats.org/spreadsheetml/2006/main">
  <numFmts count="27">
    <numFmt numFmtId="164" formatCode="General"/>
    <numFmt numFmtId="165" formatCode="#,##0_);[RED]\(#,##0\)"/>
    <numFmt numFmtId="166" formatCode="\$#,##0_);[RED]&quot;($&quot;#,##0\)"/>
    <numFmt numFmtId="167" formatCode="@*."/>
    <numFmt numFmtId="168" formatCode="0.0_)"/>
    <numFmt numFmtId="169" formatCode="0.0"/>
    <numFmt numFmtId="170" formatCode="0.0_____________)"/>
    <numFmt numFmtId="171" formatCode="@"/>
    <numFmt numFmtId="172" formatCode="0_)"/>
    <numFmt numFmtId="173" formatCode="0%"/>
    <numFmt numFmtId="174" formatCode="0.00_)"/>
    <numFmt numFmtId="175" formatCode="0.0__"/>
    <numFmt numFmtId="176" formatCode="0.0___)"/>
    <numFmt numFmtId="177" formatCode="0"/>
    <numFmt numFmtId="178" formatCode="General_)"/>
    <numFmt numFmtId="179" formatCode="0.0_____)"/>
    <numFmt numFmtId="180" formatCode="0______"/>
    <numFmt numFmtId="181" formatCode="0.0_________)"/>
    <numFmt numFmtId="182" formatCode="0_____________)"/>
    <numFmt numFmtId="183" formatCode="0.0___________)"/>
    <numFmt numFmtId="184" formatCode="\ 0_)"/>
    <numFmt numFmtId="185" formatCode="0__"/>
    <numFmt numFmtId="186" formatCode="0.0_______)"/>
    <numFmt numFmtId="187" formatCode="0______\)"/>
    <numFmt numFmtId="188" formatCode="0___)"/>
    <numFmt numFmtId="189" formatCode="0_____)"/>
    <numFmt numFmtId="190" formatCode="0_______)"/>
  </numFmts>
  <fonts count="160">
    <font>
      <sz val="10"/>
      <name val="Arial"/>
      <family val="0"/>
      <charset val="238"/>
    </font>
    <font>
      <sz val="10"/>
      <name val="Arial"/>
      <family val="0"/>
    </font>
    <font>
      <sz val="10"/>
      <name val="Arial"/>
      <family val="0"/>
    </font>
    <font>
      <sz val="10"/>
      <name val="Arial"/>
      <family val="0"/>
    </font>
    <font>
      <sz val="10"/>
      <name val="Arial CE"/>
      <family val="0"/>
      <charset val="238"/>
    </font>
    <font>
      <sz val="11"/>
      <name val="Times New Roman"/>
      <family val="1"/>
      <charset val="238"/>
    </font>
    <font>
      <i val="true"/>
      <sz val="11"/>
      <name val="Times New Roman"/>
      <family val="1"/>
      <charset val="238"/>
    </font>
    <font>
      <b val="true"/>
      <sz val="11"/>
      <name val="Times New Roman"/>
      <family val="1"/>
      <charset val="238"/>
    </font>
    <font>
      <u val="single"/>
      <sz val="10"/>
      <color rgb="FF0000FF"/>
      <name val="Arial"/>
      <family val="2"/>
      <charset val="238"/>
    </font>
    <font>
      <u val="single"/>
      <sz val="11"/>
      <color rgb="FF0000FF"/>
      <name val="Times New Roman"/>
      <family val="1"/>
      <charset val="238"/>
    </font>
    <font>
      <sz val="10"/>
      <name val="Times New Roman"/>
      <family val="1"/>
      <charset val="238"/>
    </font>
    <font>
      <b val="true"/>
      <sz val="10"/>
      <name val="Times New Roman"/>
      <family val="1"/>
      <charset val="238"/>
    </font>
    <font>
      <i val="true"/>
      <sz val="10"/>
      <name val="Times New Roman"/>
      <family val="1"/>
      <charset val="238"/>
    </font>
    <font>
      <sz val="11"/>
      <name val="Times New Roman CE"/>
      <family val="1"/>
      <charset val="238"/>
    </font>
    <font>
      <vertAlign val="superscript"/>
      <sz val="11"/>
      <name val="Times New Roman CE"/>
      <family val="0"/>
      <charset val="238"/>
    </font>
    <font>
      <b val="true"/>
      <sz val="10"/>
      <name val="Times New Roman CE"/>
      <family val="1"/>
      <charset val="238"/>
    </font>
    <font>
      <b val="true"/>
      <sz val="9.5"/>
      <name val="Times New Roman CE"/>
      <family val="1"/>
      <charset val="238"/>
    </font>
    <font>
      <b val="true"/>
      <i val="true"/>
      <sz val="10"/>
      <name val="Times New Roman CE"/>
      <family val="1"/>
      <charset val="238"/>
    </font>
    <font>
      <b val="true"/>
      <sz val="9.5"/>
      <name val="Times New Roman CE"/>
      <family val="0"/>
      <charset val="238"/>
    </font>
    <font>
      <sz val="10"/>
      <name val="Times New Roman CE"/>
      <family val="0"/>
      <charset val="238"/>
    </font>
    <font>
      <i val="true"/>
      <sz val="10"/>
      <name val="Times New Roman CE"/>
      <family val="0"/>
      <charset val="238"/>
    </font>
    <font>
      <b val="true"/>
      <sz val="10"/>
      <name val="Times New Roman CE"/>
      <family val="0"/>
      <charset val="238"/>
    </font>
    <font>
      <sz val="10"/>
      <name val="Times New Roman CE"/>
      <family val="1"/>
      <charset val="238"/>
    </font>
    <font>
      <b val="true"/>
      <vertAlign val="superscript"/>
      <sz val="10"/>
      <name val="Times New Roman"/>
      <family val="1"/>
      <charset val="238"/>
    </font>
    <font>
      <b val="true"/>
      <i val="true"/>
      <sz val="10"/>
      <name val="Times New Roman CE"/>
      <family val="0"/>
      <charset val="238"/>
    </font>
    <font>
      <sz val="9.5"/>
      <name val="Times New Roman CE"/>
      <family val="1"/>
      <charset val="238"/>
    </font>
    <font>
      <sz val="9.5"/>
      <name val="Times New Roman CE"/>
      <family val="0"/>
      <charset val="238"/>
    </font>
    <font>
      <i val="true"/>
      <sz val="10"/>
      <name val="Times New Roman CE"/>
      <family val="1"/>
      <charset val="238"/>
    </font>
    <font>
      <b val="true"/>
      <i val="true"/>
      <sz val="10"/>
      <name val="Times New Roman"/>
      <family val="1"/>
      <charset val="238"/>
    </font>
    <font>
      <sz val="10"/>
      <color rgb="FF000000"/>
      <name val="Times New Roman"/>
      <family val="1"/>
      <charset val="238"/>
    </font>
    <font>
      <b val="true"/>
      <vertAlign val="superscript"/>
      <sz val="10"/>
      <name val="Times New Roman CE"/>
      <family val="0"/>
      <charset val="238"/>
    </font>
    <font>
      <sz val="10"/>
      <name val="Calibri"/>
      <family val="2"/>
      <charset val="238"/>
    </font>
    <font>
      <i val="true"/>
      <vertAlign val="superscript"/>
      <sz val="10"/>
      <name val="Times New Roman CE"/>
      <family val="0"/>
      <charset val="238"/>
    </font>
    <font>
      <sz val="12"/>
      <color rgb="FF000000"/>
      <name val="Times New Roman"/>
      <family val="1"/>
      <charset val="238"/>
    </font>
    <font>
      <i val="true"/>
      <sz val="12"/>
      <color rgb="FF000000"/>
      <name val="Times New Roman"/>
      <family val="1"/>
      <charset val="238"/>
    </font>
    <font>
      <b val="true"/>
      <sz val="14"/>
      <name val="Times New Roman CE"/>
      <family val="1"/>
      <charset val="238"/>
    </font>
    <font>
      <b val="true"/>
      <sz val="14"/>
      <color rgb="FF000000"/>
      <name val="Times New Roman"/>
      <family val="1"/>
      <charset val="238"/>
    </font>
    <font>
      <sz val="14"/>
      <color rgb="FF000000"/>
      <name val="Czcionka tekstu podstawowego"/>
      <family val="2"/>
      <charset val="238"/>
    </font>
    <font>
      <b val="true"/>
      <i val="true"/>
      <sz val="14"/>
      <name val="Times New Roman CE"/>
      <family val="0"/>
      <charset val="238"/>
    </font>
    <font>
      <sz val="14"/>
      <name val="Times New Roman CE"/>
      <family val="1"/>
      <charset val="238"/>
    </font>
    <font>
      <sz val="14"/>
      <name val="Times New Roman"/>
      <family val="1"/>
      <charset val="238"/>
    </font>
    <font>
      <i val="true"/>
      <sz val="12"/>
      <name val="Times New Roman CE"/>
      <family val="0"/>
      <charset val="238"/>
    </font>
    <font>
      <sz val="12"/>
      <name val="Times New Roman CE"/>
      <family val="1"/>
      <charset val="238"/>
    </font>
    <font>
      <sz val="12"/>
      <color rgb="FF000000"/>
      <name val="Czcionka tekstu podstawowego"/>
      <family val="2"/>
      <charset val="238"/>
    </font>
    <font>
      <i val="true"/>
      <sz val="12"/>
      <name val="Times New Roman CE"/>
      <family val="1"/>
      <charset val="238"/>
    </font>
    <font>
      <sz val="11"/>
      <color rgb="FF000000"/>
      <name val="Times New Roman"/>
      <family val="1"/>
      <charset val="238"/>
    </font>
    <font>
      <b val="true"/>
      <sz val="10.5"/>
      <color rgb="FF000000"/>
      <name val="Times New Roman"/>
      <family val="1"/>
      <charset val="238"/>
    </font>
    <font>
      <b val="true"/>
      <sz val="10.5"/>
      <color rgb="FF000000"/>
      <name val="Calibri"/>
      <family val="2"/>
      <charset val="238"/>
    </font>
    <font>
      <b val="true"/>
      <vertAlign val="superscript"/>
      <sz val="10.5"/>
      <color rgb="FF000000"/>
      <name val="Times New Roman"/>
      <family val="1"/>
      <charset val="238"/>
    </font>
    <font>
      <i val="true"/>
      <sz val="10.5"/>
      <color rgb="FF000000"/>
      <name val="Times New Roman"/>
      <family val="1"/>
      <charset val="238"/>
    </font>
    <font>
      <i val="true"/>
      <vertAlign val="superscript"/>
      <sz val="10.5"/>
      <color rgb="FF000000"/>
      <name val="Times New Roman"/>
      <family val="1"/>
      <charset val="238"/>
    </font>
    <font>
      <i val="true"/>
      <sz val="11"/>
      <color rgb="FF000000"/>
      <name val="Times New Roman"/>
      <family val="1"/>
      <charset val="238"/>
    </font>
    <font>
      <b val="true"/>
      <sz val="11"/>
      <color rgb="FF000000"/>
      <name val="Times New Roman"/>
      <family val="1"/>
      <charset val="238"/>
    </font>
    <font>
      <b val="true"/>
      <i val="true"/>
      <sz val="11"/>
      <color rgb="FF000000"/>
      <name val="Times New Roman"/>
      <family val="1"/>
      <charset val="238"/>
    </font>
    <font>
      <i val="true"/>
      <sz val="10"/>
      <color rgb="FF000000"/>
      <name val="Times New Roman"/>
      <family val="1"/>
      <charset val="238"/>
    </font>
    <font>
      <sz val="10"/>
      <color rgb="FF000000"/>
      <name val="Calibri"/>
      <family val="2"/>
      <charset val="238"/>
    </font>
    <font>
      <sz val="10"/>
      <name val="MS Sans Serif"/>
      <family val="2"/>
      <charset val="238"/>
    </font>
    <font>
      <sz val="11"/>
      <name val="Times New Roman CE"/>
      <family val="0"/>
      <charset val="238"/>
    </font>
    <font>
      <b val="true"/>
      <sz val="11"/>
      <name val="Times New Roman CE"/>
      <family val="0"/>
      <charset val="238"/>
    </font>
    <font>
      <sz val="12"/>
      <name val="MS Sans Serif"/>
      <family val="2"/>
      <charset val="238"/>
    </font>
    <font>
      <sz val="11"/>
      <name val="MS Sans Serif"/>
      <family val="2"/>
      <charset val="238"/>
    </font>
    <font>
      <b val="true"/>
      <sz val="10"/>
      <color rgb="FF000000"/>
      <name val="Times New Roman CE"/>
      <family val="0"/>
      <charset val="238"/>
    </font>
    <font>
      <b val="true"/>
      <sz val="10"/>
      <color rgb="FFFF0000"/>
      <name val="Times New Roman CE"/>
      <family val="0"/>
      <charset val="238"/>
    </font>
    <font>
      <i val="true"/>
      <sz val="11"/>
      <name val="Times New Roman CE"/>
      <family val="0"/>
      <charset val="238"/>
    </font>
    <font>
      <sz val="9"/>
      <name val="Times New Roman CE"/>
      <family val="0"/>
      <charset val="238"/>
    </font>
    <font>
      <i val="true"/>
      <sz val="9"/>
      <name val="Times New Roman CE"/>
      <family val="0"/>
      <charset val="238"/>
    </font>
    <font>
      <b val="true"/>
      <sz val="9.5"/>
      <name val="Times New Roman"/>
      <family val="1"/>
      <charset val="238"/>
    </font>
    <font>
      <sz val="9"/>
      <name val="Times New Roman"/>
      <family val="1"/>
      <charset val="238"/>
    </font>
    <font>
      <b val="true"/>
      <sz val="10"/>
      <name val="MS Sans Serif"/>
      <family val="0"/>
      <charset val="238"/>
    </font>
    <font>
      <sz val="9.5"/>
      <name val="Times New Roman"/>
      <family val="1"/>
      <charset val="238"/>
    </font>
    <font>
      <sz val="10"/>
      <color rgb="FF000000"/>
      <name val="Courier New"/>
      <family val="1"/>
      <charset val="238"/>
    </font>
    <font>
      <sz val="10.5"/>
      <name val="Times New Roman CE"/>
      <family val="1"/>
      <charset val="238"/>
    </font>
    <font>
      <i val="true"/>
      <sz val="10.5"/>
      <name val="Times New Roman CE"/>
      <family val="0"/>
      <charset val="238"/>
    </font>
    <font>
      <sz val="10.5"/>
      <name val="Courier New"/>
      <family val="3"/>
    </font>
    <font>
      <b val="true"/>
      <sz val="10"/>
      <name val="Courier New"/>
      <family val="3"/>
    </font>
    <font>
      <sz val="10"/>
      <name val="Courier New"/>
      <family val="3"/>
    </font>
    <font>
      <b val="true"/>
      <sz val="10"/>
      <color rgb="FF000000"/>
      <name val="Times New Roman"/>
      <family val="1"/>
      <charset val="238"/>
    </font>
    <font>
      <sz val="9.5"/>
      <name val="Courier New"/>
      <family val="3"/>
    </font>
    <font>
      <i val="true"/>
      <sz val="9.5"/>
      <name val="Times New Roman CE"/>
      <family val="0"/>
      <charset val="238"/>
    </font>
    <font>
      <sz val="11"/>
      <name val="Courier New"/>
      <family val="3"/>
    </font>
    <font>
      <b val="true"/>
      <i val="true"/>
      <sz val="8"/>
      <name val="Times New Roman CE"/>
      <family val="0"/>
      <charset val="238"/>
    </font>
    <font>
      <i val="true"/>
      <sz val="9.5"/>
      <name val="Times New Roman"/>
      <family val="1"/>
      <charset val="238"/>
    </font>
    <font>
      <i val="true"/>
      <sz val="9"/>
      <name val="Times New Roman"/>
      <family val="1"/>
      <charset val="238"/>
    </font>
    <font>
      <b val="true"/>
      <i val="true"/>
      <sz val="9.5"/>
      <name val="Times New Roman CE"/>
      <family val="0"/>
      <charset val="238"/>
    </font>
    <font>
      <sz val="9"/>
      <name val="Times New Roman CE"/>
      <family val="1"/>
      <charset val="238"/>
    </font>
    <font>
      <b val="true"/>
      <i val="true"/>
      <sz val="9.5"/>
      <name val="Times New Roman"/>
      <family val="1"/>
      <charset val="238"/>
    </font>
    <font>
      <sz val="10.5"/>
      <name val="Times New Roman"/>
      <family val="1"/>
      <charset val="238"/>
    </font>
    <font>
      <sz val="9.5"/>
      <name val="Courier New"/>
      <family val="1"/>
      <charset val="238"/>
    </font>
    <font>
      <sz val="10.5"/>
      <name val="Times New Roman CE"/>
      <family val="0"/>
      <charset val="238"/>
    </font>
    <font>
      <b val="true"/>
      <sz val="10.5"/>
      <name val="Times New Roman"/>
      <family val="1"/>
      <charset val="238"/>
    </font>
    <font>
      <i val="true"/>
      <sz val="10.5"/>
      <name val="Times New Roman"/>
      <family val="1"/>
      <charset val="238"/>
    </font>
    <font>
      <vertAlign val="superscript"/>
      <sz val="10.5"/>
      <name val="Times New Roman"/>
      <family val="1"/>
      <charset val="238"/>
    </font>
    <font>
      <i val="true"/>
      <vertAlign val="superscript"/>
      <sz val="10.5"/>
      <name val="Times New Roman"/>
      <family val="1"/>
      <charset val="238"/>
    </font>
    <font>
      <b val="true"/>
      <i val="true"/>
      <sz val="10.5"/>
      <name val="Times New Roman"/>
      <family val="1"/>
      <charset val="238"/>
    </font>
    <font>
      <b val="true"/>
      <sz val="12"/>
      <name val="Times New Roman"/>
      <family val="1"/>
      <charset val="238"/>
    </font>
    <font>
      <i val="true"/>
      <sz val="12"/>
      <name val="Times New Roman"/>
      <family val="1"/>
      <charset val="238"/>
    </font>
    <font>
      <b val="true"/>
      <i val="true"/>
      <vertAlign val="superscript"/>
      <sz val="9.5"/>
      <name val="Times New Roman"/>
      <family val="1"/>
      <charset val="238"/>
    </font>
    <font>
      <b val="true"/>
      <sz val="10.5"/>
      <name val="Times New Roman CE"/>
      <family val="1"/>
      <charset val="238"/>
    </font>
    <font>
      <b val="true"/>
      <vertAlign val="superscript"/>
      <sz val="9.5"/>
      <name val="Times New Roman"/>
      <family val="1"/>
      <charset val="238"/>
    </font>
    <font>
      <i val="true"/>
      <vertAlign val="superscript"/>
      <sz val="9.5"/>
      <name val="Times New Roman"/>
      <family val="1"/>
      <charset val="238"/>
    </font>
    <font>
      <vertAlign val="superscript"/>
      <sz val="10"/>
      <name val="Times New Roman"/>
      <family val="1"/>
      <charset val="238"/>
    </font>
    <font>
      <i val="true"/>
      <vertAlign val="superscript"/>
      <sz val="10"/>
      <name val="Times New Roman"/>
      <family val="1"/>
      <charset val="238"/>
    </font>
    <font>
      <sz val="10.5"/>
      <name val="Calibri"/>
      <family val="2"/>
      <charset val="238"/>
    </font>
    <font>
      <b val="true"/>
      <sz val="10.5"/>
      <color rgb="FFFF0000"/>
      <name val="Times New Roman"/>
      <family val="1"/>
      <charset val="238"/>
    </font>
    <font>
      <b val="true"/>
      <sz val="10.5"/>
      <name val="Times New Roman CE"/>
      <family val="0"/>
      <charset val="238"/>
    </font>
    <font>
      <vertAlign val="superscript"/>
      <sz val="10"/>
      <name val="Times New Roman CE"/>
      <family val="0"/>
      <charset val="238"/>
    </font>
    <font>
      <b val="true"/>
      <sz val="9"/>
      <name val="Times New Roman CE"/>
      <family val="0"/>
      <charset val="238"/>
    </font>
    <font>
      <sz val="9"/>
      <color rgb="FFFF0000"/>
      <name val="Times New Roman CE"/>
      <family val="0"/>
      <charset val="238"/>
    </font>
    <font>
      <sz val="8"/>
      <name val="Times New Roman"/>
      <family val="1"/>
      <charset val="238"/>
    </font>
    <font>
      <b val="true"/>
      <vertAlign val="superscript"/>
      <sz val="10.5"/>
      <name val="Times New Roman"/>
      <family val="1"/>
      <charset val="238"/>
    </font>
    <font>
      <sz val="10"/>
      <color rgb="FFFF0000"/>
      <name val="Times New Roman CE"/>
      <family val="0"/>
      <charset val="238"/>
    </font>
    <font>
      <b val="true"/>
      <i val="true"/>
      <sz val="11"/>
      <name val="Times New Roman"/>
      <family val="1"/>
      <charset val="238"/>
    </font>
    <font>
      <i val="true"/>
      <vertAlign val="superscript"/>
      <sz val="10.5"/>
      <name val="Times New Roman CE"/>
      <family val="0"/>
      <charset val="238"/>
    </font>
    <font>
      <b val="true"/>
      <vertAlign val="superscript"/>
      <sz val="10.5"/>
      <name val="Times New Roman CE"/>
      <family val="0"/>
      <charset val="238"/>
    </font>
    <font>
      <b val="true"/>
      <i val="true"/>
      <sz val="11"/>
      <name val="Times New Roman CE"/>
      <family val="0"/>
      <charset val="238"/>
    </font>
    <font>
      <sz val="12"/>
      <name val="Times New Roman"/>
      <family val="1"/>
      <charset val="238"/>
    </font>
    <font>
      <i val="true"/>
      <vertAlign val="superscript"/>
      <sz val="11"/>
      <name val="Times New Roman CE"/>
      <family val="0"/>
      <charset val="238"/>
    </font>
    <font>
      <i val="true"/>
      <vertAlign val="superscript"/>
      <sz val="11"/>
      <name val="Times New Roman"/>
      <family val="1"/>
      <charset val="238"/>
    </font>
    <font>
      <b val="true"/>
      <vertAlign val="superscript"/>
      <sz val="11"/>
      <name val="Times New Roman"/>
      <family val="1"/>
      <charset val="238"/>
    </font>
    <font>
      <sz val="10.5"/>
      <color rgb="FF000000"/>
      <name val="Times New Roman"/>
      <family val="1"/>
      <charset val="238"/>
    </font>
    <font>
      <vertAlign val="superscript"/>
      <sz val="10.5"/>
      <color rgb="FF000000"/>
      <name val="Times New Roman"/>
      <family val="1"/>
      <charset val="238"/>
    </font>
    <font>
      <b val="true"/>
      <i val="true"/>
      <sz val="10"/>
      <color rgb="FF000000"/>
      <name val="Times New Roman"/>
      <family val="1"/>
      <charset val="238"/>
    </font>
    <font>
      <sz val="11"/>
      <color rgb="FF000000"/>
      <name val="Calibri"/>
      <family val="2"/>
      <charset val="238"/>
    </font>
    <font>
      <i val="true"/>
      <vertAlign val="superscript"/>
      <sz val="10"/>
      <color rgb="FF000000"/>
      <name val="Times New Roman"/>
      <family val="1"/>
      <charset val="238"/>
    </font>
    <font>
      <i val="true"/>
      <vertAlign val="superscript"/>
      <sz val="11"/>
      <color rgb="FF000000"/>
      <name val="Times New Roman"/>
      <family val="1"/>
      <charset val="238"/>
    </font>
    <font>
      <vertAlign val="superscript"/>
      <sz val="11"/>
      <color rgb="FF000000"/>
      <name val="Times New Roman"/>
      <family val="1"/>
      <charset val="238"/>
    </font>
    <font>
      <b val="true"/>
      <sz val="10"/>
      <name val="Calibri"/>
      <family val="2"/>
      <charset val="238"/>
    </font>
    <font>
      <vertAlign val="superscript"/>
      <sz val="11"/>
      <name val="Times New Roman"/>
      <family val="1"/>
      <charset val="238"/>
    </font>
    <font>
      <i val="true"/>
      <sz val="10.5"/>
      <name val="Times New Roman CE"/>
      <family val="1"/>
      <charset val="238"/>
    </font>
    <font>
      <b val="true"/>
      <sz val="11"/>
      <name val="Times New Roman CE"/>
      <family val="1"/>
      <charset val="238"/>
    </font>
    <font>
      <b val="true"/>
      <i val="true"/>
      <sz val="11"/>
      <name val="Times New Roman CE"/>
      <family val="1"/>
      <charset val="238"/>
    </font>
    <font>
      <sz val="10"/>
      <color rgb="FFFFFFFF"/>
      <name val="Times New Roman"/>
      <family val="1"/>
      <charset val="238"/>
    </font>
    <font>
      <sz val="10"/>
      <color rgb="FFFFFFFF"/>
      <name val="Times New Roman CE"/>
      <family val="0"/>
      <charset val="238"/>
    </font>
    <font>
      <sz val="10"/>
      <color rgb="FF000000"/>
      <name val="Times New Roman CE"/>
      <family val="0"/>
      <charset val="238"/>
    </font>
    <font>
      <i val="true"/>
      <sz val="10"/>
      <color rgb="FF000000"/>
      <name val="Times New Roman CE"/>
      <family val="0"/>
      <charset val="238"/>
    </font>
    <font>
      <b val="true"/>
      <sz val="10.6"/>
      <name val="Times New Roman"/>
      <family val="1"/>
      <charset val="238"/>
    </font>
    <font>
      <i val="true"/>
      <sz val="10.6"/>
      <name val="Times New Roman"/>
      <family val="1"/>
      <charset val="238"/>
    </font>
    <font>
      <vertAlign val="superscript"/>
      <sz val="9"/>
      <name val="Times New Roman"/>
      <family val="1"/>
      <charset val="238"/>
    </font>
    <font>
      <i val="true"/>
      <vertAlign val="superscript"/>
      <sz val="9"/>
      <name val="Times New Roman"/>
      <family val="1"/>
      <charset val="238"/>
    </font>
    <font>
      <b val="true"/>
      <vertAlign val="superscript"/>
      <sz val="12"/>
      <name val="Times New Roman CE"/>
      <family val="0"/>
      <charset val="238"/>
    </font>
    <font>
      <b val="true"/>
      <i val="true"/>
      <sz val="10.5"/>
      <name val="Times New Roman CE"/>
      <family val="0"/>
      <charset val="238"/>
    </font>
    <font>
      <sz val="10"/>
      <color rgb="FFFF0000"/>
      <name val="Times New Roman"/>
      <family val="1"/>
      <charset val="238"/>
    </font>
    <font>
      <sz val="11.5"/>
      <name val="Times New Roman"/>
      <family val="1"/>
      <charset val="238"/>
    </font>
    <font>
      <b val="true"/>
      <sz val="11.5"/>
      <name val="Times New Roman"/>
      <family val="1"/>
      <charset val="238"/>
    </font>
    <font>
      <i val="true"/>
      <sz val="11.5"/>
      <name val="Times New Roman"/>
      <family val="1"/>
      <charset val="238"/>
    </font>
    <font>
      <vertAlign val="superscript"/>
      <sz val="10"/>
      <name val="Times New Roman CE"/>
      <family val="1"/>
      <charset val="238"/>
    </font>
    <font>
      <i val="true"/>
      <vertAlign val="superscript"/>
      <sz val="10"/>
      <name val="Times New Roman CE"/>
      <family val="1"/>
      <charset val="238"/>
    </font>
    <font>
      <sz val="9"/>
      <color rgb="FFFF0000"/>
      <name val="Times New Roman"/>
      <family val="1"/>
      <charset val="238"/>
    </font>
    <font>
      <i val="true"/>
      <sz val="11"/>
      <name val="Times New Roman CE"/>
      <family val="1"/>
      <charset val="238"/>
    </font>
    <font>
      <sz val="9.5"/>
      <name val="Calibri"/>
      <family val="2"/>
      <charset val="238"/>
    </font>
    <font>
      <sz val="10.5"/>
      <color rgb="FF000000"/>
      <name val="Czcionka tekstu podstawowego"/>
      <family val="0"/>
      <charset val="238"/>
    </font>
    <font>
      <sz val="10.5"/>
      <name val="Arial CE"/>
      <family val="0"/>
      <charset val="238"/>
    </font>
    <font>
      <vertAlign val="superscript"/>
      <sz val="10.5"/>
      <name val="Times New Roman CE"/>
      <family val="1"/>
      <charset val="238"/>
    </font>
    <font>
      <i val="true"/>
      <vertAlign val="superscript"/>
      <sz val="10.5"/>
      <name val="Times New Roman CE"/>
      <family val="1"/>
      <charset val="238"/>
    </font>
    <font>
      <sz val="12"/>
      <name val="Arial CE"/>
      <family val="0"/>
      <charset val="238"/>
    </font>
    <font>
      <sz val="11"/>
      <name val="Arial CE"/>
      <family val="0"/>
      <charset val="238"/>
    </font>
    <font>
      <b val="true"/>
      <sz val="12"/>
      <name val="Times New Roman CE"/>
      <family val="1"/>
      <charset val="238"/>
    </font>
    <font>
      <b val="true"/>
      <i val="true"/>
      <sz val="12"/>
      <name val="Times New Roman CE"/>
      <family val="0"/>
      <charset val="238"/>
    </font>
    <font>
      <i val="true"/>
      <sz val="10"/>
      <name val="Arial CE"/>
      <family val="0"/>
      <charset val="238"/>
    </font>
    <font>
      <sz val="11"/>
      <name val="Calibri"/>
      <family val="2"/>
      <charset val="238"/>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medium"/>
      <bottom/>
      <diagonal/>
    </border>
    <border diagonalUp="false" diagonalDown="false">
      <left/>
      <right style="thin"/>
      <top style="thin"/>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medium"/>
      <botto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20" applyFont="fals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20" applyFont="fals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20" applyFont="fals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8" fontId="16" fillId="0" borderId="1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8" fontId="16" fillId="0" borderId="11" xfId="0" applyFont="true" applyBorder="true" applyAlignment="true" applyProtection="false">
      <alignment horizontal="right" vertical="bottom" textRotation="0" wrapText="false" indent="0" shrinkToFit="false"/>
      <protection locked="true" hidden="false"/>
    </xf>
    <xf numFmtId="168" fontId="16" fillId="0" borderId="12" xfId="0" applyFont="true" applyBorder="true" applyAlignment="true" applyProtection="false">
      <alignment horizontal="right"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8" fontId="11" fillId="0" borderId="12"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8" fontId="16" fillId="0" borderId="0" xfId="0" applyFont="true" applyBorder="true" applyAlignment="true" applyProtection="false">
      <alignment horizontal="right" vertical="center" textRotation="0" wrapText="false" indent="0" shrinkToFit="false"/>
      <protection locked="true" hidden="false"/>
    </xf>
    <xf numFmtId="168" fontId="16" fillId="0" borderId="11" xfId="0" applyFont="true" applyBorder="true" applyAlignment="true" applyProtection="false">
      <alignment horizontal="right" vertical="center" textRotation="0" wrapText="false" indent="0" shrinkToFit="false"/>
      <protection locked="true" hidden="false"/>
    </xf>
    <xf numFmtId="168" fontId="16" fillId="0" borderId="10"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8" fontId="15" fillId="0" borderId="10" xfId="0" applyFont="true" applyBorder="true" applyAlignment="true" applyProtection="false">
      <alignment horizontal="right" vertical="top" textRotation="0" wrapText="false" indent="0" shrinkToFit="false"/>
      <protection locked="true" hidden="false"/>
    </xf>
    <xf numFmtId="168" fontId="11" fillId="0" borderId="10"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1"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8" fontId="11" fillId="0" borderId="10" xfId="0" applyFont="true" applyBorder="true" applyAlignment="true" applyProtection="false">
      <alignment horizontal="right" vertical="bottom" textRotation="0" wrapText="false" indent="0" shrinkToFit="false"/>
      <protection locked="true" hidden="false"/>
    </xf>
    <xf numFmtId="168" fontId="11" fillId="0" borderId="1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5" fillId="0" borderId="1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8" fontId="25" fillId="0" borderId="11" xfId="0" applyFont="true" applyBorder="true" applyAlignment="true" applyProtection="false">
      <alignment horizontal="right"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xf numFmtId="168" fontId="10" fillId="0" borderId="1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true">
      <alignment horizontal="left"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8" fontId="25" fillId="0" borderId="11" xfId="0" applyFont="true" applyBorder="true" applyAlignment="true" applyProtection="false">
      <alignment horizontal="general" vertical="bottom" textRotation="0" wrapText="false" indent="0" shrinkToFit="false"/>
      <protection locked="true" hidden="false"/>
    </xf>
    <xf numFmtId="168" fontId="25" fillId="0" borderId="10" xfId="0" applyFont="true" applyBorder="true" applyAlignment="tru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bottom" textRotation="0" wrapText="true" indent="0" shrinkToFit="false"/>
      <protection locked="true" hidden="false"/>
    </xf>
    <xf numFmtId="168" fontId="26"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8" fontId="26" fillId="0" borderId="1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8" fontId="26" fillId="0" borderId="11" xfId="0" applyFont="true" applyBorder="true" applyAlignment="true" applyProtection="false">
      <alignment horizontal="right"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8" fontId="18" fillId="0" borderId="10"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18" fillId="0" borderId="11" xfId="0" applyFont="true" applyBorder="true" applyAlignment="true" applyProtection="false">
      <alignment horizontal="right" vertical="bottom" textRotation="0" wrapText="false" indent="0" shrinkToFit="false"/>
      <protection locked="true" hidden="false"/>
    </xf>
    <xf numFmtId="168" fontId="18" fillId="0" borderId="10" xfId="0" applyFont="true" applyBorder="true" applyAlignment="true" applyProtection="false">
      <alignment horizontal="right" vertical="bottom" textRotation="0" wrapText="false" indent="0" shrinkToFit="false"/>
      <protection locked="true" hidden="false"/>
    </xf>
    <xf numFmtId="168" fontId="21" fillId="0" borderId="10" xfId="0" applyFont="true" applyBorder="true" applyAlignment="true" applyProtection="false">
      <alignment horizontal="general" vertical="bottom" textRotation="0" wrapText="false" indent="0" shrinkToFit="false"/>
      <protection locked="true" hidden="false"/>
    </xf>
    <xf numFmtId="168" fontId="11" fillId="0" borderId="10"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9" fontId="11" fillId="0" borderId="10" xfId="0" applyFont="true" applyBorder="true" applyAlignment="false" applyProtection="false">
      <alignment horizontal="general" vertical="bottom" textRotation="0" wrapText="false" indent="0" shrinkToFit="false"/>
      <protection locked="true" hidden="false"/>
    </xf>
    <xf numFmtId="168" fontId="15" fillId="0" borderId="1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7" fontId="35" fillId="0" borderId="7"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center" textRotation="0" wrapText="false" indent="0" shrinkToFit="false"/>
      <protection locked="true" hidden="false"/>
    </xf>
    <xf numFmtId="170" fontId="5" fillId="0" borderId="11" xfId="0" applyFont="true" applyBorder="true" applyAlignment="true" applyProtection="false">
      <alignment horizontal="right" vertical="top" textRotation="0" wrapText="false" indent="0" shrinkToFit="false"/>
      <protection locked="true" hidden="false"/>
    </xf>
    <xf numFmtId="167" fontId="39" fillId="0" borderId="7" xfId="0" applyFont="true" applyBorder="true" applyAlignment="true" applyProtection="true">
      <alignment horizontal="left" vertical="bottom" textRotation="0" wrapText="false" indent="0" shrinkToFit="false"/>
      <protection locked="true" hidden="false"/>
    </xf>
    <xf numFmtId="170" fontId="40" fillId="0" borderId="11" xfId="0" applyFont="true" applyBorder="true" applyAlignment="true" applyProtection="false">
      <alignment horizontal="general" vertical="bottom" textRotation="0" wrapText="false" indent="0" shrinkToFit="false"/>
      <protection locked="true" hidden="false"/>
    </xf>
    <xf numFmtId="167" fontId="39" fillId="0" borderId="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1" fontId="4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tru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bottom" textRotation="0" wrapText="true" indent="0" shrinkToFit="false"/>
      <protection locked="true" hidden="false"/>
    </xf>
    <xf numFmtId="167" fontId="52" fillId="0" borderId="7" xfId="0" applyFont="true" applyBorder="true" applyAlignment="false" applyProtection="false">
      <alignment horizontal="general" vertical="bottom" textRotation="0" wrapText="false" indent="0" shrinkToFit="false"/>
      <protection locked="true" hidden="false"/>
    </xf>
    <xf numFmtId="164" fontId="52" fillId="0" borderId="7" xfId="0" applyFont="true" applyBorder="true" applyAlignment="true" applyProtection="false">
      <alignment horizontal="center" vertical="bottom" textRotation="0" wrapText="fals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69" fontId="52" fillId="0" borderId="12" xfId="0" applyFont="true" applyBorder="true" applyAlignment="true" applyProtection="false">
      <alignment horizontal="center" vertical="bottom" textRotation="0" wrapText="false" indent="0" shrinkToFit="false"/>
      <protection locked="true" hidden="false"/>
    </xf>
    <xf numFmtId="168" fontId="52" fillId="0" borderId="0" xfId="0" applyFont="true" applyBorder="false" applyAlignment="false" applyProtection="false">
      <alignment horizontal="general" vertical="bottom"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9" fontId="52" fillId="0" borderId="10"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false" applyAlignment="false" applyProtection="false">
      <alignment horizontal="general" vertical="bottom" textRotation="0" wrapText="false" indent="0" shrinkToFit="false"/>
      <protection locked="true" hidden="false"/>
    </xf>
    <xf numFmtId="167" fontId="45" fillId="0" borderId="7"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9" fontId="45" fillId="0" borderId="10" xfId="0" applyFont="true" applyBorder="true" applyAlignment="true" applyProtection="false">
      <alignment horizontal="center" vertical="bottom" textRotation="0" wrapText="false" indent="0" shrinkToFit="false"/>
      <protection locked="true" hidden="false"/>
    </xf>
    <xf numFmtId="164" fontId="51" fillId="0" borderId="7" xfId="0" applyFont="true" applyBorder="true" applyAlignment="true" applyProtection="false">
      <alignment horizontal="general" vertical="top" textRotation="0" wrapText="false" indent="0" shrinkToFit="false"/>
      <protection locked="true" hidden="false"/>
    </xf>
    <xf numFmtId="164" fontId="45" fillId="0" borderId="7" xfId="0" applyFont="true" applyBorder="true" applyAlignment="true" applyProtection="false">
      <alignment horizontal="general" vertical="bottom" textRotation="0" wrapText="true" indent="0" shrinkToFit="false"/>
      <protection locked="true" hidden="false"/>
    </xf>
    <xf numFmtId="169" fontId="45" fillId="0" borderId="7"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9" fontId="45" fillId="0" borderId="10" xfId="0" applyFont="true" applyBorder="true" applyAlignment="true" applyProtection="false">
      <alignment horizontal="center" vertical="center" textRotation="0" wrapText="false" indent="0" shrinkToFit="false"/>
      <protection locked="true" hidden="false"/>
    </xf>
    <xf numFmtId="168" fontId="45" fillId="0" borderId="0" xfId="0" applyFont="true" applyBorder="false" applyAlignment="true" applyProtection="false">
      <alignment horizontal="general" vertical="center" textRotation="0" wrapText="false" indent="0" shrinkToFit="false"/>
      <protection locked="true" hidden="false"/>
    </xf>
    <xf numFmtId="167" fontId="45" fillId="0" borderId="7" xfId="0" applyFont="true" applyBorder="true" applyAlignment="true" applyProtection="false">
      <alignment horizontal="left" vertical="top" textRotation="0" wrapText="true" indent="1" shrinkToFit="false"/>
      <protection locked="true" hidden="false"/>
    </xf>
    <xf numFmtId="169" fontId="45" fillId="0" borderId="7" xfId="0" applyFont="true" applyBorder="true" applyAlignment="true" applyProtection="false">
      <alignment horizontal="center" vertical="top" textRotation="0" wrapText="false" indent="0" shrinkToFit="false"/>
      <protection locked="true" hidden="false"/>
    </xf>
    <xf numFmtId="164" fontId="45" fillId="0" borderId="10" xfId="0" applyFont="true" applyBorder="true" applyAlignment="true" applyProtection="false">
      <alignment horizontal="center" vertical="top" textRotation="0" wrapText="false" indent="0" shrinkToFit="false"/>
      <protection locked="true" hidden="false"/>
    </xf>
    <xf numFmtId="169" fontId="45" fillId="0" borderId="10" xfId="0" applyFont="true" applyBorder="true" applyAlignment="true" applyProtection="false">
      <alignment horizontal="center" vertical="top"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general" vertical="top" textRotation="0" wrapText="true" indent="0" shrinkToFit="false"/>
      <protection locked="true" hidden="false"/>
    </xf>
    <xf numFmtId="164" fontId="45" fillId="0" borderId="1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true" indent="0" shrinkToFit="false"/>
      <protection locked="true" hidden="false"/>
    </xf>
    <xf numFmtId="169" fontId="45" fillId="0" borderId="7" xfId="0" applyFont="true" applyBorder="true" applyAlignment="true" applyProtection="false">
      <alignment horizontal="center" vertical="bottom" textRotation="0" wrapText="false" indent="0" shrinkToFit="false"/>
      <protection locked="true" hidden="false"/>
    </xf>
    <xf numFmtId="164" fontId="51" fillId="0" borderId="7" xfId="0" applyFont="true" applyBorder="true" applyAlignment="true" applyProtection="false">
      <alignment horizontal="left" vertical="top" textRotation="0" wrapText="true" indent="0" shrinkToFit="false"/>
      <protection locked="true" hidden="false"/>
    </xf>
    <xf numFmtId="164" fontId="45" fillId="0" borderId="7" xfId="0" applyFont="true" applyBorder="true" applyAlignment="true" applyProtection="false">
      <alignment horizontal="general" vertical="center" textRotation="0" wrapText="false" indent="0" shrinkToFit="false"/>
      <protection locked="true" hidden="false"/>
    </xf>
    <xf numFmtId="169" fontId="45" fillId="0" borderId="1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54" fillId="0" borderId="0" xfId="0" applyFont="true" applyBorder="true" applyAlignment="true" applyProtection="false">
      <alignment horizontal="justify"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8" fontId="6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tru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72" fontId="19" fillId="0" borderId="3" xfId="0" applyFont="true" applyBorder="true" applyAlignment="true" applyProtection="true">
      <alignment horizontal="general" vertical="center" textRotation="0" wrapText="false" indent="0" shrinkToFit="false"/>
      <protection locked="true" hidden="false"/>
    </xf>
    <xf numFmtId="172" fontId="19" fillId="0" borderId="4" xfId="0" applyFont="true" applyBorder="true" applyAlignment="true" applyProtection="tru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true">
      <alignment horizontal="left" vertical="bottom" textRotation="0" wrapText="fals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false" indent="0" shrinkToFit="false"/>
      <protection locked="true" hidden="false"/>
    </xf>
    <xf numFmtId="164" fontId="22" fillId="0" borderId="16" xfId="0" applyFont="true" applyBorder="true" applyAlignment="true" applyProtection="tru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8" fontId="19"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2" fontId="19" fillId="0" borderId="9" xfId="0" applyFont="true" applyBorder="true" applyAlignment="true" applyProtection="true">
      <alignment horizontal="general" vertical="bottom" textRotation="0" wrapText="false" indent="0" shrinkToFit="false"/>
      <protection locked="true" hidden="false"/>
    </xf>
    <xf numFmtId="173" fontId="64" fillId="0" borderId="4" xfId="19" applyFont="true" applyBorder="true" applyAlignment="true" applyProtection="true">
      <alignment horizontal="left"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74" fontId="22" fillId="0" borderId="17" xfId="0" applyFont="true" applyBorder="true" applyAlignment="true" applyProtection="true">
      <alignment horizontal="right" vertical="bottom" textRotation="0" wrapText="false" indent="0" shrinkToFit="false"/>
      <protection locked="true" hidden="false"/>
    </xf>
    <xf numFmtId="167" fontId="15" fillId="0" borderId="17" xfId="0" applyFont="true" applyBorder="true" applyAlignment="true" applyProtection="true">
      <alignment horizontal="left" vertical="bottom" textRotation="0" wrapText="false" indent="0" shrinkToFit="false"/>
      <protection locked="true" hidden="false"/>
    </xf>
    <xf numFmtId="168" fontId="66" fillId="0" borderId="12" xfId="0" applyFont="true" applyBorder="true" applyAlignment="true" applyProtection="false">
      <alignment horizontal="right" vertical="bottom" textRotation="0" wrapText="false" indent="0" shrinkToFit="false"/>
      <protection locked="true" hidden="false"/>
    </xf>
    <xf numFmtId="174" fontId="67" fillId="0" borderId="0" xfId="0" applyFont="true" applyBorder="true" applyAlignment="true" applyProtection="true">
      <alignment horizontal="right"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4" fontId="22" fillId="0" borderId="7" xfId="0" applyFont="true" applyBorder="true" applyAlignment="true" applyProtection="true">
      <alignment horizontal="right" vertical="center" textRotation="0" wrapText="false" indent="0" shrinkToFit="false"/>
      <protection locked="true" hidden="false"/>
    </xf>
    <xf numFmtId="174" fontId="17" fillId="0" borderId="7" xfId="0" applyFont="true" applyBorder="true" applyAlignment="true" applyProtection="true">
      <alignment horizontal="left" vertical="center" textRotation="0" wrapText="false" indent="0" shrinkToFit="false"/>
      <protection locked="true" hidden="false"/>
    </xf>
    <xf numFmtId="168" fontId="66" fillId="0" borderId="10" xfId="0" applyFont="true" applyBorder="true" applyAlignment="true" applyProtection="false">
      <alignment horizontal="right" vertical="center" textRotation="0" wrapText="false" indent="0" shrinkToFit="false"/>
      <protection locked="true" hidden="false"/>
    </xf>
    <xf numFmtId="174" fontId="67" fillId="0" borderId="0" xfId="0" applyFont="true" applyBorder="true" applyAlignment="true" applyProtection="true">
      <alignment horizontal="righ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72" fontId="22" fillId="0" borderId="7" xfId="0" applyFont="true" applyBorder="true" applyAlignment="true" applyProtection="true">
      <alignment horizontal="right" vertical="bottom" textRotation="0" wrapText="false" indent="0" shrinkToFit="false"/>
      <protection locked="true" hidden="false"/>
    </xf>
    <xf numFmtId="167" fontId="22" fillId="0" borderId="7" xfId="0" applyFont="true" applyBorder="true" applyAlignment="true" applyProtection="true">
      <alignment horizontal="left" vertical="bottom" textRotation="0" wrapText="false" indent="0" shrinkToFit="false"/>
      <protection locked="true" hidden="false"/>
    </xf>
    <xf numFmtId="168" fontId="69" fillId="0" borderId="10" xfId="0" applyFont="true" applyBorder="true" applyAlignment="true" applyProtection="false">
      <alignment horizontal="right" vertical="bottom" textRotation="0" wrapText="false" indent="0" shrinkToFit="false"/>
      <protection locked="true" hidden="false"/>
    </xf>
    <xf numFmtId="168" fontId="67" fillId="0" borderId="1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true" applyProtection="false">
      <alignment horizontal="lef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8" fontId="61" fillId="0" borderId="0" xfId="0" applyFont="true" applyBorder="true" applyAlignment="true" applyProtection="true">
      <alignment horizontal="left" vertical="bottom" textRotation="0" wrapText="false" indent="0" shrinkToFit="false"/>
      <protection locked="true" hidden="false"/>
    </xf>
    <xf numFmtId="168" fontId="70"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true">
      <alignment horizontal="left" vertical="top" textRotation="0" wrapText="false" indent="0" shrinkToFit="false"/>
      <protection locked="true" hidden="false"/>
    </xf>
    <xf numFmtId="169" fontId="58" fillId="0" borderId="0" xfId="0" applyFont="true" applyBorder="true" applyAlignment="false" applyProtection="false">
      <alignment horizontal="general" vertical="bottom" textRotation="0" wrapText="false" indent="0" shrinkToFit="false"/>
      <protection locked="true" hidden="false"/>
    </xf>
    <xf numFmtId="175" fontId="57" fillId="0" borderId="0" xfId="0" applyFont="true" applyBorder="true" applyAlignment="true" applyProtection="false">
      <alignment horizontal="general" vertical="bottom" textRotation="0" wrapText="false" indent="0" shrinkToFit="false"/>
      <protection locked="true" hidden="false"/>
    </xf>
    <xf numFmtId="168" fontId="57" fillId="0" borderId="0" xfId="0" applyFont="true" applyBorder="false" applyAlignment="false" applyProtection="false">
      <alignment horizontal="general" vertical="bottom" textRotation="0" wrapText="false" indent="0" shrinkToFit="false"/>
      <protection locked="true" hidden="false"/>
    </xf>
    <xf numFmtId="168" fontId="57" fillId="0" borderId="0" xfId="0" applyFont="true" applyBorder="false" applyAlignment="true" applyProtection="false">
      <alignment horizontal="general" vertical="bottom" textRotation="0" wrapText="false" indent="0" shrinkToFit="false"/>
      <protection locked="true" hidden="false"/>
    </xf>
    <xf numFmtId="176" fontId="57"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0"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general" vertical="top" textRotation="0" wrapText="false" indent="0" shrinkToFit="false"/>
      <protection locked="true" hidden="false"/>
    </xf>
    <xf numFmtId="175" fontId="20" fillId="0" borderId="1" xfId="0" applyFont="true" applyBorder="true" applyAlignment="true" applyProtection="false">
      <alignment horizontal="general" vertical="bottom" textRotation="0" wrapText="false" indent="0" shrinkToFit="false"/>
      <protection locked="true" hidden="false"/>
    </xf>
    <xf numFmtId="168" fontId="57" fillId="0" borderId="0" xfId="0" applyFont="true" applyBorder="false" applyAlignment="true" applyProtection="false">
      <alignment horizontal="general" vertical="top" textRotation="0" wrapText="false" indent="0" shrinkToFit="false"/>
      <protection locked="true" hidden="false"/>
    </xf>
    <xf numFmtId="176" fontId="57" fillId="0" borderId="0" xfId="0" applyFont="true" applyBorder="false" applyAlignment="true" applyProtection="true">
      <alignment horizontal="left" vertical="top" textRotation="0" wrapText="false" indent="0" shrinkToFit="false"/>
      <protection locked="true" hidden="false"/>
    </xf>
    <xf numFmtId="168" fontId="13" fillId="0" borderId="13" xfId="0" applyFont="true" applyBorder="true" applyAlignment="true" applyProtection="false">
      <alignment horizontal="center" vertical="center" textRotation="0" wrapText="true" indent="0" shrinkToFit="false"/>
      <protection locked="true" hidden="false"/>
    </xf>
    <xf numFmtId="168" fontId="71" fillId="0" borderId="14" xfId="0" applyFont="true" applyBorder="true" applyAlignment="true" applyProtection="true">
      <alignment horizontal="center" vertical="center" textRotation="0" wrapText="true" indent="0" shrinkToFit="false"/>
      <protection locked="true" hidden="false"/>
    </xf>
    <xf numFmtId="168" fontId="22" fillId="0" borderId="18" xfId="0" applyFont="true" applyBorder="true" applyAlignment="true" applyProtection="true">
      <alignment horizontal="center" vertical="center" textRotation="0" wrapText="true" indent="0" shrinkToFit="false"/>
      <protection locked="true" hidden="false"/>
    </xf>
    <xf numFmtId="169" fontId="22" fillId="0" borderId="9" xfId="0" applyFont="true" applyBorder="true" applyAlignment="true" applyProtection="true">
      <alignment horizontal="center" vertical="center" textRotation="0" wrapText="true" indent="0" shrinkToFit="false"/>
      <protection locked="true" hidden="false"/>
    </xf>
    <xf numFmtId="175" fontId="22" fillId="0" borderId="9" xfId="0" applyFont="true" applyBorder="true" applyAlignment="true" applyProtection="true">
      <alignment horizontal="center" vertical="center" textRotation="0" wrapText="true" indent="0" shrinkToFit="false"/>
      <protection locked="true" hidden="false"/>
    </xf>
    <xf numFmtId="168" fontId="22" fillId="0" borderId="9" xfId="0" applyFont="true" applyBorder="true" applyAlignment="true" applyProtection="true">
      <alignment horizontal="center" vertical="center" textRotation="0" wrapText="true" indent="0" shrinkToFit="false"/>
      <protection locked="true" hidden="false"/>
    </xf>
    <xf numFmtId="176" fontId="22" fillId="0" borderId="8" xfId="0" applyFont="true" applyBorder="true" applyAlignment="true" applyProtection="true">
      <alignment horizontal="center" vertical="center" textRotation="0" wrapText="true" indent="0" shrinkToFit="false"/>
      <protection locked="true" hidden="false"/>
    </xf>
    <xf numFmtId="168" fontId="73"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8" fontId="11" fillId="0" borderId="12" xfId="0" applyFont="true" applyBorder="true" applyAlignment="true" applyProtection="false">
      <alignment horizontal="right" vertical="bottom" textRotation="0" wrapText="false" indent="0" shrinkToFit="false"/>
      <protection locked="true" hidden="false"/>
    </xf>
    <xf numFmtId="176" fontId="11" fillId="0" borderId="12" xfId="0" applyFont="true" applyBorder="true" applyAlignment="true" applyProtection="false">
      <alignment horizontal="right" vertical="bottom" textRotation="0" wrapText="false" indent="0" shrinkToFit="false"/>
      <protection locked="true" hidden="false"/>
    </xf>
    <xf numFmtId="176" fontId="11" fillId="0" borderId="19" xfId="0" applyFont="true" applyBorder="true" applyAlignment="true" applyProtection="true">
      <alignment horizontal="right" vertical="bottom" textRotation="0" wrapText="false" indent="0" shrinkToFit="false"/>
      <protection locked="true" hidden="false"/>
    </xf>
    <xf numFmtId="168" fontId="74"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right" vertical="bottom" textRotation="0" wrapText="false" indent="0" shrinkToFit="false"/>
      <protection locked="true" hidden="false"/>
    </xf>
    <xf numFmtId="176" fontId="10" fillId="0" borderId="10" xfId="0" applyFont="true" applyBorder="true" applyAlignment="true" applyProtection="false">
      <alignment horizontal="right" vertical="bottom" textRotation="0" wrapText="false" indent="0" shrinkToFit="false"/>
      <protection locked="true" hidden="false"/>
    </xf>
    <xf numFmtId="176" fontId="10" fillId="0" borderId="11" xfId="0" applyFont="true" applyBorder="true" applyAlignment="true" applyProtection="true">
      <alignment horizontal="right" vertical="bottom" textRotation="0" wrapText="false" indent="0" shrinkToFit="false"/>
      <protection locked="true" hidden="false"/>
    </xf>
    <xf numFmtId="168" fontId="75"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68" fontId="11" fillId="0" borderId="10" xfId="0" applyFont="true" applyBorder="true" applyAlignment="true" applyProtection="false">
      <alignment horizontal="right" vertical="center" textRotation="0" wrapText="false" indent="0" shrinkToFit="false"/>
      <protection locked="true" hidden="false"/>
    </xf>
    <xf numFmtId="176" fontId="10" fillId="0" borderId="11" xfId="0" applyFont="true" applyBorder="true" applyAlignment="true" applyProtection="false">
      <alignment horizontal="right" vertical="top" textRotation="0" wrapText="false" indent="0" shrinkToFit="false"/>
      <protection locked="true" hidden="false"/>
    </xf>
    <xf numFmtId="168" fontId="75" fillId="0" borderId="0" xfId="0" applyFont="true" applyBorder="false" applyAlignment="true" applyProtection="false">
      <alignment horizontal="left" vertical="top" textRotation="0" wrapText="false" indent="1" shrinkToFit="false"/>
      <protection locked="true" hidden="false"/>
    </xf>
    <xf numFmtId="168" fontId="75" fillId="0" borderId="0" xfId="0" applyFont="true" applyBorder="false" applyAlignment="true" applyProtection="false">
      <alignment horizontal="general" vertical="top"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8" fontId="75" fillId="0" borderId="0" xfId="0" applyFont="true" applyBorder="false" applyAlignment="tru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left" vertical="bottom" textRotation="0" wrapText="false" indent="0" shrinkToFit="false"/>
      <protection locked="true" hidden="false"/>
    </xf>
    <xf numFmtId="176" fontId="10" fillId="0" borderId="11" xfId="0" applyFont="true" applyBorder="true" applyAlignment="true" applyProtection="false">
      <alignment horizontal="right" vertical="bottom" textRotation="0" wrapText="false" indent="0" shrinkToFit="false"/>
      <protection locked="true" hidden="false"/>
    </xf>
    <xf numFmtId="178" fontId="29" fillId="0" borderId="0" xfId="0" applyFont="true" applyBorder="false" applyAlignment="true" applyProtection="false">
      <alignment horizontal="left" vertical="bottom" textRotation="0" wrapText="false" indent="1" shrinkToFit="false"/>
      <protection locked="true" hidden="false"/>
    </xf>
    <xf numFmtId="178"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78" fontId="54" fillId="0" borderId="0" xfId="0" applyFont="true" applyBorder="false" applyAlignment="true" applyProtection="false">
      <alignment horizontal="left" vertical="bottom" textRotation="0" wrapText="false" indent="0" shrinkToFit="false"/>
      <protection locked="true" hidden="false"/>
    </xf>
    <xf numFmtId="178" fontId="29" fillId="0" borderId="0"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right" vertical="top"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8" fontId="54" fillId="0" borderId="0" xfId="0" applyFont="true" applyBorder="false" applyAlignment="true" applyProtection="false">
      <alignment horizontal="left" vertical="bottom" textRotation="0" wrapText="false" indent="0" shrinkToFit="false"/>
      <protection locked="true" hidden="false"/>
    </xf>
    <xf numFmtId="168" fontId="29" fillId="0" borderId="0" xfId="0" applyFont="true" applyBorder="false" applyAlignment="true" applyProtection="false">
      <alignment horizontal="left" vertical="bottom" textRotation="0" wrapText="false" indent="1"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7" fontId="29" fillId="0" borderId="0" xfId="0" applyFont="true" applyBorder="true" applyAlignment="true" applyProtection="false">
      <alignment horizontal="left" vertical="top"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8" fontId="10" fillId="0" borderId="10" xfId="0" applyFont="true" applyBorder="true" applyAlignment="true" applyProtection="false">
      <alignment horizontal="right" vertical="center" textRotation="0" wrapText="false" indent="0" shrinkToFit="false"/>
      <protection locked="true" hidden="false"/>
    </xf>
    <xf numFmtId="176" fontId="10" fillId="0" borderId="11" xfId="0" applyFont="true" applyBorder="true" applyAlignment="true" applyProtection="true">
      <alignment horizontal="right" vertical="center" textRotation="0" wrapText="false" indent="0" shrinkToFit="false"/>
      <protection locked="true" hidden="false"/>
    </xf>
    <xf numFmtId="168" fontId="75" fillId="0" borderId="0" xfId="0" applyFont="true" applyBorder="false" applyAlignment="true" applyProtection="false">
      <alignment horizontal="general" vertical="center" textRotation="0" wrapText="false" indent="0" shrinkToFit="false"/>
      <protection locked="true" hidden="false"/>
    </xf>
    <xf numFmtId="168" fontId="54" fillId="0" borderId="0" xfId="0" applyFont="true" applyBorder="true" applyAlignment="true" applyProtection="false">
      <alignment horizontal="left" vertical="top" textRotation="0" wrapText="false" indent="0" shrinkToFit="false"/>
      <protection locked="true" hidden="false"/>
    </xf>
    <xf numFmtId="176" fontId="10" fillId="0" borderId="11" xfId="0" applyFont="true" applyBorder="true" applyAlignment="true" applyProtection="true">
      <alignment horizontal="right" vertical="top" textRotation="0" wrapText="false" indent="0" shrinkToFit="false"/>
      <protection locked="true" hidden="false"/>
    </xf>
    <xf numFmtId="168" fontId="10" fillId="0" borderId="11" xfId="0" applyFont="true" applyBorder="true" applyAlignment="true" applyProtection="true">
      <alignment horizontal="right" vertical="top" textRotation="0" wrapText="false" indent="0" shrinkToFit="false"/>
      <protection locked="true" hidden="false"/>
    </xf>
    <xf numFmtId="168" fontId="11" fillId="0" borderId="19" xfId="0" applyFont="true" applyBorder="true" applyAlignment="true" applyProtection="true">
      <alignment horizontal="right" vertical="bottom" textRotation="0" wrapText="false" indent="0" shrinkToFit="false"/>
      <protection locked="true" hidden="false"/>
    </xf>
    <xf numFmtId="168" fontId="10" fillId="0" borderId="11" xfId="0" applyFont="true" applyBorder="true" applyAlignment="true" applyProtection="tru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67" fontId="29" fillId="0" borderId="0" xfId="0" applyFont="true" applyBorder="false" applyAlignment="true" applyProtection="false">
      <alignment horizontal="left" vertical="bottom" textRotation="0" wrapText="true" indent="0" shrinkToFit="false"/>
      <protection locked="true" hidden="false"/>
    </xf>
    <xf numFmtId="178" fontId="54" fillId="0" borderId="0" xfId="0" applyFont="true" applyBorder="false" applyAlignment="true" applyProtection="false">
      <alignment horizontal="left" vertical="top" textRotation="0" wrapText="false" indent="0" shrinkToFit="false"/>
      <protection locked="true" hidden="false"/>
    </xf>
    <xf numFmtId="167" fontId="76" fillId="0" borderId="0" xfId="0" applyFont="true" applyBorder="true" applyAlignment="false" applyProtection="false">
      <alignment horizontal="general" vertical="bottom" textRotation="0" wrapText="false" indent="0" shrinkToFit="false"/>
      <protection locked="true" hidden="false"/>
    </xf>
    <xf numFmtId="176" fontId="11" fillId="0" borderId="10" xfId="0" applyFont="true" applyBorder="true" applyAlignment="true" applyProtection="false">
      <alignment horizontal="right"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8" fontId="28" fillId="0" borderId="0" xfId="0" applyFont="true" applyBorder="false" applyAlignment="true" applyProtection="false">
      <alignment horizontal="general" vertical="top" textRotation="0" wrapText="false" indent="0" shrinkToFit="false"/>
      <protection locked="true" hidden="false"/>
    </xf>
    <xf numFmtId="176" fontId="10" fillId="0" borderId="10" xfId="0" applyFont="true" applyBorder="true" applyAlignment="true" applyProtection="false">
      <alignment horizontal="right" vertical="top"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top" textRotation="0" wrapText="false" indent="0" shrinkToFit="false"/>
      <protection locked="true" hidden="false"/>
    </xf>
    <xf numFmtId="178" fontId="12" fillId="0" borderId="0" xfId="0" applyFont="true" applyBorder="false" applyAlignment="true" applyProtection="true">
      <alignment horizontal="left" vertical="bottom" textRotation="0" wrapText="false" indent="0" shrinkToFit="false"/>
      <protection locked="true" hidden="false"/>
    </xf>
    <xf numFmtId="178" fontId="12"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general" vertical="top" textRotation="0" wrapText="false" indent="0" shrinkToFit="false"/>
      <protection locked="true" hidden="false"/>
    </xf>
    <xf numFmtId="167" fontId="10" fillId="0" borderId="0" xfId="0" applyFont="true" applyBorder="true" applyAlignment="true" applyProtection="true">
      <alignment horizontal="left"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general" vertical="bottom" textRotation="0" wrapText="false" indent="0" shrinkToFit="false"/>
      <protection locked="true" hidden="false"/>
    </xf>
    <xf numFmtId="168" fontId="75" fillId="0" borderId="0" xfId="0" applyFont="true" applyBorder="true" applyAlignment="false" applyProtection="false">
      <alignment horizontal="general" vertical="bottom" textRotation="0" wrapText="false" indent="0" shrinkToFit="false"/>
      <protection locked="true" hidden="false"/>
    </xf>
    <xf numFmtId="169" fontId="75" fillId="0" borderId="0" xfId="0" applyFont="true" applyBorder="false" applyAlignment="true" applyProtection="false">
      <alignment horizontal="right" vertical="bottom" textRotation="0" wrapText="false" indent="0" shrinkToFit="false"/>
      <protection locked="true" hidden="false"/>
    </xf>
    <xf numFmtId="175" fontId="75" fillId="0" borderId="0" xfId="0" applyFont="true" applyBorder="false" applyAlignment="true" applyProtection="false">
      <alignment horizontal="general" vertical="bottom" textRotation="0" wrapText="false" indent="0" shrinkToFit="false"/>
      <protection locked="true" hidden="false"/>
    </xf>
    <xf numFmtId="176" fontId="75" fillId="0" borderId="0" xfId="0" applyFont="true" applyBorder="false" applyAlignment="false" applyProtection="false">
      <alignment horizontal="general" vertical="bottom" textRotation="0" wrapText="false" indent="0" shrinkToFit="false"/>
      <protection locked="true" hidden="false"/>
    </xf>
    <xf numFmtId="178" fontId="75" fillId="0" borderId="0" xfId="0" applyFont="true" applyBorder="false" applyAlignment="false" applyProtection="false">
      <alignment horizontal="general" vertical="bottom" textRotation="0" wrapText="false" indent="0" shrinkToFit="false"/>
      <protection locked="true" hidden="false"/>
    </xf>
    <xf numFmtId="179" fontId="7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22" fillId="0" borderId="0" xfId="0" applyFont="true" applyBorder="false" applyAlignment="true" applyProtection="false">
      <alignment horizontal="left"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true">
      <alignment horizontal="left" vertical="bottom" textRotation="0" wrapText="false" indent="0" shrinkToFit="false"/>
      <protection locked="true" hidden="false"/>
    </xf>
    <xf numFmtId="178" fontId="69" fillId="0" borderId="0" xfId="0" applyFont="true" applyBorder="true" applyAlignment="false" applyProtection="false">
      <alignment horizontal="general" vertical="bottom" textRotation="0" wrapText="false" indent="0" shrinkToFit="false"/>
      <protection locked="true" hidden="false"/>
    </xf>
    <xf numFmtId="178" fontId="69" fillId="0" borderId="0" xfId="0" applyFont="true" applyBorder="false" applyAlignment="false" applyProtection="false">
      <alignment horizontal="general" vertical="bottom" textRotation="0" wrapText="false" indent="0" shrinkToFit="false"/>
      <protection locked="true" hidden="false"/>
    </xf>
    <xf numFmtId="178" fontId="20" fillId="0" borderId="1" xfId="0" applyFont="true" applyBorder="true" applyAlignment="true" applyProtection="true">
      <alignment horizontal="left" vertical="top" textRotation="0" wrapText="false" indent="0" shrinkToFit="true"/>
      <protection locked="true" hidden="false"/>
    </xf>
    <xf numFmtId="178" fontId="77" fillId="0" borderId="0" xfId="0" applyFont="true" applyBorder="true" applyAlignment="true" applyProtection="false">
      <alignment horizontal="general" vertical="top" textRotation="0" wrapText="false" indent="0" shrinkToFit="false"/>
      <protection locked="true" hidden="false"/>
    </xf>
    <xf numFmtId="178" fontId="69" fillId="0" borderId="0" xfId="0" applyFont="true" applyBorder="false" applyAlignment="true" applyProtection="false">
      <alignment horizontal="general" vertical="top" textRotation="0" wrapText="false" indent="0" shrinkToFit="false"/>
      <protection locked="true" hidden="false"/>
    </xf>
    <xf numFmtId="178" fontId="77" fillId="0" borderId="0" xfId="0" applyFont="true" applyBorder="false" applyAlignment="true" applyProtection="false">
      <alignment horizontal="general" vertical="top" textRotation="0" wrapText="false" indent="0" shrinkToFit="false"/>
      <protection locked="true" hidden="false"/>
    </xf>
    <xf numFmtId="178" fontId="19" fillId="0" borderId="13" xfId="0" applyFont="true" applyBorder="true" applyAlignment="true" applyProtection="true">
      <alignment horizontal="center" vertical="center" textRotation="0" wrapText="true" indent="0" shrinkToFit="false"/>
      <protection locked="true" hidden="false"/>
    </xf>
    <xf numFmtId="178" fontId="57" fillId="0" borderId="14" xfId="0" applyFont="true" applyBorder="true" applyAlignment="true" applyProtection="true">
      <alignment horizontal="center" vertical="center" textRotation="0" wrapText="true" indent="0" shrinkToFit="false"/>
      <protection locked="true" hidden="false"/>
    </xf>
    <xf numFmtId="178" fontId="19" fillId="0" borderId="14" xfId="0" applyFont="true" applyBorder="true" applyAlignment="true" applyProtection="true">
      <alignment horizontal="center" vertical="center" textRotation="0" wrapText="true" indent="0" shrinkToFit="false"/>
      <protection locked="true" hidden="false"/>
    </xf>
    <xf numFmtId="178" fontId="26" fillId="0" borderId="18" xfId="0" applyFont="true" applyBorder="true" applyAlignment="true" applyProtection="true">
      <alignment horizontal="center" vertical="center" textRotation="0" wrapText="true" indent="0" shrinkToFit="false"/>
      <protection locked="true" hidden="false"/>
    </xf>
    <xf numFmtId="178" fontId="79"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78" fontId="79" fillId="0" borderId="0" xfId="0" applyFont="true" applyBorder="false" applyAlignment="true" applyProtection="false">
      <alignment horizontal="general" vertical="bottom" textRotation="0" wrapText="false" indent="0" shrinkToFit="false"/>
      <protection locked="true" hidden="false"/>
    </xf>
    <xf numFmtId="178" fontId="64" fillId="0" borderId="4" xfId="0" applyFont="true" applyBorder="true" applyAlignment="true" applyProtection="true">
      <alignment horizontal="center" vertical="center" textRotation="0" wrapText="true" indent="0" shrinkToFit="false"/>
      <protection locked="true" hidden="false"/>
    </xf>
    <xf numFmtId="179" fontId="64" fillId="0" borderId="4" xfId="0" applyFont="true" applyBorder="true" applyAlignment="true" applyProtection="true">
      <alignment horizontal="center" vertical="center" textRotation="0" wrapText="true" indent="0" shrinkToFit="false"/>
      <protection locked="true" hidden="false"/>
    </xf>
    <xf numFmtId="178" fontId="64" fillId="0" borderId="9" xfId="0" applyFont="true" applyBorder="true" applyAlignment="true" applyProtection="true">
      <alignment horizontal="center" vertical="center" textRotation="0" wrapText="true" indent="0" shrinkToFit="false"/>
      <protection locked="true" hidden="false"/>
    </xf>
    <xf numFmtId="179" fontId="64" fillId="0" borderId="6" xfId="0" applyFont="true" applyBorder="true" applyAlignment="true" applyProtection="true">
      <alignment horizontal="center" vertical="center" textRotation="0" wrapText="true" indent="0" shrinkToFit="false"/>
      <protection locked="true" hidden="false"/>
    </xf>
    <xf numFmtId="167" fontId="21" fillId="0" borderId="7" xfId="0" applyFont="true" applyBorder="true" applyAlignment="true" applyProtection="true">
      <alignment horizontal="general" vertical="bottom" textRotation="0" wrapText="false" indent="0" shrinkToFit="false"/>
      <protection locked="true" hidden="false"/>
    </xf>
    <xf numFmtId="179" fontId="11" fillId="0" borderId="10" xfId="0" applyFont="true" applyBorder="true" applyAlignment="true" applyProtection="false">
      <alignment horizontal="right" vertical="bottom" textRotation="0" wrapText="false" indent="0" shrinkToFit="false"/>
      <protection locked="true" hidden="false"/>
    </xf>
    <xf numFmtId="179" fontId="11" fillId="0" borderId="1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general" vertical="bottom" textRotation="0" wrapText="false" indent="0" shrinkToFit="false"/>
      <protection locked="true" hidden="false"/>
    </xf>
    <xf numFmtId="178" fontId="74" fillId="0" borderId="0" xfId="0" applyFont="true" applyBorder="false" applyAlignment="true" applyProtection="false">
      <alignment horizontal="general" vertical="bottom" textRotation="0" wrapText="false" indent="0" shrinkToFit="false"/>
      <protection locked="true" hidden="false"/>
    </xf>
    <xf numFmtId="178" fontId="80" fillId="0" borderId="7" xfId="0" applyFont="true" applyBorder="true" applyAlignment="true" applyProtection="true">
      <alignment horizontal="general" vertical="top" textRotation="0" wrapText="false" indent="0" shrinkToFit="false"/>
      <protection locked="true" hidden="false"/>
    </xf>
    <xf numFmtId="176" fontId="11" fillId="0" borderId="10" xfId="0" applyFont="true" applyBorder="true" applyAlignment="true" applyProtection="false">
      <alignment horizontal="right" vertical="top" textRotation="0" wrapText="false" indent="0" shrinkToFit="false"/>
      <protection locked="true" hidden="false"/>
    </xf>
    <xf numFmtId="179" fontId="11" fillId="0" borderId="10" xfId="0" applyFont="true" applyBorder="true" applyAlignment="true" applyProtection="false">
      <alignment horizontal="right" vertical="top" textRotation="0" wrapText="false" indent="0" shrinkToFit="false"/>
      <protection locked="true" hidden="false"/>
    </xf>
    <xf numFmtId="179" fontId="11" fillId="0" borderId="11" xfId="0" applyFont="true" applyBorder="true" applyAlignment="true" applyProtection="false">
      <alignment horizontal="right" vertical="top" textRotation="0" wrapText="false" indent="0" shrinkToFit="false"/>
      <protection locked="true" hidden="false"/>
    </xf>
    <xf numFmtId="169" fontId="10" fillId="0" borderId="0" xfId="0" applyFont="true" applyBorder="true" applyAlignment="true" applyProtection="false">
      <alignment horizontal="general" vertical="top" textRotation="0" wrapText="false" indent="0" shrinkToFit="false"/>
      <protection locked="true" hidden="false"/>
    </xf>
    <xf numFmtId="178" fontId="10" fillId="0" borderId="0" xfId="0" applyFont="true" applyBorder="false" applyAlignment="true" applyProtection="false">
      <alignment horizontal="general" vertical="top" textRotation="0" wrapText="false" indent="0" shrinkToFit="false"/>
      <protection locked="true" hidden="false"/>
    </xf>
    <xf numFmtId="178" fontId="0" fillId="0" borderId="0" xfId="0" applyFont="false" applyBorder="false" applyAlignment="true" applyProtection="false">
      <alignment horizontal="general" vertical="top" textRotation="0" wrapText="false" indent="0" shrinkToFit="false"/>
      <protection locked="true" hidden="false"/>
    </xf>
    <xf numFmtId="178" fontId="74" fillId="0" borderId="0" xfId="0" applyFont="true" applyBorder="false" applyAlignment="true" applyProtection="false">
      <alignment horizontal="general" vertical="top" textRotation="0" wrapText="false" indent="0" shrinkToFit="false"/>
      <protection locked="true" hidden="false"/>
    </xf>
    <xf numFmtId="167" fontId="22" fillId="0" borderId="7" xfId="0" applyFont="true" applyBorder="true" applyAlignment="true" applyProtection="true">
      <alignment horizontal="general" vertical="bottom" textRotation="0" wrapText="false" indent="0" shrinkToFit="false"/>
      <protection locked="true" hidden="false"/>
    </xf>
    <xf numFmtId="179" fontId="10" fillId="0" borderId="10" xfId="0" applyFont="true" applyBorder="true" applyAlignment="true" applyProtection="false">
      <alignment horizontal="right" vertical="bottom" textRotation="0" wrapText="false" indent="0" shrinkToFit="false"/>
      <protection locked="true" hidden="false"/>
    </xf>
    <xf numFmtId="179" fontId="10" fillId="0" borderId="11" xfId="0" applyFont="true" applyBorder="true" applyAlignment="true" applyProtection="false">
      <alignment horizontal="right" vertical="bottom" textRotation="0" wrapText="false" indent="0" shrinkToFit="false"/>
      <protection locked="true" hidden="false"/>
    </xf>
    <xf numFmtId="178" fontId="75" fillId="0" borderId="0" xfId="0" applyFont="true" applyBorder="false" applyAlignment="true" applyProtection="false">
      <alignment horizontal="general" vertical="bottom" textRotation="0" wrapText="false" indent="0" shrinkToFit="false"/>
      <protection locked="true" hidden="false"/>
    </xf>
    <xf numFmtId="178" fontId="24" fillId="0" borderId="7" xfId="0" applyFont="true" applyBorder="true" applyAlignment="true" applyProtection="true">
      <alignment horizontal="general" vertical="top"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8" fontId="75" fillId="0" borderId="0" xfId="0" applyFont="true" applyBorder="false" applyAlignment="true" applyProtection="false">
      <alignment horizontal="general" vertical="top"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8" fontId="77"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8" fontId="21" fillId="0" borderId="0" xfId="0" applyFont="true" applyBorder="true" applyAlignment="true" applyProtection="true">
      <alignment horizontal="left" vertical="bottom" textRotation="0" wrapText="false" indent="0" shrinkToFit="false"/>
      <protection locked="true" hidden="false"/>
    </xf>
    <xf numFmtId="178" fontId="21" fillId="0" borderId="0" xfId="0" applyFont="true" applyBorder="false" applyAlignment="true" applyProtection="true">
      <alignment horizontal="left" vertical="center"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8" fontId="20" fillId="0" borderId="1" xfId="0" applyFont="true" applyBorder="true" applyAlignment="true" applyProtection="true">
      <alignment horizontal="left" vertical="top" textRotation="0" wrapText="false" indent="0" shrinkToFit="false"/>
      <protection locked="true" hidden="false"/>
    </xf>
    <xf numFmtId="178" fontId="5" fillId="0" borderId="9" xfId="0" applyFont="true" applyBorder="true" applyAlignment="true" applyProtection="true">
      <alignment horizontal="center" vertical="center" textRotation="0" wrapText="true" indent="0" shrinkToFit="false"/>
      <protection locked="true" hidden="false"/>
    </xf>
    <xf numFmtId="168" fontId="5" fillId="0" borderId="14" xfId="0" applyFont="true" applyBorder="true" applyAlignment="true" applyProtection="true">
      <alignment horizontal="center" vertical="center" textRotation="0" wrapText="true" indent="0" shrinkToFit="false"/>
      <protection locked="true" hidden="false"/>
    </xf>
    <xf numFmtId="168" fontId="10" fillId="0" borderId="14" xfId="0" applyFont="true" applyBorder="true" applyAlignment="true" applyProtection="true">
      <alignment horizontal="center" vertical="center" textRotation="0" wrapText="true" indent="0" shrinkToFit="false"/>
      <protection locked="true" hidden="false"/>
    </xf>
    <xf numFmtId="168" fontId="69" fillId="0" borderId="18" xfId="0" applyFont="true" applyBorder="true" applyAlignment="true" applyProtection="true">
      <alignment horizontal="center" vertical="center" textRotation="0" wrapText="true" indent="0" shrinkToFit="false"/>
      <protection locked="true" hidden="false"/>
    </xf>
    <xf numFmtId="178" fontId="6" fillId="0" borderId="6" xfId="0" applyFont="true" applyBorder="true" applyAlignment="true" applyProtection="true">
      <alignment horizontal="center" vertical="center" textRotation="0" wrapText="true" indent="0" shrinkToFit="false"/>
      <protection locked="true" hidden="false"/>
    </xf>
    <xf numFmtId="168" fontId="67" fillId="0" borderId="4" xfId="0" applyFont="true" applyBorder="true" applyAlignment="true" applyProtection="true">
      <alignment horizontal="center" vertical="center" textRotation="0" wrapText="false" indent="0" shrinkToFit="false"/>
      <protection locked="true" hidden="false"/>
    </xf>
    <xf numFmtId="178" fontId="5" fillId="0" borderId="7" xfId="0" applyFont="true" applyBorder="true" applyAlignment="true" applyProtection="false">
      <alignment horizontal="center" vertical="center" textRotation="0" wrapText="true" indent="0" shrinkToFit="false"/>
      <protection locked="true" hidden="false"/>
    </xf>
    <xf numFmtId="168" fontId="67" fillId="0" borderId="12" xfId="0" applyFont="true" applyBorder="true" applyAlignment="true" applyProtection="true">
      <alignment horizontal="general" vertical="center" textRotation="0" wrapText="false" indent="0" shrinkToFit="false"/>
      <protection locked="true" hidden="false"/>
    </xf>
    <xf numFmtId="178" fontId="5" fillId="0" borderId="0" xfId="0" applyFont="true" applyBorder="true" applyAlignment="true" applyProtection="false">
      <alignment horizontal="center" vertical="center" textRotation="0" wrapText="true" indent="0" shrinkToFit="false"/>
      <protection locked="true" hidden="false"/>
    </xf>
    <xf numFmtId="167" fontId="18" fillId="0" borderId="7" xfId="0" applyFont="true" applyBorder="true" applyAlignment="true" applyProtection="false">
      <alignment horizontal="general" vertical="center" textRotation="0" wrapText="false" indent="0" shrinkToFit="false"/>
      <protection locked="true" hidden="false"/>
    </xf>
    <xf numFmtId="168" fontId="66" fillId="0" borderId="10" xfId="0" applyFont="true" applyBorder="true" applyAlignment="true" applyProtection="true">
      <alignment horizontal="right" vertical="center" textRotation="0" wrapText="false" indent="0" shrinkToFit="false"/>
      <protection locked="true" hidden="false"/>
    </xf>
    <xf numFmtId="178" fontId="83" fillId="0" borderId="0" xfId="0" applyFont="true" applyBorder="true" applyAlignment="true" applyProtection="false">
      <alignment horizontal="general" vertical="center" textRotation="0" wrapText="false" indent="0" shrinkToFit="false"/>
      <protection locked="true" hidden="false"/>
    </xf>
    <xf numFmtId="178" fontId="75" fillId="0" borderId="0" xfId="0" applyFont="true" applyBorder="false" applyAlignment="true" applyProtection="false">
      <alignment horizontal="general" vertical="center" textRotation="0" wrapText="false" indent="0" shrinkToFit="false"/>
      <protection locked="true" hidden="false"/>
    </xf>
    <xf numFmtId="178" fontId="74" fillId="0" borderId="0" xfId="0" applyFont="true" applyBorder="false" applyAlignment="true" applyProtection="false">
      <alignment horizontal="general" vertical="center" textRotation="0" wrapText="false" indent="0" shrinkToFit="false"/>
      <protection locked="true" hidden="false"/>
    </xf>
    <xf numFmtId="167" fontId="16" fillId="0" borderId="7" xfId="0" applyFont="true" applyBorder="true" applyAlignment="true" applyProtection="false">
      <alignment horizontal="general" vertical="bottom" textRotation="0" wrapText="false" indent="0" shrinkToFit="false"/>
      <protection locked="true" hidden="false"/>
    </xf>
    <xf numFmtId="168" fontId="66" fillId="0" borderId="10" xfId="0" applyFont="true" applyBorder="true" applyAlignment="true" applyProtection="false">
      <alignment horizontal="right" vertical="bottom" textRotation="0" wrapText="false" indent="0" shrinkToFit="false"/>
      <protection locked="true" hidden="false"/>
    </xf>
    <xf numFmtId="178" fontId="83" fillId="0" borderId="0" xfId="0" applyFont="true" applyBorder="true" applyAlignment="true" applyProtection="false">
      <alignment horizontal="left" vertical="bottom" textRotation="0" wrapText="false" indent="0" shrinkToFit="false"/>
      <protection locked="true" hidden="false"/>
    </xf>
    <xf numFmtId="167" fontId="26" fillId="0" borderId="7" xfId="0" applyFont="true" applyBorder="true" applyAlignment="true" applyProtection="false">
      <alignment horizontal="general" vertical="bottom" textRotation="0" wrapText="false" indent="0" shrinkToFit="false"/>
      <protection locked="true" hidden="false"/>
    </xf>
    <xf numFmtId="178" fontId="78" fillId="0" borderId="0" xfId="0" applyFont="true" applyBorder="true" applyAlignment="true" applyProtection="false">
      <alignment horizontal="left" vertical="bottom" textRotation="0" wrapText="false" indent="0" shrinkToFit="false"/>
      <protection locked="true" hidden="false"/>
    </xf>
    <xf numFmtId="178" fontId="26" fillId="0" borderId="7" xfId="0" applyFont="true" applyBorder="true" applyAlignment="true" applyProtection="false">
      <alignment horizontal="left" vertical="bottom" textRotation="0" wrapText="false" indent="0" shrinkToFit="false"/>
      <protection locked="true" hidden="false"/>
    </xf>
    <xf numFmtId="168" fontId="69" fillId="0" borderId="10" xfId="0" applyFont="true" applyBorder="true" applyAlignment="true" applyProtection="true">
      <alignment horizontal="right" vertical="bottom" textRotation="0" wrapText="false" indent="0" shrinkToFit="false"/>
      <protection locked="true" hidden="false"/>
    </xf>
    <xf numFmtId="168" fontId="69" fillId="0" borderId="7" xfId="0" applyFont="true" applyBorder="true" applyAlignment="true" applyProtection="true">
      <alignment horizontal="right" vertical="bottom" textRotation="0" wrapText="false" indent="0" shrinkToFit="false"/>
      <protection locked="true" hidden="false"/>
    </xf>
    <xf numFmtId="167" fontId="26" fillId="0" borderId="7" xfId="0" applyFont="true" applyBorder="true" applyAlignment="true" applyProtection="false">
      <alignment horizontal="left" vertical="center" textRotation="0" wrapText="false" indent="0" shrinkToFit="false"/>
      <protection locked="true" hidden="false"/>
    </xf>
    <xf numFmtId="168" fontId="69" fillId="0" borderId="10" xfId="0" applyFont="true" applyBorder="true" applyAlignment="true" applyProtection="false">
      <alignment horizontal="right" vertical="center" textRotation="0" wrapText="false" indent="0" shrinkToFit="false"/>
      <protection locked="true" hidden="false"/>
    </xf>
    <xf numFmtId="178" fontId="78" fillId="0" borderId="0" xfId="0" applyFont="true" applyBorder="true" applyAlignment="true" applyProtection="false">
      <alignment horizontal="left" vertical="center" textRotation="0" wrapText="false" indent="0" shrinkToFit="false"/>
      <protection locked="true" hidden="false"/>
    </xf>
    <xf numFmtId="178" fontId="0" fillId="0" borderId="0" xfId="0" applyFont="false" applyBorder="false" applyAlignment="true" applyProtection="false">
      <alignment horizontal="general" vertical="center" textRotation="0" wrapText="false" indent="0" shrinkToFit="false"/>
      <protection locked="true" hidden="false"/>
    </xf>
    <xf numFmtId="167" fontId="26" fillId="0" borderId="7" xfId="0" applyFont="true" applyBorder="true" applyAlignment="true" applyProtection="false">
      <alignment horizontal="left" vertical="bottom" textRotation="0" wrapText="false" indent="0" shrinkToFit="false"/>
      <protection locked="true" hidden="false"/>
    </xf>
    <xf numFmtId="167" fontId="16" fillId="0" borderId="7" xfId="0" applyFont="true" applyBorder="true" applyAlignment="true" applyProtection="false">
      <alignment horizontal="left"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67" fontId="26" fillId="0" borderId="7" xfId="0" applyFont="true" applyBorder="true" applyAlignment="true" applyProtection="false">
      <alignment horizontal="left" vertical="top" textRotation="0" wrapText="false" indent="0" shrinkToFit="false"/>
      <protection locked="true" hidden="false"/>
    </xf>
    <xf numFmtId="168" fontId="69" fillId="0" borderId="10" xfId="0" applyFont="true" applyBorder="true" applyAlignment="true" applyProtection="false">
      <alignment horizontal="right" vertical="top" textRotation="0" wrapText="false" indent="0" shrinkToFit="false"/>
      <protection locked="true" hidden="false"/>
    </xf>
    <xf numFmtId="178" fontId="78" fillId="0" borderId="0" xfId="0" applyFont="true" applyBorder="true" applyAlignment="true" applyProtection="false">
      <alignment horizontal="left" vertical="top" textRotation="0" wrapText="false" indent="0" shrinkToFit="false"/>
      <protection locked="true" hidden="false"/>
    </xf>
    <xf numFmtId="167" fontId="64" fillId="0" borderId="7" xfId="0" applyFont="true" applyBorder="true" applyAlignment="true" applyProtection="false">
      <alignment horizontal="left" vertical="bottom" textRotation="0" wrapText="false" indent="0" shrinkToFit="false"/>
      <protection locked="true" hidden="false"/>
    </xf>
    <xf numFmtId="178" fontId="78" fillId="0" borderId="0" xfId="0" applyFont="true" applyBorder="true" applyAlignment="true" applyProtection="false">
      <alignment horizontal="left" vertical="center" textRotation="0" wrapText="false" indent="0" shrinkToFit="true"/>
      <protection locked="true" hidden="false"/>
    </xf>
    <xf numFmtId="178" fontId="77" fillId="0" borderId="0" xfId="0" applyFont="true" applyBorder="true" applyAlignment="true" applyProtection="false">
      <alignment horizontal="general" vertical="bottom" textRotation="0" wrapText="false" indent="0" shrinkToFit="false"/>
      <protection locked="true" hidden="false"/>
    </xf>
    <xf numFmtId="168" fontId="69" fillId="0" borderId="10" xfId="0" applyFont="true" applyBorder="true" applyAlignment="true" applyProtection="true">
      <alignment horizontal="right" vertical="center" textRotation="0" wrapText="false" indent="0" shrinkToFit="false"/>
      <protection locked="true" hidden="false"/>
    </xf>
    <xf numFmtId="178" fontId="78" fillId="0" borderId="0" xfId="0" applyFont="true" applyBorder="true" applyAlignment="true" applyProtection="false">
      <alignment horizontal="general" vertical="bottom" textRotation="0" wrapText="false" indent="0" shrinkToFit="false"/>
      <protection locked="true" hidden="false"/>
    </xf>
    <xf numFmtId="178" fontId="81" fillId="0" borderId="0" xfId="0" applyFont="true" applyBorder="true" applyAlignment="true" applyProtection="false">
      <alignment horizontal="general" vertical="bottom" textRotation="0" wrapText="false" indent="0" shrinkToFit="false"/>
      <protection locked="true" hidden="false"/>
    </xf>
    <xf numFmtId="178" fontId="26" fillId="0" borderId="7" xfId="0" applyFont="true" applyBorder="true" applyAlignment="true" applyProtection="true">
      <alignment horizontal="left" vertical="bottom" textRotation="0" wrapText="false" indent="0" shrinkToFit="false"/>
      <protection locked="true" hidden="false"/>
    </xf>
    <xf numFmtId="167" fontId="26" fillId="0" borderId="7" xfId="0" applyFont="true" applyBorder="true" applyAlignment="true" applyProtection="true">
      <alignment horizontal="left" vertical="bottom" textRotation="0" wrapText="false" indent="0" shrinkToFit="false"/>
      <protection locked="true" hidden="false"/>
    </xf>
    <xf numFmtId="167" fontId="69" fillId="0" borderId="7" xfId="0" applyFont="true" applyBorder="true" applyAlignment="true" applyProtection="true">
      <alignment horizontal="left" vertical="bottom" textRotation="0" wrapText="false" indent="0" shrinkToFit="false"/>
      <protection locked="true" hidden="false"/>
    </xf>
    <xf numFmtId="178" fontId="82" fillId="0" borderId="0" xfId="0" applyFont="true" applyBorder="true" applyAlignment="true" applyProtection="false">
      <alignment horizontal="general" vertical="bottom" textRotation="0" wrapText="false" indent="0" shrinkToFit="false"/>
      <protection locked="true" hidden="false"/>
    </xf>
    <xf numFmtId="167" fontId="26" fillId="0" borderId="7" xfId="0" applyFont="true" applyBorder="true" applyAlignment="true" applyProtection="true">
      <alignment horizontal="left" vertical="center" textRotation="0" wrapText="false" indent="0" shrinkToFit="false"/>
      <protection locked="true" hidden="false"/>
    </xf>
    <xf numFmtId="178" fontId="81" fillId="0" borderId="0" xfId="0" applyFont="true" applyBorder="true" applyAlignment="true" applyProtection="false">
      <alignment horizontal="general" vertical="center" textRotation="0" wrapText="false" indent="0" shrinkToFit="false"/>
      <protection locked="true" hidden="false"/>
    </xf>
    <xf numFmtId="178" fontId="81" fillId="0" borderId="0" xfId="0" applyFont="true" applyBorder="false" applyAlignment="true" applyProtection="false">
      <alignment horizontal="general" vertical="bottom" textRotation="0" wrapText="false" indent="0" shrinkToFit="false"/>
      <protection locked="true" hidden="false"/>
    </xf>
    <xf numFmtId="167" fontId="26" fillId="0" borderId="7" xfId="0" applyFont="true" applyBorder="true" applyAlignment="true" applyProtection="true">
      <alignment horizontal="left" vertical="top" textRotation="0" wrapText="false" indent="0" shrinkToFit="false"/>
      <protection locked="true" hidden="false"/>
    </xf>
    <xf numFmtId="178" fontId="81" fillId="0" borderId="0" xfId="0" applyFont="true" applyBorder="false" applyAlignment="true" applyProtection="false">
      <alignment horizontal="general" vertical="top" textRotation="0" wrapText="false" indent="0" shrinkToFit="false"/>
      <protection locked="true" hidden="false"/>
    </xf>
    <xf numFmtId="168" fontId="77"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lef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8" fontId="20" fillId="0" borderId="0" xfId="0" applyFont="true" applyBorder="true" applyAlignment="true" applyProtection="true">
      <alignment horizontal="left" vertical="top" textRotation="0" wrapText="false" indent="0" shrinkToFit="false"/>
      <protection locked="true" hidden="false"/>
    </xf>
    <xf numFmtId="178" fontId="5" fillId="0" borderId="13" xfId="0" applyFont="true" applyBorder="true" applyAlignment="true" applyProtection="true">
      <alignment horizontal="center" vertical="center" textRotation="0" wrapText="true" indent="0" shrinkToFit="false"/>
      <protection locked="true" hidden="false"/>
    </xf>
    <xf numFmtId="178" fontId="66" fillId="0" borderId="7" xfId="0" applyFont="true" applyBorder="true" applyAlignment="true" applyProtection="false">
      <alignment horizontal="left" vertical="bottom" textRotation="0" wrapText="true" indent="0" shrinkToFit="false"/>
      <protection locked="true" hidden="false"/>
    </xf>
    <xf numFmtId="168" fontId="84" fillId="0" borderId="10" xfId="0" applyFont="true" applyBorder="true" applyAlignment="true" applyProtection="true">
      <alignment horizontal="center" vertical="bottom" textRotation="0" wrapText="false" indent="0" shrinkToFit="false"/>
      <protection locked="true" hidden="false"/>
    </xf>
    <xf numFmtId="168" fontId="84" fillId="0" borderId="12" xfId="0" applyFont="true" applyBorder="true" applyAlignment="true" applyProtection="true">
      <alignment horizontal="center" vertical="bottom" textRotation="0" wrapText="false" indent="0" shrinkToFit="false"/>
      <protection locked="true" hidden="false"/>
    </xf>
    <xf numFmtId="178" fontId="28" fillId="0" borderId="0" xfId="0" applyFont="true" applyBorder="true" applyAlignment="true" applyProtection="false">
      <alignment horizontal="left" vertical="bottom" textRotation="0" wrapText="true" indent="0" shrinkToFit="false"/>
      <protection locked="true" hidden="false"/>
    </xf>
    <xf numFmtId="178" fontId="66" fillId="0" borderId="7"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true">
      <alignment horizontal="center" vertical="top" textRotation="0" wrapText="false" indent="0" shrinkToFit="false"/>
      <protection locked="true" hidden="false"/>
    </xf>
    <xf numFmtId="168" fontId="69" fillId="0" borderId="10" xfId="0" applyFont="true" applyBorder="true" applyAlignment="true" applyProtection="true">
      <alignment horizontal="center" vertical="top" textRotation="0" wrapText="false" indent="0" shrinkToFit="false"/>
      <protection locked="true" hidden="false"/>
    </xf>
    <xf numFmtId="178" fontId="28" fillId="0" borderId="0" xfId="0" applyFont="true" applyBorder="true" applyAlignment="true" applyProtection="false">
      <alignment horizontal="left" vertical="center" textRotation="0" wrapText="true" indent="0" shrinkToFit="false"/>
      <protection locked="true" hidden="false"/>
    </xf>
    <xf numFmtId="167" fontId="18" fillId="0" borderId="7" xfId="0" applyFont="true" applyBorder="true" applyAlignment="true" applyProtection="false">
      <alignment horizontal="general" vertical="bottom" textRotation="0" wrapText="false" indent="0" shrinkToFit="false"/>
      <protection locked="true" hidden="false"/>
    </xf>
    <xf numFmtId="168" fontId="66" fillId="0" borderId="10" xfId="0" applyFont="true" applyBorder="true" applyAlignment="true" applyProtection="true">
      <alignment horizontal="right" vertical="bottom" textRotation="0" wrapText="false" indent="0" shrinkToFit="false"/>
      <protection locked="true" hidden="false"/>
    </xf>
    <xf numFmtId="178" fontId="83" fillId="0" borderId="0" xfId="0" applyFont="true" applyBorder="true" applyAlignment="true" applyProtection="false">
      <alignment horizontal="general" vertical="bottom" textRotation="0" wrapText="false" indent="0" shrinkToFit="false"/>
      <protection locked="true" hidden="false"/>
    </xf>
    <xf numFmtId="168" fontId="66" fillId="0" borderId="10" xfId="0" applyFont="true" applyBorder="true" applyAlignment="true" applyProtection="false">
      <alignment horizontal="general" vertical="bottom" textRotation="0" wrapText="false" indent="0" shrinkToFit="false"/>
      <protection locked="true" hidden="false"/>
    </xf>
    <xf numFmtId="168" fontId="69" fillId="0" borderId="10" xfId="0" applyFont="true" applyBorder="true" applyAlignment="true" applyProtection="false">
      <alignment horizontal="general" vertical="bottom" textRotation="0" wrapText="false" indent="0" shrinkToFit="false"/>
      <protection locked="true" hidden="false"/>
    </xf>
    <xf numFmtId="168" fontId="69" fillId="0" borderId="10" xfId="0" applyFont="true" applyBorder="true" applyAlignment="true" applyProtection="true">
      <alignment horizontal="center" vertical="bottom" textRotation="0" wrapText="false" indent="0" shrinkToFit="false"/>
      <protection locked="true" hidden="false"/>
    </xf>
    <xf numFmtId="168" fontId="69" fillId="0" borderId="7" xfId="0" applyFont="true" applyBorder="true" applyAlignment="true" applyProtection="true">
      <alignment horizontal="center" vertical="bottom" textRotation="0" wrapText="false" indent="0" shrinkToFit="false"/>
      <protection locked="true" hidden="false"/>
    </xf>
    <xf numFmtId="168" fontId="69" fillId="0" borderId="10" xfId="0" applyFont="true" applyBorder="true" applyAlignment="true" applyProtection="false">
      <alignment horizontal="general" vertical="top" textRotation="0" wrapText="false" indent="0" shrinkToFit="false"/>
      <protection locked="true" hidden="false"/>
    </xf>
    <xf numFmtId="178" fontId="0" fillId="0" borderId="0" xfId="0" applyFont="false" applyBorder="true" applyAlignment="true" applyProtection="false">
      <alignment horizontal="general" vertical="top" textRotation="0" wrapText="false" indent="0" shrinkToFit="false"/>
      <protection locked="true" hidden="false"/>
    </xf>
    <xf numFmtId="178" fontId="26" fillId="0" borderId="7" xfId="0" applyFont="true" applyBorder="true" applyAlignment="true" applyProtection="false">
      <alignment horizontal="left" vertical="center" textRotation="0" wrapText="false" indent="0" shrinkToFit="false"/>
      <protection locked="true" hidden="false"/>
    </xf>
    <xf numFmtId="168" fontId="69" fillId="0" borderId="10" xfId="0" applyFont="true" applyBorder="true" applyAlignment="true" applyProtection="false">
      <alignment horizontal="general" vertical="center" textRotation="0" wrapText="false" indent="0" shrinkToFit="false"/>
      <protection locked="true" hidden="false"/>
    </xf>
    <xf numFmtId="178" fontId="0" fillId="0" borderId="0" xfId="0" applyFont="false" applyBorder="true" applyAlignment="true" applyProtection="false">
      <alignment horizontal="general" vertical="center" textRotation="0" wrapText="false" indent="0" shrinkToFit="false"/>
      <protection locked="true" hidden="false"/>
    </xf>
    <xf numFmtId="167" fontId="64" fillId="0" borderId="7" xfId="0" applyFont="true" applyBorder="true" applyAlignment="true" applyProtection="false">
      <alignment horizontal="left" vertical="top" textRotation="0" wrapText="false" indent="0" shrinkToFit="false"/>
      <protection locked="true" hidden="false"/>
    </xf>
    <xf numFmtId="167" fontId="16" fillId="0" borderId="7" xfId="0" applyFont="true" applyBorder="true" applyAlignment="true" applyProtection="false">
      <alignment horizontal="general" vertical="center" textRotation="0" wrapText="false" indent="0" shrinkToFit="false"/>
      <protection locked="true" hidden="false"/>
    </xf>
    <xf numFmtId="168" fontId="66" fillId="0" borderId="10" xfId="0" applyFont="true" applyBorder="true" applyAlignment="true" applyProtection="false">
      <alignment horizontal="general" vertical="center" textRotation="0" wrapText="false" indent="0" shrinkToFit="false"/>
      <protection locked="true" hidden="false"/>
    </xf>
    <xf numFmtId="178" fontId="83" fillId="0" borderId="0" xfId="0" applyFont="true" applyBorder="true" applyAlignment="true" applyProtection="false">
      <alignment horizontal="left" vertical="center" textRotation="0" wrapText="false" indent="0" shrinkToFit="false"/>
      <protection locked="true" hidden="false"/>
    </xf>
    <xf numFmtId="167" fontId="26" fillId="0" borderId="7" xfId="0" applyFont="true" applyBorder="true" applyAlignment="true" applyProtection="false">
      <alignment horizontal="general" vertical="top" textRotation="0" wrapText="false" indent="0" shrinkToFit="false"/>
      <protection locked="true" hidden="false"/>
    </xf>
    <xf numFmtId="178" fontId="78" fillId="0" borderId="0" xfId="0" applyFont="true" applyBorder="true" applyAlignment="true" applyProtection="false">
      <alignment horizontal="general" vertical="top" textRotation="0" wrapText="false" indent="0" shrinkToFit="false"/>
      <protection locked="true" hidden="false"/>
    </xf>
    <xf numFmtId="178" fontId="81" fillId="0" borderId="0" xfId="0" applyFont="true" applyBorder="true" applyAlignment="true" applyProtection="false">
      <alignment horizontal="general" vertical="top" textRotation="0" wrapText="false" indent="0" shrinkToFit="false"/>
      <protection locked="true" hidden="false"/>
    </xf>
    <xf numFmtId="178" fontId="73" fillId="0" borderId="0" xfId="0" applyFont="true" applyBorder="false" applyAlignment="false" applyProtection="false">
      <alignment horizontal="general" vertical="bottom" textRotation="0" wrapText="false" indent="0" shrinkToFit="false"/>
      <protection locked="true" hidden="false"/>
    </xf>
    <xf numFmtId="168" fontId="69" fillId="0" borderId="0" xfId="0" applyFont="true" applyBorder="false" applyAlignment="false" applyProtection="false">
      <alignment horizontal="general" vertical="bottom" textRotation="0" wrapText="false" indent="0" shrinkToFit="false"/>
      <protection locked="true" hidden="false"/>
    </xf>
    <xf numFmtId="178" fontId="69"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8" fontId="69" fillId="0" borderId="11" xfId="0" applyFont="true" applyBorder="true" applyAlignment="true" applyProtection="true">
      <alignment horizontal="center" vertical="bottom" textRotation="0" wrapText="false" indent="0" shrinkToFit="false"/>
      <protection locked="true" hidden="false"/>
    </xf>
    <xf numFmtId="178" fontId="85" fillId="0" borderId="19" xfId="0" applyFont="true" applyBorder="true" applyAlignment="true" applyProtection="false">
      <alignment horizontal="left" vertical="bottom" textRotation="0" wrapText="true" indent="0" shrinkToFit="false"/>
      <protection locked="true" hidden="false"/>
    </xf>
    <xf numFmtId="178" fontId="69" fillId="0" borderId="0" xfId="0" applyFont="true" applyBorder="true" applyAlignment="true" applyProtection="false">
      <alignment horizontal="general" vertical="bottom" textRotation="0" wrapText="false" indent="0" shrinkToFit="false"/>
      <protection locked="true" hidden="false"/>
    </xf>
    <xf numFmtId="178" fontId="69" fillId="0" borderId="0" xfId="0" applyFont="true" applyBorder="false" applyAlignment="true" applyProtection="false">
      <alignment horizontal="general" vertical="bottom" textRotation="0" wrapText="false" indent="0" shrinkToFit="false"/>
      <protection locked="true" hidden="false"/>
    </xf>
    <xf numFmtId="178" fontId="66" fillId="0" borderId="7" xfId="0" applyFont="true" applyBorder="true" applyAlignment="true" applyProtection="false">
      <alignment horizontal="left" vertical="center" textRotation="0" wrapText="true" indent="0" shrinkToFit="false"/>
      <protection locked="true" hidden="false"/>
    </xf>
    <xf numFmtId="168" fontId="69" fillId="0" borderId="10" xfId="0" applyFont="true" applyBorder="true" applyAlignment="true" applyProtection="true">
      <alignment horizontal="center" vertical="center" textRotation="0" wrapText="false" indent="0" shrinkToFit="false"/>
      <protection locked="true" hidden="false"/>
    </xf>
    <xf numFmtId="168" fontId="69" fillId="0" borderId="11" xfId="0" applyFont="true" applyBorder="true" applyAlignment="true" applyProtection="true">
      <alignment horizontal="center" vertical="center" textRotation="0" wrapText="false" indent="0" shrinkToFit="false"/>
      <protection locked="true" hidden="false"/>
    </xf>
    <xf numFmtId="178" fontId="85" fillId="0" borderId="11" xfId="0" applyFont="true" applyBorder="true" applyAlignment="true" applyProtection="false">
      <alignment horizontal="left" vertical="center" textRotation="0" wrapText="true" indent="0" shrinkToFit="false"/>
      <protection locked="true" hidden="false"/>
    </xf>
    <xf numFmtId="178" fontId="69" fillId="0" borderId="0" xfId="0" applyFont="true" applyBorder="true" applyAlignment="true" applyProtection="false">
      <alignment horizontal="general" vertical="center" textRotation="0" wrapText="false" indent="0" shrinkToFit="false"/>
      <protection locked="true" hidden="false"/>
    </xf>
    <xf numFmtId="178" fontId="69" fillId="0" borderId="0" xfId="0" applyFont="true" applyBorder="false" applyAlignment="true" applyProtection="false">
      <alignment horizontal="general" vertical="center" textRotation="0" wrapText="false" indent="0" shrinkToFit="false"/>
      <protection locked="true" hidden="false"/>
    </xf>
    <xf numFmtId="178" fontId="69" fillId="0" borderId="7" xfId="0" applyFont="true" applyBorder="true" applyAlignment="true" applyProtection="false">
      <alignment horizontal="left" vertical="center" textRotation="0" wrapText="true" indent="0" shrinkToFit="false"/>
      <protection locked="true" hidden="false"/>
    </xf>
    <xf numFmtId="178" fontId="66" fillId="0" borderId="0" xfId="0" applyFont="true" applyBorder="false" applyAlignment="true" applyProtection="false">
      <alignment horizontal="general" vertical="center" textRotation="0" wrapText="false" indent="0" shrinkToFit="false"/>
      <protection locked="true" hidden="false"/>
    </xf>
    <xf numFmtId="178" fontId="69" fillId="0" borderId="0" xfId="0" applyFont="true" applyBorder="true" applyAlignment="true" applyProtection="false">
      <alignment horizontal="general" vertical="top" textRotation="0" wrapText="false" indent="0" shrinkToFit="false"/>
      <protection locked="true" hidden="false"/>
    </xf>
    <xf numFmtId="167" fontId="16" fillId="0" borderId="7" xfId="0" applyFont="true" applyBorder="true" applyAlignment="true" applyProtection="false">
      <alignment horizontal="left" vertical="center" textRotation="0" wrapText="false" indent="0" shrinkToFit="false"/>
      <protection locked="true" hidden="false"/>
    </xf>
    <xf numFmtId="178" fontId="66" fillId="0" borderId="0" xfId="0" applyFont="true" applyBorder="false" applyAlignment="true" applyProtection="false">
      <alignment horizontal="general" vertical="bottom" textRotation="0" wrapText="false" indent="0" shrinkToFit="false"/>
      <protection locked="true" hidden="false"/>
    </xf>
    <xf numFmtId="167" fontId="64" fillId="0" borderId="7" xfId="0" applyFont="true" applyBorder="true" applyAlignment="true" applyProtection="false">
      <alignment horizontal="left" vertical="center" textRotation="0" wrapText="false" indent="0" shrinkToFit="false"/>
      <protection locked="true" hidden="false"/>
    </xf>
    <xf numFmtId="167" fontId="69" fillId="0" borderId="7" xfId="0" applyFont="true" applyBorder="true" applyAlignment="true" applyProtection="true">
      <alignment horizontal="left" vertical="center" textRotation="0" wrapText="false" indent="0" shrinkToFit="false"/>
      <protection locked="true" hidden="false"/>
    </xf>
    <xf numFmtId="178" fontId="82" fillId="0" borderId="0" xfId="0" applyFont="true" applyBorder="true" applyAlignment="true" applyProtection="false">
      <alignment horizontal="general" vertical="center" textRotation="0" wrapText="false" indent="0" shrinkToFit="false"/>
      <protection locked="true" hidden="false"/>
    </xf>
    <xf numFmtId="178" fontId="81" fillId="0" borderId="0" xfId="0" applyFont="true" applyBorder="false" applyAlignment="true" applyProtection="false">
      <alignment horizontal="general" vertical="center" textRotation="0" wrapText="false" indent="0" shrinkToFit="false"/>
      <protection locked="true" hidden="false"/>
    </xf>
    <xf numFmtId="178" fontId="81"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68" fontId="67" fillId="0" borderId="11" xfId="0" applyFont="true" applyBorder="true" applyAlignment="true" applyProtection="true">
      <alignment horizontal="center" vertical="center" textRotation="0" wrapText="false" indent="0" shrinkToFit="false"/>
      <protection locked="true" hidden="false"/>
    </xf>
    <xf numFmtId="168" fontId="10" fillId="0" borderId="19" xfId="0" applyFont="true" applyBorder="true" applyAlignment="true" applyProtection="true">
      <alignment horizontal="center" vertical="center" textRotation="0" wrapText="false" indent="0" shrinkToFit="false"/>
      <protection locked="true" hidden="false"/>
    </xf>
    <xf numFmtId="168" fontId="67" fillId="0" borderId="19" xfId="0" applyFont="true" applyBorder="true" applyAlignment="true" applyProtection="true">
      <alignment horizontal="center" vertical="center" textRotation="0" wrapText="false" indent="0" shrinkToFit="false"/>
      <protection locked="true" hidden="false"/>
    </xf>
    <xf numFmtId="178" fontId="81" fillId="0" borderId="19" xfId="0" applyFont="true" applyBorder="true" applyAlignment="true" applyProtection="false">
      <alignment horizontal="left" vertical="center" textRotation="0" wrapText="true" indent="0" shrinkToFit="false"/>
      <protection locked="true" hidden="false"/>
    </xf>
    <xf numFmtId="178" fontId="66" fillId="0" borderId="0" xfId="0" applyFont="true" applyBorder="true" applyAlignment="true" applyProtection="false">
      <alignment horizontal="left" vertical="bottom" textRotation="0" wrapText="true" indent="0" shrinkToFit="false"/>
      <protection locked="true" hidden="false"/>
    </xf>
    <xf numFmtId="168" fontId="10" fillId="0" borderId="11" xfId="0" applyFont="true" applyBorder="true" applyAlignment="true" applyProtection="true">
      <alignment horizontal="center" vertical="bottom" textRotation="0" wrapText="false" indent="0" shrinkToFit="false"/>
      <protection locked="true" hidden="false"/>
    </xf>
    <xf numFmtId="178" fontId="85" fillId="0" borderId="11" xfId="0" applyFont="true" applyBorder="true" applyAlignment="true" applyProtection="false">
      <alignment horizontal="left" vertical="bottom" textRotation="0" wrapText="true" indent="0" shrinkToFit="false"/>
      <protection locked="true" hidden="false"/>
    </xf>
    <xf numFmtId="168" fontId="10" fillId="0" borderId="10" xfId="0" applyFont="true" applyBorder="true" applyAlignment="true" applyProtection="true">
      <alignment horizontal="center" vertical="center" textRotation="0" wrapText="false" indent="0" shrinkToFit="false"/>
      <protection locked="true" hidden="false"/>
    </xf>
    <xf numFmtId="178" fontId="85" fillId="0" borderId="0" xfId="0" applyFont="true" applyBorder="true" applyAlignment="true" applyProtection="false">
      <alignment horizontal="left" vertical="center" textRotation="0" wrapText="tru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8" fontId="66" fillId="0" borderId="1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8" fontId="69" fillId="0" borderId="1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68" fontId="69" fillId="0" borderId="0" xfId="0" applyFont="true" applyBorder="true" applyAlignment="false" applyProtection="false">
      <alignment horizontal="general" vertical="bottom" textRotation="0" wrapText="false" indent="0" shrinkToFit="false"/>
      <protection locked="true" hidden="false"/>
    </xf>
    <xf numFmtId="168" fontId="86" fillId="0" borderId="0" xfId="0" applyFont="true" applyBorder="false" applyAlignment="false" applyProtection="false">
      <alignment horizontal="general" vertical="bottom" textRotation="0" wrapText="false" indent="0" shrinkToFit="false"/>
      <protection locked="true" hidden="false"/>
    </xf>
    <xf numFmtId="178" fontId="86" fillId="0" borderId="0" xfId="0" applyFont="true" applyBorder="false" applyAlignment="false" applyProtection="false">
      <alignment horizontal="general" vertical="bottom" textRotation="0" wrapText="false" indent="0" shrinkToFit="false"/>
      <protection locked="true" hidden="false"/>
    </xf>
    <xf numFmtId="168" fontId="69" fillId="0" borderId="12" xfId="0" applyFont="true" applyBorder="true" applyAlignment="true" applyProtection="true">
      <alignment horizontal="center" vertical="bottom" textRotation="0" wrapText="false" indent="0" shrinkToFit="false"/>
      <protection locked="true" hidden="false"/>
    </xf>
    <xf numFmtId="178" fontId="85" fillId="0" borderId="0" xfId="0" applyFont="true" applyBorder="true" applyAlignment="true" applyProtection="false">
      <alignment horizontal="left" vertical="bottom" textRotation="0" wrapText="true" indent="0" shrinkToFit="false"/>
      <protection locked="true" hidden="false"/>
    </xf>
    <xf numFmtId="178" fontId="85" fillId="0" borderId="0" xfId="0" applyFont="true" applyBorder="true" applyAlignment="true" applyProtection="false">
      <alignment horizontal="left" vertical="top" textRotation="0" wrapText="true" indent="0" shrinkToFit="false"/>
      <protection locked="true" hidden="false"/>
    </xf>
    <xf numFmtId="168" fontId="73" fillId="0" borderId="0" xfId="0" applyFont="true" applyBorder="false" applyAlignment="true" applyProtection="false">
      <alignment horizontal="right" vertical="bottom" textRotation="0" wrapText="false" indent="0" shrinkToFit="false"/>
      <protection locked="true" hidden="false"/>
    </xf>
    <xf numFmtId="168" fontId="73"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top" textRotation="0" wrapText="false" indent="0" shrinkToFit="false"/>
      <protection locked="true" hidden="false"/>
    </xf>
    <xf numFmtId="178" fontId="20" fillId="0" borderId="0" xfId="0" applyFont="true" applyBorder="false" applyAlignment="true" applyProtection="true">
      <alignment horizontal="left" vertical="top" textRotation="0" wrapText="fals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9" fillId="0" borderId="0" xfId="0" applyFont="true" applyBorder="true" applyAlignment="true" applyProtection="false">
      <alignment horizontal="general" vertical="top" textRotation="0" wrapText="false" indent="0" shrinkToFit="false"/>
      <protection locked="true" hidden="false"/>
    </xf>
    <xf numFmtId="178" fontId="10" fillId="0" borderId="3" xfId="0" applyFont="true" applyBorder="true" applyAlignment="true" applyProtection="true">
      <alignment horizontal="center" vertical="center" textRotation="0" wrapText="true" indent="0" shrinkToFit="false"/>
      <protection locked="true" hidden="false"/>
    </xf>
    <xf numFmtId="168" fontId="69" fillId="0" borderId="14" xfId="0" applyFont="true" applyBorder="true" applyAlignment="true" applyProtection="true">
      <alignment horizontal="center" vertical="center" textRotation="0" wrapText="true" indent="0" shrinkToFit="false"/>
      <protection locked="true" hidden="false"/>
    </xf>
    <xf numFmtId="168" fontId="69" fillId="0" borderId="20" xfId="0" applyFont="true" applyBorder="true" applyAlignment="true" applyProtection="true">
      <alignment horizontal="center" vertical="center" textRotation="0" wrapText="true" indent="0" shrinkToFit="false"/>
      <protection locked="true" hidden="false"/>
    </xf>
    <xf numFmtId="168" fontId="69" fillId="0" borderId="21" xfId="0" applyFont="true" applyBorder="true" applyAlignment="true" applyProtection="true">
      <alignment horizontal="center" vertical="center" textRotation="0" wrapText="true" indent="0" shrinkToFit="false"/>
      <protection locked="true" hidden="false"/>
    </xf>
    <xf numFmtId="168" fontId="69" fillId="0" borderId="3" xfId="0" applyFont="true" applyBorder="true" applyAlignment="true" applyProtection="true">
      <alignment horizontal="center" vertical="center" textRotation="0" wrapText="true" indent="0" shrinkToFit="false"/>
      <protection locked="true" hidden="false"/>
    </xf>
    <xf numFmtId="168" fontId="67" fillId="0" borderId="21" xfId="0" applyFont="true" applyBorder="true" applyAlignment="true" applyProtection="false">
      <alignment horizontal="center" vertical="center" textRotation="0" wrapText="false" indent="0" shrinkToFit="false"/>
      <protection locked="true" hidden="false"/>
    </xf>
    <xf numFmtId="167" fontId="66" fillId="0" borderId="17" xfId="0" applyFont="true" applyBorder="true" applyAlignment="false" applyProtection="false">
      <alignment horizontal="general" vertical="bottom" textRotation="0" wrapText="false" indent="0" shrinkToFit="false"/>
      <protection locked="true" hidden="false"/>
    </xf>
    <xf numFmtId="168" fontId="66" fillId="0" borderId="12" xfId="0" applyFont="true" applyBorder="true" applyAlignment="true" applyProtection="false">
      <alignment horizontal="center" vertical="bottom" textRotation="0" wrapText="false" indent="0" shrinkToFit="false"/>
      <protection locked="true" hidden="false"/>
    </xf>
    <xf numFmtId="168" fontId="66" fillId="0" borderId="22"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9" fontId="85" fillId="0" borderId="0" xfId="0" applyFont="true" applyBorder="false" applyAlignment="true" applyProtection="false">
      <alignment horizontal="left" vertical="center" textRotation="0" wrapText="false" indent="0" shrinkToFit="false"/>
      <protection locked="true" hidden="false"/>
    </xf>
    <xf numFmtId="168" fontId="69" fillId="0" borderId="1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78" fontId="69" fillId="0" borderId="7" xfId="0" applyFont="true" applyBorder="true" applyAlignment="false" applyProtection="false">
      <alignment horizontal="general" vertical="bottom" textRotation="0" wrapText="false" indent="0" shrinkToFit="false"/>
      <protection locked="true" hidden="false"/>
    </xf>
    <xf numFmtId="168" fontId="69" fillId="0" borderId="10" xfId="0" applyFont="true" applyBorder="true" applyAlignment="true" applyProtection="false">
      <alignment horizontal="center" vertical="bottom" textRotation="0" wrapText="false" indent="0" shrinkToFit="false"/>
      <protection locked="true" hidden="false"/>
    </xf>
    <xf numFmtId="168" fontId="69" fillId="0" borderId="0" xfId="0" applyFont="true" applyBorder="true" applyAlignment="true" applyProtection="false">
      <alignment horizontal="right" vertical="bottom" textRotation="0" wrapText="false" indent="0" shrinkToFit="false"/>
      <protection locked="true" hidden="false"/>
    </xf>
    <xf numFmtId="167" fontId="69" fillId="0" borderId="7" xfId="0" applyFont="true" applyBorder="true" applyAlignment="true" applyProtection="false">
      <alignment horizontal="general" vertical="bottom" textRotation="0" wrapText="false" indent="0" shrinkToFit="false"/>
      <protection locked="true" hidden="false"/>
    </xf>
    <xf numFmtId="168" fontId="69"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general" vertical="bottom" textRotation="0" wrapText="false" indent="0" shrinkToFit="false"/>
      <protection locked="true" hidden="false"/>
    </xf>
    <xf numFmtId="178" fontId="81" fillId="0" borderId="0" xfId="0" applyFont="true" applyBorder="false" applyAlignment="true" applyProtection="false">
      <alignment horizontal="left" vertical="bottom" textRotation="0" wrapText="false" indent="0" shrinkToFit="false"/>
      <protection locked="true" hidden="false"/>
    </xf>
    <xf numFmtId="167" fontId="69" fillId="0" borderId="0" xfId="0" applyFont="true" applyBorder="true" applyAlignment="false" applyProtection="false">
      <alignment horizontal="general" vertical="bottom" textRotation="0" wrapText="false" indent="0" shrinkToFit="false"/>
      <protection locked="true" hidden="false"/>
    </xf>
    <xf numFmtId="168" fontId="81" fillId="0" borderId="0" xfId="0" applyFont="true" applyBorder="false" applyAlignment="true" applyProtection="false">
      <alignment horizontal="left" vertical="top" textRotation="0" wrapText="false" indent="0" shrinkToFit="false"/>
      <protection locked="true" hidden="false"/>
    </xf>
    <xf numFmtId="168" fontId="69" fillId="0" borderId="10" xfId="0" applyFont="true" applyBorder="true" applyAlignment="true" applyProtection="false">
      <alignment horizontal="center" vertical="top" textRotation="0" wrapText="false" indent="0" shrinkToFit="false"/>
      <protection locked="true" hidden="false"/>
    </xf>
    <xf numFmtId="168" fontId="69" fillId="0" borderId="0" xfId="0" applyFont="true" applyBorder="true" applyAlignment="true" applyProtection="false">
      <alignment horizontal="right" vertical="top" textRotation="0" wrapText="false" indent="0" shrinkToFit="false"/>
      <protection locked="true" hidden="false"/>
    </xf>
    <xf numFmtId="178" fontId="69" fillId="0" borderId="0" xfId="0" applyFont="true" applyBorder="false" applyAlignment="true" applyProtection="false">
      <alignment horizontal="general" vertical="bottom" textRotation="0" wrapText="true" indent="0" shrinkToFit="false"/>
      <protection locked="true" hidden="false"/>
    </xf>
    <xf numFmtId="167" fontId="69" fillId="0" borderId="7" xfId="0" applyFont="true" applyBorder="true" applyAlignment="true" applyProtection="false">
      <alignment horizontal="general" vertical="center" textRotation="0" wrapText="false" indent="0" shrinkToFit="false"/>
      <protection locked="true" hidden="false"/>
    </xf>
    <xf numFmtId="168" fontId="69" fillId="0" borderId="0" xfId="0" applyFont="true" applyBorder="false" applyAlignment="true" applyProtection="false">
      <alignment horizontal="right" vertical="center" textRotation="0" wrapText="false" indent="0" shrinkToFit="false"/>
      <protection locked="true" hidden="false"/>
    </xf>
    <xf numFmtId="178" fontId="11" fillId="0" borderId="0" xfId="0" applyFont="true" applyBorder="true" applyAlignment="true" applyProtection="false">
      <alignment horizontal="general" vertical="center" textRotation="0" wrapText="false" indent="0" shrinkToFit="false"/>
      <protection locked="true" hidden="false"/>
    </xf>
    <xf numFmtId="178" fontId="81" fillId="0" borderId="0" xfId="0" applyFont="true" applyBorder="false" applyAlignment="true" applyProtection="false">
      <alignment horizontal="left" vertical="top" textRotation="0" wrapText="true" indent="0" shrinkToFit="false"/>
      <protection locked="true" hidden="false"/>
    </xf>
    <xf numFmtId="178" fontId="81" fillId="0" borderId="0" xfId="0" applyFont="true" applyBorder="false" applyAlignment="true" applyProtection="false">
      <alignment horizontal="left" vertical="bottom" textRotation="0" wrapText="tru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78" fontId="69" fillId="0" borderId="0" xfId="0" applyFont="true" applyBorder="false" applyAlignment="true" applyProtection="false">
      <alignment horizontal="left" vertical="bottom" textRotation="0" wrapText="true" indent="0" shrinkToFit="false"/>
      <protection locked="true" hidden="false"/>
    </xf>
    <xf numFmtId="167" fontId="69" fillId="0" borderId="0" xfId="0" applyFont="true" applyBorder="false" applyAlignment="true" applyProtection="false">
      <alignment horizontal="left" vertical="top" textRotation="0" wrapText="false" indent="0" shrinkToFit="false"/>
      <protection locked="true" hidden="false"/>
    </xf>
    <xf numFmtId="168" fontId="69" fillId="0" borderId="0" xfId="0" applyFont="true" applyBorder="false" applyAlignment="true" applyProtection="false">
      <alignment horizontal="right" vertical="top" textRotation="0" wrapText="false" indent="0" shrinkToFit="false"/>
      <protection locked="true" hidden="false"/>
    </xf>
    <xf numFmtId="168" fontId="81" fillId="0" borderId="0" xfId="0" applyFont="true" applyBorder="true" applyAlignment="true" applyProtection="false">
      <alignment horizontal="left" vertical="top" textRotation="0" wrapText="false" indent="0" shrinkToFit="false"/>
      <protection locked="true" hidden="false"/>
    </xf>
    <xf numFmtId="167" fontId="66" fillId="0" borderId="7" xfId="0" applyFont="true" applyBorder="true" applyAlignment="false" applyProtection="false">
      <alignment horizontal="general" vertical="bottom" textRotation="0" wrapText="false" indent="0" shrinkToFit="false"/>
      <protection locked="true" hidden="false"/>
    </xf>
    <xf numFmtId="168" fontId="66" fillId="0" borderId="10" xfId="0" applyFont="true" applyBorder="true" applyAlignment="true" applyProtection="false">
      <alignment horizontal="center" vertical="bottom" textRotation="0" wrapText="false" indent="0" shrinkToFit="false"/>
      <protection locked="true" hidden="false"/>
    </xf>
    <xf numFmtId="168" fontId="66" fillId="0" borderId="0" xfId="0" applyFont="true" applyBorder="false" applyAlignment="true" applyProtection="false">
      <alignment horizontal="right" vertical="bottom" textRotation="0" wrapText="false" indent="0" shrinkToFit="false"/>
      <protection locked="true" hidden="false"/>
    </xf>
    <xf numFmtId="178" fontId="85" fillId="0" borderId="0" xfId="0" applyFont="true" applyBorder="false" applyAlignment="true" applyProtection="false">
      <alignment horizontal="general" vertical="top" textRotation="0" wrapText="false" indent="0" shrinkToFit="false"/>
      <protection locked="true" hidden="false"/>
    </xf>
    <xf numFmtId="168" fontId="66" fillId="0" borderId="0" xfId="0" applyFont="true" applyBorder="true" applyAlignment="true" applyProtection="false">
      <alignment horizontal="right" vertical="bottom" textRotation="0" wrapText="false" indent="0" shrinkToFit="false"/>
      <protection locked="true" hidden="false"/>
    </xf>
    <xf numFmtId="167" fontId="69" fillId="0" borderId="7" xfId="0" applyFont="true" applyBorder="true" applyAlignment="false" applyProtection="false">
      <alignment horizontal="general" vertical="bottom" textRotation="0" wrapText="false" indent="0" shrinkToFit="false"/>
      <protection locked="true" hidden="false"/>
    </xf>
    <xf numFmtId="178" fontId="81" fillId="0" borderId="0" xfId="0" applyFont="true" applyBorder="false" applyAlignment="true" applyProtection="true">
      <alignment horizontal="left" vertical="bottom" textRotation="0" wrapText="false" indent="0" shrinkToFit="false"/>
      <protection locked="true" hidden="false"/>
    </xf>
    <xf numFmtId="178" fontId="81" fillId="0" borderId="0" xfId="0" applyFont="true" applyBorder="false" applyAlignment="true" applyProtection="true">
      <alignment horizontal="left" vertical="center" textRotation="0" wrapText="false" indent="0" shrinkToFit="false"/>
      <protection locked="true" hidden="false"/>
    </xf>
    <xf numFmtId="178" fontId="81" fillId="0" borderId="7" xfId="0" applyFont="true" applyBorder="true" applyAlignment="true" applyProtection="false">
      <alignment horizontal="general" vertical="center" textRotation="0" wrapText="false" indent="0" shrinkToFit="false"/>
      <protection locked="true" hidden="false"/>
    </xf>
    <xf numFmtId="168" fontId="69" fillId="0" borderId="0" xfId="0" applyFont="true" applyBorder="true" applyAlignment="true" applyProtection="false">
      <alignment horizontal="right" vertical="center" textRotation="0" wrapText="false" indent="0" shrinkToFit="false"/>
      <protection locked="true" hidden="false"/>
    </xf>
    <xf numFmtId="178" fontId="85" fillId="0" borderId="0" xfId="0" applyFont="true" applyBorder="false" applyAlignment="true" applyProtection="false">
      <alignment horizontal="general" vertical="center" textRotation="0" wrapText="false" indent="0" shrinkToFit="false"/>
      <protection locked="true" hidden="false"/>
    </xf>
    <xf numFmtId="178" fontId="81" fillId="0" borderId="0" xfId="0" applyFont="true" applyBorder="true" applyAlignment="false" applyProtection="false">
      <alignment horizontal="general" vertical="bottom" textRotation="0" wrapText="false" indent="0" shrinkToFit="false"/>
      <protection locked="true" hidden="false"/>
    </xf>
    <xf numFmtId="167" fontId="69" fillId="0" borderId="0" xfId="0" applyFont="true" applyBorder="true" applyAlignment="true" applyProtection="true">
      <alignment horizontal="left" vertical="bottom" textRotation="0" wrapText="false" indent="0" shrinkToFit="false"/>
      <protection locked="true" hidden="false"/>
    </xf>
    <xf numFmtId="167" fontId="69" fillId="0" borderId="0" xfId="0" applyFont="true" applyBorder="true" applyAlignment="true" applyProtection="false">
      <alignment horizontal="general" vertical="bottom" textRotation="0" wrapText="false" indent="0" shrinkToFit="false"/>
      <protection locked="true" hidden="false"/>
    </xf>
    <xf numFmtId="167" fontId="69" fillId="0" borderId="0" xfId="0" applyFont="true" applyBorder="false" applyAlignment="false" applyProtection="false">
      <alignment horizontal="general" vertical="bottom" textRotation="0" wrapText="false" indent="0" shrinkToFit="false"/>
      <protection locked="true" hidden="false"/>
    </xf>
    <xf numFmtId="178" fontId="87" fillId="0" borderId="1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8" fontId="88" fillId="0" borderId="0" xfId="0" applyFont="true" applyBorder="false" applyAlignment="true" applyProtection="false">
      <alignment horizontal="right" vertical="bottom" textRotation="0" wrapText="false" indent="0" shrinkToFit="false"/>
      <protection locked="true" hidden="false"/>
    </xf>
    <xf numFmtId="168" fontId="88" fillId="0" borderId="0" xfId="0" applyFont="true" applyBorder="false" applyAlignment="false" applyProtection="false">
      <alignment horizontal="general" vertical="bottom" textRotation="0" wrapText="false" indent="0" shrinkToFit="false"/>
      <protection locked="true" hidden="false"/>
    </xf>
    <xf numFmtId="168" fontId="88" fillId="0" borderId="0" xfId="0" applyFont="true" applyBorder="true" applyAlignment="false" applyProtection="false">
      <alignment horizontal="general" vertical="bottom" textRotation="0" wrapText="false" indent="0" shrinkToFit="false"/>
      <protection locked="true" hidden="false"/>
    </xf>
    <xf numFmtId="177" fontId="86" fillId="0" borderId="0" xfId="0" applyFont="true" applyBorder="true" applyAlignment="false" applyProtection="false">
      <alignment horizontal="general" vertical="bottom" textRotation="0" wrapText="false" indent="0" shrinkToFit="false"/>
      <protection locked="true" hidden="false"/>
    </xf>
    <xf numFmtId="175" fontId="86" fillId="0" borderId="0" xfId="0" applyFont="true" applyBorder="false" applyAlignment="false" applyProtection="false">
      <alignment horizontal="general" vertical="bottom" textRotation="0" wrapText="false" indent="0" shrinkToFit="false"/>
      <protection locked="true" hidden="false"/>
    </xf>
    <xf numFmtId="180" fontId="86" fillId="0" borderId="0" xfId="0" applyFont="true" applyBorder="true" applyAlignment="true" applyProtection="false">
      <alignment horizontal="right" vertical="bottom" textRotation="0" wrapText="false" indent="0" shrinkToFit="false"/>
      <protection locked="true" hidden="false"/>
    </xf>
    <xf numFmtId="172" fontId="86" fillId="0" borderId="0" xfId="0" applyFont="true" applyBorder="false" applyAlignment="true" applyProtection="false">
      <alignment horizontal="right"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true" applyProtection="false">
      <alignment horizontal="left" vertical="center" textRotation="0" wrapText="false" indent="0" shrinkToFit="false"/>
      <protection locked="true" hidden="false"/>
    </xf>
    <xf numFmtId="177" fontId="67" fillId="0" borderId="0" xfId="0" applyFont="true" applyBorder="true" applyAlignment="true" applyProtection="false">
      <alignment horizontal="right" vertical="bottom" textRotation="0" wrapText="false" indent="0" shrinkToFit="false"/>
      <protection locked="true" hidden="false"/>
    </xf>
    <xf numFmtId="177" fontId="86" fillId="0" borderId="0" xfId="0" applyFont="true" applyBorder="true" applyAlignment="true" applyProtection="false">
      <alignment horizontal="left" vertical="bottom" textRotation="0" wrapText="false" indent="0" shrinkToFit="false"/>
      <protection locked="true" hidden="false"/>
    </xf>
    <xf numFmtId="175" fontId="89" fillId="0" borderId="0" xfId="0" applyFont="true" applyBorder="false" applyAlignment="false" applyProtection="false">
      <alignment horizontal="general" vertical="bottom" textRotation="0" wrapText="false" indent="0" shrinkToFit="false"/>
      <protection locked="true" hidden="false"/>
    </xf>
    <xf numFmtId="180" fontId="89" fillId="0" borderId="0" xfId="0" applyFont="true" applyBorder="true" applyAlignment="true" applyProtection="false">
      <alignment horizontal="right" vertical="bottom" textRotation="0" wrapText="false" indent="0" shrinkToFit="false"/>
      <protection locked="true" hidden="false"/>
    </xf>
    <xf numFmtId="172" fontId="89" fillId="0" borderId="0" xfId="0" applyFont="true" applyBorder="false" applyAlignment="true" applyProtection="false">
      <alignment horizontal="right"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77" fontId="89" fillId="0" borderId="0" xfId="0" applyFont="true" applyBorder="true" applyAlignment="true" applyProtection="false">
      <alignment horizontal="left" vertical="bottom" textRotation="0" wrapText="false" indent="0" shrinkToFit="false"/>
      <protection locked="true" hidden="false"/>
    </xf>
    <xf numFmtId="177" fontId="90" fillId="0" borderId="0" xfId="0" applyFont="true" applyBorder="true" applyAlignment="true" applyProtection="false">
      <alignment horizontal="justify" vertical="bottom" textRotation="0" wrapText="false" indent="0" shrinkToFit="true"/>
      <protection locked="true" hidden="false"/>
    </xf>
    <xf numFmtId="177" fontId="89" fillId="0" borderId="0" xfId="0" applyFont="true" applyBorder="true" applyAlignment="true" applyProtection="false">
      <alignment horizontal="justify" vertical="bottom" textRotation="0" wrapText="false" indent="0" shrinkToFit="true"/>
      <protection locked="true" hidden="false"/>
    </xf>
    <xf numFmtId="177"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left" vertical="bottom" textRotation="0" wrapText="false" indent="0" shrinkToFit="false"/>
      <protection locked="true" hidden="false"/>
    </xf>
    <xf numFmtId="164" fontId="90" fillId="0" borderId="0" xfId="0" applyFont="true" applyBorder="false" applyAlignment="tru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general" vertical="top" textRotation="0" wrapText="false" indent="0" shrinkToFit="false"/>
      <protection locked="true" hidden="false"/>
    </xf>
    <xf numFmtId="175" fontId="90" fillId="0" borderId="0" xfId="0" applyFont="true" applyBorder="false" applyAlignment="true" applyProtection="false">
      <alignment horizontal="general" vertical="top" textRotation="0" wrapText="false" indent="0" shrinkToFit="false"/>
      <protection locked="true" hidden="false"/>
    </xf>
    <xf numFmtId="180" fontId="90" fillId="0" borderId="0" xfId="0" applyFont="true" applyBorder="true" applyAlignment="true" applyProtection="false">
      <alignment horizontal="right" vertical="top" textRotation="0" wrapText="false" indent="0" shrinkToFit="false"/>
      <protection locked="true" hidden="false"/>
    </xf>
    <xf numFmtId="172" fontId="86" fillId="0" borderId="0" xfId="0" applyFont="true" applyBorder="false" applyAlignment="true" applyProtection="false">
      <alignment horizontal="right" vertical="top" textRotation="0" wrapText="false" indent="0" shrinkToFit="false"/>
      <protection locked="true" hidden="false"/>
    </xf>
    <xf numFmtId="164" fontId="86" fillId="0" borderId="0" xfId="0" applyFont="true" applyBorder="false" applyAlignment="true" applyProtection="false">
      <alignment horizontal="general" vertical="top"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75" fontId="10" fillId="0" borderId="4" xfId="0" applyFont="true" applyBorder="true" applyAlignment="true" applyProtection="false">
      <alignment horizontal="center" vertical="center" textRotation="0" wrapText="true" indent="0" shrinkToFit="false"/>
      <protection locked="true" hidden="false"/>
    </xf>
    <xf numFmtId="180" fontId="10" fillId="0" borderId="4" xfId="0" applyFont="true" applyBorder="true" applyAlignment="true" applyProtection="false">
      <alignment horizontal="center" vertical="center" textRotation="0" wrapText="true" indent="0" shrinkToFit="false"/>
      <protection locked="true" hidden="false"/>
    </xf>
    <xf numFmtId="172" fontId="6" fillId="0" borderId="6"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general" vertical="center" textRotation="0" wrapText="false" indent="0" shrinkToFit="false"/>
      <protection locked="true" hidden="false"/>
    </xf>
    <xf numFmtId="181" fontId="11" fillId="0" borderId="7" xfId="0" applyFont="true" applyBorder="true" applyAlignment="true" applyProtection="false">
      <alignment horizontal="right" vertical="center" textRotation="0" wrapText="false" indent="0" shrinkToFit="false"/>
      <protection locked="true" hidden="false"/>
    </xf>
    <xf numFmtId="182" fontId="11" fillId="0" borderId="7" xfId="0" applyFont="true" applyBorder="true" applyAlignment="true" applyProtection="false">
      <alignment horizontal="right" vertical="center" textRotation="0" wrapText="false" indent="0" shrinkToFit="false"/>
      <protection locked="true" hidden="false"/>
    </xf>
    <xf numFmtId="171" fontId="28" fillId="0" borderId="11" xfId="0" applyFont="true" applyBorder="true" applyAlignment="true" applyProtection="false">
      <alignment horizontal="left" vertical="center" textRotation="0" wrapText="false" indent="1" shrinkToFit="false"/>
      <protection locked="true" hidden="false"/>
    </xf>
    <xf numFmtId="179" fontId="7" fillId="0" borderId="0" xfId="0" applyFont="true" applyBorder="true" applyAlignment="true" applyProtection="false">
      <alignment horizontal="general" vertical="center" textRotation="0" wrapText="false" indent="0" shrinkToFit="false"/>
      <protection locked="true" hidden="false"/>
    </xf>
    <xf numFmtId="181"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86" fillId="0" borderId="7" xfId="0" applyFont="true" applyBorder="true" applyAlignment="true" applyProtection="false">
      <alignment horizontal="general" vertical="bottom" textRotation="0" wrapText="false" indent="0" shrinkToFit="false"/>
      <protection locked="true" hidden="false"/>
    </xf>
    <xf numFmtId="181" fontId="86" fillId="0" borderId="7" xfId="0" applyFont="true" applyBorder="true" applyAlignment="false" applyProtection="false">
      <alignment horizontal="general" vertical="bottom" textRotation="0" wrapText="false" indent="0" shrinkToFit="false"/>
      <protection locked="true" hidden="false"/>
    </xf>
    <xf numFmtId="182" fontId="86" fillId="0" borderId="10" xfId="0" applyFont="true" applyBorder="true" applyAlignment="false" applyProtection="false">
      <alignment horizontal="general" vertical="bottom" textRotation="0" wrapText="false" indent="0" shrinkToFit="false"/>
      <protection locked="true" hidden="false"/>
    </xf>
    <xf numFmtId="171" fontId="90" fillId="0" borderId="11" xfId="0" applyFont="true" applyBorder="true" applyAlignment="true" applyProtection="false">
      <alignment horizontal="left" vertical="bottom" textRotation="0" wrapText="false" indent="1" shrinkToFit="false"/>
      <protection locked="true" hidden="false"/>
    </xf>
    <xf numFmtId="171" fontId="90" fillId="0" borderId="0" xfId="0" applyFont="true" applyBorder="true" applyAlignment="true" applyProtection="false">
      <alignment horizontal="left" vertical="bottom" textRotation="0" wrapText="false" indent="1" shrinkToFit="false"/>
      <protection locked="true" hidden="false"/>
    </xf>
    <xf numFmtId="182" fontId="86"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71" fontId="90" fillId="0" borderId="0" xfId="0" applyFont="true" applyBorder="false" applyAlignment="true" applyProtection="false">
      <alignment horizontal="left" vertical="bottom" textRotation="0" wrapText="false" indent="1" shrinkToFit="false"/>
      <protection locked="true" hidden="false"/>
    </xf>
    <xf numFmtId="167" fontId="86" fillId="0" borderId="7" xfId="0" applyFont="true" applyBorder="true" applyAlignment="false" applyProtection="false">
      <alignment horizontal="general" vertical="bottom" textRotation="0" wrapText="false" indent="0" shrinkToFit="false"/>
      <protection locked="true" hidden="false"/>
    </xf>
    <xf numFmtId="181" fontId="86" fillId="0" borderId="0" xfId="0" applyFont="true" applyBorder="true" applyAlignment="false" applyProtection="false">
      <alignment horizontal="general" vertical="bottom" textRotation="0" wrapText="false" indent="0" shrinkToFit="false"/>
      <protection locked="true" hidden="false"/>
    </xf>
    <xf numFmtId="167" fontId="89" fillId="0" borderId="7" xfId="0" applyFont="true" applyBorder="true" applyAlignment="true" applyProtection="false">
      <alignment horizontal="general" vertical="bottom" textRotation="0" wrapText="false" indent="0" shrinkToFit="false"/>
      <protection locked="true" hidden="false"/>
    </xf>
    <xf numFmtId="181" fontId="89" fillId="0" borderId="7" xfId="0" applyFont="true" applyBorder="true" applyAlignment="true" applyProtection="false">
      <alignment horizontal="general" vertical="bottom" textRotation="0" wrapText="false" indent="0" shrinkToFit="false"/>
      <protection locked="true" hidden="false"/>
    </xf>
    <xf numFmtId="182" fontId="89" fillId="0" borderId="0" xfId="0" applyFont="true" applyBorder="true" applyAlignment="true" applyProtection="false">
      <alignment horizontal="right" vertical="bottom" textRotation="0" wrapText="false" indent="0" shrinkToFit="false"/>
      <protection locked="true" hidden="false"/>
    </xf>
    <xf numFmtId="171" fontId="93" fillId="0" borderId="11" xfId="0" applyFont="true" applyBorder="true" applyAlignment="true" applyProtection="false">
      <alignment horizontal="left" vertical="bottom" textRotation="0" wrapText="false" indent="1" shrinkToFit="false"/>
      <protection locked="true" hidden="false"/>
    </xf>
    <xf numFmtId="181" fontId="7" fillId="0" borderId="0" xfId="0" applyFont="true" applyBorder="true" applyAlignment="true" applyProtection="false">
      <alignment horizontal="general" vertical="bottom" textRotation="0" wrapText="false" indent="0" shrinkToFit="false"/>
      <protection locked="true" hidden="false"/>
    </xf>
    <xf numFmtId="181" fontId="89" fillId="0" borderId="7" xfId="0" applyFont="true" applyBorder="true" applyAlignment="true" applyProtection="false">
      <alignment horizontal="general" vertical="center" textRotation="0" wrapText="false" indent="0" shrinkToFit="false"/>
      <protection locked="true" hidden="false"/>
    </xf>
    <xf numFmtId="171" fontId="93" fillId="0" borderId="11" xfId="0" applyFont="true" applyBorder="true" applyAlignment="true" applyProtection="false">
      <alignment horizontal="left" vertical="center" textRotation="0" wrapText="false" indent="1" shrinkToFit="false"/>
      <protection locked="true" hidden="false"/>
    </xf>
    <xf numFmtId="183" fontId="7" fillId="0" borderId="0" xfId="0" applyFont="true" applyBorder="true" applyAlignment="true" applyProtection="false">
      <alignment horizontal="general" vertical="center" textRotation="0" wrapText="false" indent="0" shrinkToFit="false"/>
      <protection locked="true" hidden="false"/>
    </xf>
    <xf numFmtId="170" fontId="67" fillId="0" borderId="0" xfId="0" applyFont="true" applyBorder="false" applyAlignment="true" applyProtection="false">
      <alignment horizontal="general" vertical="center" textRotation="0" wrapText="false" indent="0" shrinkToFit="false"/>
      <protection locked="true" hidden="false"/>
    </xf>
    <xf numFmtId="177" fontId="86" fillId="0" borderId="0" xfId="0" applyFont="true" applyBorder="true" applyAlignment="true" applyProtection="false">
      <alignment horizontal="justify" vertical="bottom" textRotation="0" wrapText="true" indent="0" shrinkToFit="false"/>
      <protection locked="true" hidden="false"/>
    </xf>
    <xf numFmtId="164" fontId="86" fillId="0" borderId="0" xfId="0" applyFont="true" applyBorder="false" applyAlignment="true" applyProtection="false">
      <alignment horizontal="general" vertical="bottom" textRotation="0" wrapText="false" indent="0" shrinkToFit="false"/>
      <protection locked="true" hidden="false"/>
    </xf>
    <xf numFmtId="177" fontId="90" fillId="0" borderId="0" xfId="0" applyFont="true" applyBorder="true" applyAlignment="true" applyProtection="false">
      <alignment horizontal="justify" vertical="center" textRotation="0" wrapText="tru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4" fontId="11" fillId="0" borderId="12" xfId="0" applyFont="true" applyBorder="true" applyAlignment="true" applyProtection="false">
      <alignment horizontal="right" vertical="bottom" textRotation="0" wrapText="false" indent="0" shrinkToFit="false"/>
      <protection locked="true" hidden="false"/>
    </xf>
    <xf numFmtId="178" fontId="97" fillId="0" borderId="12" xfId="0" applyFont="true" applyBorder="true" applyAlignment="false" applyProtection="tru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right" vertical="bottom" textRotation="0" wrapText="false" indent="0" shrinkToFit="false"/>
      <protection locked="true" hidden="false"/>
    </xf>
    <xf numFmtId="178" fontId="86" fillId="0" borderId="10" xfId="0" applyFont="true" applyBorder="true" applyAlignment="false" applyProtection="false">
      <alignment horizontal="general" vertical="bottom" textRotation="0" wrapText="false" indent="0" shrinkToFit="false"/>
      <protection locked="true" hidden="false"/>
    </xf>
    <xf numFmtId="178" fontId="97" fillId="0" borderId="10" xfId="0" applyFont="true" applyBorder="true" applyAlignment="false" applyProtection="true">
      <alignment horizontal="general" vertical="bottom" textRotation="0" wrapText="false" indent="0" shrinkToFit="false"/>
      <protection locked="true" hidden="false"/>
    </xf>
    <xf numFmtId="178" fontId="71" fillId="0" borderId="10" xfId="0" applyFont="true" applyBorder="true" applyAlignment="false" applyProtection="true">
      <alignment horizontal="general" vertical="bottom" textRotation="0" wrapText="false" indent="0" shrinkToFit="false"/>
      <protection locked="true" hidden="false"/>
    </xf>
    <xf numFmtId="178" fontId="71" fillId="0" borderId="10" xfId="0" applyFont="true" applyBorder="true" applyAlignment="false" applyProtection="false">
      <alignment horizontal="general" vertical="bottom" textRotation="0" wrapText="false" indent="0" shrinkToFit="false"/>
      <protection locked="true" hidden="false"/>
    </xf>
    <xf numFmtId="178" fontId="71" fillId="0" borderId="10" xfId="0" applyFont="true" applyBorder="true" applyAlignment="true" applyProtection="true">
      <alignment horizontal="right" vertical="bottom" textRotation="0" wrapText="false" indent="0" shrinkToFit="false"/>
      <protection locked="true" hidden="false"/>
    </xf>
    <xf numFmtId="169" fontId="11" fillId="0" borderId="7" xfId="0" applyFont="true" applyBorder="true" applyAlignment="false" applyProtection="false">
      <alignment horizontal="general" vertical="bottom" textRotation="0" wrapText="false" indent="0" shrinkToFit="false"/>
      <protection locked="true" hidden="false"/>
    </xf>
    <xf numFmtId="169" fontId="11" fillId="0" borderId="10" xfId="0" applyFont="true" applyBorder="true" applyAlignment="true" applyProtection="false">
      <alignment horizontal="right" vertical="bottom" textRotation="0" wrapText="false" indent="0" shrinkToFit="false"/>
      <protection locked="true" hidden="false"/>
    </xf>
    <xf numFmtId="168" fontId="97" fillId="0" borderId="10" xfId="0" applyFont="true" applyBorder="true" applyAlignment="false" applyProtection="tru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0" fillId="0" borderId="10" xfId="0" applyFont="true" applyBorder="true" applyAlignment="true" applyProtection="false">
      <alignment horizontal="right" vertical="bottom" textRotation="0" wrapText="false" indent="0" shrinkToFit="false"/>
      <protection locked="true" hidden="false"/>
    </xf>
    <xf numFmtId="168" fontId="71" fillId="0" borderId="10" xfId="0" applyFont="true" applyBorder="true" applyAlignment="false" applyProtection="true">
      <alignment horizontal="general" vertical="bottom" textRotation="0" wrapText="false" indent="0" shrinkToFit="false"/>
      <protection locked="true" hidden="false"/>
    </xf>
    <xf numFmtId="168" fontId="71" fillId="0" borderId="10" xfId="0" applyFont="true" applyBorder="true" applyAlignment="false" applyProtection="false">
      <alignment horizontal="general" vertical="bottom" textRotation="0" wrapText="false" indent="0" shrinkToFit="false"/>
      <protection locked="true" hidden="false"/>
    </xf>
    <xf numFmtId="168" fontId="71" fillId="0" borderId="10"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8" fontId="89" fillId="0" borderId="10" xfId="0" applyFont="true" applyBorder="true" applyAlignment="true" applyProtection="false">
      <alignment horizontal="right" vertical="bottom" textRotation="0" wrapText="false" indent="0" shrinkToFit="false"/>
      <protection locked="true" hidden="false"/>
    </xf>
    <xf numFmtId="168" fontId="86" fillId="0" borderId="10" xfId="0" applyFont="true" applyBorder="true" applyAlignment="true" applyProtection="false">
      <alignment horizontal="right" vertical="bottom" textRotation="0" wrapText="false" indent="0" shrinkToFit="false"/>
      <protection locked="true" hidden="false"/>
    </xf>
    <xf numFmtId="178" fontId="88" fillId="0" borderId="10" xfId="0" applyFont="true" applyBorder="true" applyAlignment="false" applyProtection="tru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general" vertical="center"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general" vertical="bottom" textRotation="0" wrapText="true" indent="0" shrinkToFit="false"/>
      <protection locked="true" hidden="false"/>
    </xf>
    <xf numFmtId="164" fontId="90" fillId="0" borderId="0" xfId="0" applyFont="true" applyBorder="false" applyAlignment="true" applyProtection="false">
      <alignment horizontal="general" vertical="center" textRotation="0" wrapText="false" indent="0" shrinkToFit="false"/>
      <protection locked="true" hidden="false"/>
    </xf>
    <xf numFmtId="18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84" fontId="10" fillId="0" borderId="14" xfId="0" applyFont="true" applyBorder="true" applyAlignment="true" applyProtection="false">
      <alignment horizontal="general" vertical="center" textRotation="0" wrapText="false" indent="0" shrinkToFit="false"/>
      <protection locked="true" hidden="false"/>
    </xf>
    <xf numFmtId="184" fontId="10" fillId="0" borderId="14" xfId="0" applyFont="true" applyBorder="true" applyAlignment="true" applyProtection="false">
      <alignment horizontal="center" vertical="center" textRotation="0" wrapText="false" indent="0" shrinkToFit="false"/>
      <protection locked="true" hidden="false"/>
    </xf>
    <xf numFmtId="184" fontId="10" fillId="0" borderId="18" xfId="0" applyFont="true" applyBorder="true" applyAlignment="true" applyProtection="false">
      <alignment horizontal="center" vertical="center" textRotation="0" wrapText="false" indent="0" shrinkToFit="false"/>
      <protection locked="true" hidden="false"/>
    </xf>
    <xf numFmtId="184" fontId="10" fillId="0" borderId="4" xfId="0" applyFont="true" applyBorder="true" applyAlignment="true" applyProtection="false">
      <alignment horizontal="center" vertical="center" textRotation="0" wrapText="true" indent="0" shrinkToFit="false"/>
      <protection locked="true" hidden="false"/>
    </xf>
    <xf numFmtId="184" fontId="10"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84" fontId="10" fillId="0" borderId="0" xfId="0" applyFont="true" applyBorder="true" applyAlignment="true" applyProtection="false">
      <alignment horizontal="center" vertical="center" textRotation="0" wrapText="false" indent="0" shrinkToFit="false"/>
      <protection locked="true" hidden="false"/>
    </xf>
    <xf numFmtId="172" fontId="89" fillId="0" borderId="10" xfId="0" applyFont="true" applyBorder="true" applyAlignment="true" applyProtection="false">
      <alignment horizontal="right" vertical="bottom" textRotation="0" wrapText="false" indent="0" shrinkToFit="false"/>
      <protection locked="true" hidden="false"/>
    </xf>
    <xf numFmtId="172" fontId="89" fillId="0" borderId="1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3" fillId="0" borderId="7" xfId="0" applyFont="true" applyBorder="true" applyAlignment="true" applyProtection="false">
      <alignment horizontal="general" vertical="top" textRotation="0" wrapText="false" indent="0" shrinkToFit="false"/>
      <protection locked="true" hidden="false"/>
    </xf>
    <xf numFmtId="172" fontId="89" fillId="0" borderId="10" xfId="0" applyFont="true" applyBorder="true" applyAlignment="true" applyProtection="false">
      <alignment horizontal="center" vertical="bottom" textRotation="0" wrapText="false" indent="0" shrinkToFit="false"/>
      <protection locked="true" hidden="false"/>
    </xf>
    <xf numFmtId="167" fontId="89" fillId="0" borderId="7" xfId="0" applyFont="true" applyBorder="true" applyAlignment="false" applyProtection="false">
      <alignment horizontal="general" vertical="bottom" textRotation="0" wrapText="false" indent="0" shrinkToFit="false"/>
      <protection locked="true" hidden="false"/>
    </xf>
    <xf numFmtId="172" fontId="86" fillId="0" borderId="10" xfId="0" applyFont="true" applyBorder="true" applyAlignment="true" applyProtection="false">
      <alignment horizontal="right" vertical="bottom" textRotation="0" wrapText="false" indent="0" shrinkToFit="false"/>
      <protection locked="true" hidden="false"/>
    </xf>
    <xf numFmtId="172" fontId="86" fillId="0" borderId="11" xfId="0" applyFont="true" applyBorder="true" applyAlignment="true" applyProtection="false">
      <alignment horizontal="right" vertical="bottom" textRotation="0" wrapText="false" indent="0" shrinkToFit="false"/>
      <protection locked="true" hidden="false"/>
    </xf>
    <xf numFmtId="164" fontId="90" fillId="0" borderId="7" xfId="0" applyFont="true" applyBorder="true" applyAlignment="true" applyProtection="false">
      <alignment horizontal="general" vertical="top" textRotation="0" wrapText="false" indent="0" shrinkToFit="false"/>
      <protection locked="true" hidden="false"/>
    </xf>
    <xf numFmtId="164" fontId="86" fillId="0" borderId="7" xfId="24" applyFont="true" applyBorder="true" applyAlignment="false" applyProtection="false">
      <alignment horizontal="general" vertical="bottom" textRotation="0" wrapText="false" indent="0" shrinkToFit="false"/>
      <protection locked="true" hidden="false"/>
    </xf>
    <xf numFmtId="167" fontId="86" fillId="0" borderId="7" xfId="0" applyFont="true" applyBorder="true" applyAlignment="true" applyProtection="false">
      <alignment horizontal="left" vertical="bottom" textRotation="0" wrapText="false" indent="1" shrinkToFit="false"/>
      <protection locked="true" hidden="false"/>
    </xf>
    <xf numFmtId="164" fontId="90" fillId="0" borderId="7" xfId="0" applyFont="true" applyBorder="true" applyAlignment="true" applyProtection="false">
      <alignment horizontal="left" vertical="top" textRotation="0" wrapText="false" indent="1" shrinkToFit="false"/>
      <protection locked="true" hidden="false"/>
    </xf>
    <xf numFmtId="164" fontId="86" fillId="0" borderId="7" xfId="0" applyFont="true" applyBorder="true" applyAlignment="true" applyProtection="false">
      <alignment horizontal="left" vertical="bottom" textRotation="0" wrapText="true" indent="1" shrinkToFit="false"/>
      <protection locked="true" hidden="false"/>
    </xf>
    <xf numFmtId="164" fontId="90" fillId="0" borderId="7" xfId="0" applyFont="true" applyBorder="true" applyAlignment="true" applyProtection="false">
      <alignment horizontal="left" vertical="top" textRotation="0" wrapText="true" indent="1" shrinkToFit="false"/>
      <protection locked="true" hidden="false"/>
    </xf>
    <xf numFmtId="164" fontId="86" fillId="0" borderId="7" xfId="0" applyFont="true" applyBorder="true" applyAlignment="true" applyProtection="false">
      <alignment horizontal="general" vertical="bottom" textRotation="0" wrapText="true" indent="0" shrinkToFit="false"/>
      <protection locked="true" hidden="false"/>
    </xf>
    <xf numFmtId="167" fontId="86" fillId="0" borderId="7" xfId="0" applyFont="true" applyBorder="true" applyAlignment="true" applyProtection="false">
      <alignment horizontal="general" vertical="bottom" textRotation="0" wrapText="true" indent="0" shrinkToFit="false"/>
      <protection locked="true" hidden="false"/>
    </xf>
    <xf numFmtId="164" fontId="90" fillId="0" borderId="7" xfId="0" applyFont="true" applyBorder="true" applyAlignment="true" applyProtection="false">
      <alignment horizontal="general" vertical="top" textRotation="0" wrapText="true" indent="0" shrinkToFit="false"/>
      <protection locked="true" hidden="false"/>
    </xf>
    <xf numFmtId="164" fontId="86" fillId="0" borderId="7" xfId="0" applyFont="true" applyBorder="true" applyAlignment="true" applyProtection="false">
      <alignment horizontal="general" vertical="bottom" textRotation="0" wrapText="true" indent="0" shrinkToFit="false"/>
      <protection locked="true" hidden="false"/>
    </xf>
    <xf numFmtId="167" fontId="86" fillId="0" borderId="7" xfId="0" applyFont="true" applyBorder="true" applyAlignment="true" applyProtection="false">
      <alignment horizontal="general" vertical="center" textRotation="0" wrapText="true" indent="0" shrinkToFit="false"/>
      <protection locked="true" hidden="false"/>
    </xf>
    <xf numFmtId="164" fontId="86" fillId="0" borderId="7" xfId="0" applyFont="true" applyBorder="true" applyAlignment="false" applyProtection="false">
      <alignment horizontal="general" vertical="bottom" textRotation="0" wrapText="false" indent="0" shrinkToFit="false"/>
      <protection locked="true" hidden="false"/>
    </xf>
    <xf numFmtId="164" fontId="86" fillId="0" borderId="7" xfId="0" applyFont="true" applyBorder="true" applyAlignment="true" applyProtection="false">
      <alignment horizontal="left" vertical="bottom" textRotation="0" wrapText="true" indent="1" shrinkToFit="false"/>
      <protection locked="true" hidden="false"/>
    </xf>
    <xf numFmtId="167" fontId="86" fillId="0" borderId="7" xfId="0" applyFont="true" applyBorder="true" applyAlignment="true" applyProtection="false">
      <alignment horizontal="left" vertical="center" textRotation="0" wrapText="true" indent="1" shrinkToFit="false"/>
      <protection locked="true" hidden="false"/>
    </xf>
    <xf numFmtId="167" fontId="86" fillId="0" borderId="7" xfId="0" applyFont="true" applyBorder="true" applyAlignment="true" applyProtection="false">
      <alignment horizontal="left" vertical="bottom" textRotation="0" wrapText="true" indent="1" shrinkToFit="false"/>
      <protection locked="true" hidden="false"/>
    </xf>
    <xf numFmtId="172" fontId="102" fillId="0" borderId="10" xfId="0" applyFont="true" applyBorder="true" applyAlignment="true" applyProtection="false">
      <alignment horizontal="right" vertical="bottom" textRotation="0" wrapText="false" indent="0" shrinkToFit="false"/>
      <protection locked="true" hidden="false"/>
    </xf>
    <xf numFmtId="164" fontId="90" fillId="0" borderId="7" xfId="0" applyFont="true" applyBorder="true" applyAlignment="true" applyProtection="false">
      <alignment horizontal="left" vertical="bottom" textRotation="0" wrapText="true" indent="1" shrinkToFit="false"/>
      <protection locked="true" hidden="false"/>
    </xf>
    <xf numFmtId="172" fontId="86" fillId="0" borderId="10" xfId="0" applyFont="true" applyBorder="true" applyAlignment="true" applyProtection="false">
      <alignment horizontal="general" vertical="bottom" textRotation="0" wrapText="false" indent="0" shrinkToFit="false"/>
      <protection locked="true" hidden="false"/>
    </xf>
    <xf numFmtId="172" fontId="86" fillId="0" borderId="11" xfId="0" applyFont="true" applyBorder="true" applyAlignment="true" applyProtection="false">
      <alignment horizontal="general" vertical="bottom" textRotation="0" wrapText="false" indent="0" shrinkToFit="false"/>
      <protection locked="true" hidden="false"/>
    </xf>
    <xf numFmtId="184" fontId="86" fillId="0" borderId="0" xfId="0" applyFont="true" applyBorder="true" applyAlignment="true" applyProtection="false">
      <alignment horizontal="center" vertical="center" textRotation="0" wrapText="false" indent="0" shrinkToFit="false"/>
      <protection locked="true" hidden="false"/>
    </xf>
    <xf numFmtId="172" fontId="103" fillId="0" borderId="10" xfId="0" applyFont="true" applyBorder="true" applyAlignment="true" applyProtection="false">
      <alignment horizontal="center" vertical="bottom" textRotation="0" wrapText="false" indent="0" shrinkToFit="false"/>
      <protection locked="true" hidden="false"/>
    </xf>
    <xf numFmtId="172" fontId="103" fillId="0" borderId="11" xfId="0" applyFont="true" applyBorder="true" applyAlignment="true" applyProtection="false">
      <alignment horizontal="center" vertical="bottom" textRotation="0" wrapText="false" indent="0" shrinkToFit="false"/>
      <protection locked="true" hidden="false"/>
    </xf>
    <xf numFmtId="172" fontId="102" fillId="0" borderId="1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general" vertical="center" textRotation="0" wrapText="false" indent="0" shrinkToFit="false"/>
      <protection locked="true" hidden="false"/>
    </xf>
    <xf numFmtId="164" fontId="72" fillId="0" borderId="1"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4" fillId="0" borderId="7"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104" fillId="0" borderId="0" xfId="0" applyFont="true" applyBorder="false" applyAlignment="false" applyProtection="false">
      <alignment horizontal="general" vertical="bottom" textRotation="0" wrapText="false" indent="0" shrinkToFit="false"/>
      <protection locked="true" hidden="false"/>
    </xf>
    <xf numFmtId="172" fontId="21" fillId="0" borderId="10" xfId="0" applyFont="true" applyBorder="true" applyAlignment="true" applyProtection="false">
      <alignment horizontal="right" vertical="bottom" textRotation="0" wrapText="false" indent="0" shrinkToFit="false"/>
      <protection locked="true" hidden="false"/>
    </xf>
    <xf numFmtId="172" fontId="21" fillId="0" borderId="1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72" fontId="106" fillId="0" borderId="10" xfId="0" applyFont="true" applyBorder="true" applyAlignment="true" applyProtection="false">
      <alignment horizontal="general" vertical="bottom" textRotation="0" wrapText="false" indent="0" shrinkToFit="false"/>
      <protection locked="true" hidden="false"/>
    </xf>
    <xf numFmtId="172" fontId="106" fillId="0" borderId="1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10" xfId="0" applyFont="true" applyBorder="true" applyAlignment="true" applyProtection="false">
      <alignment horizontal="right" vertical="bottom" textRotation="0" wrapText="false" indent="0" shrinkToFit="false"/>
      <protection locked="true" hidden="false"/>
    </xf>
    <xf numFmtId="172" fontId="19" fillId="0" borderId="11"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72" fontId="64" fillId="0" borderId="10" xfId="0" applyFont="true" applyBorder="true" applyAlignment="true" applyProtection="false">
      <alignment horizontal="general" vertical="bottom" textRotation="0" wrapText="false" indent="0" shrinkToFit="false"/>
      <protection locked="true" hidden="false"/>
    </xf>
    <xf numFmtId="172" fontId="64" fillId="0" borderId="11" xfId="0" applyFont="true" applyBorder="true" applyAlignment="true" applyProtection="false">
      <alignment horizontal="general" vertical="bottom" textRotation="0" wrapText="false" indent="0" shrinkToFit="false"/>
      <protection locked="true" hidden="false"/>
    </xf>
    <xf numFmtId="167" fontId="20" fillId="0" borderId="7"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0" fillId="0" borderId="7" xfId="0" applyFont="true" applyBorder="true" applyAlignment="true" applyProtection="false">
      <alignment horizontal="left" vertical="bottom" textRotation="0" wrapText="false" indent="0" shrinkToFit="false"/>
      <protection locked="true" hidden="false"/>
    </xf>
    <xf numFmtId="172" fontId="19" fillId="0" borderId="10" xfId="0" applyFont="true" applyBorder="true" applyAlignment="true" applyProtection="false">
      <alignment horizontal="general" vertical="bottom" textRotation="0" wrapText="false" indent="0" shrinkToFit="false"/>
      <protection locked="true" hidden="false"/>
    </xf>
    <xf numFmtId="172" fontId="19" fillId="0" borderId="11" xfId="0" applyFont="true" applyBorder="true" applyAlignment="true" applyProtection="false">
      <alignment horizontal="general" vertical="bottom" textRotation="0" wrapText="false" indent="0" shrinkToFit="false"/>
      <protection locked="true" hidden="false"/>
    </xf>
    <xf numFmtId="172" fontId="107" fillId="0" borderId="10" xfId="0" applyFont="true" applyBorder="true" applyAlignment="true" applyProtection="false">
      <alignment horizontal="general" vertical="bottom" textRotation="0" wrapText="false" indent="0" shrinkToFit="false"/>
      <protection locked="true" hidden="false"/>
    </xf>
    <xf numFmtId="172" fontId="107" fillId="0" borderId="11" xfId="0" applyFont="true" applyBorder="true" applyAlignment="true" applyProtection="false">
      <alignment horizontal="general" vertical="bottom" textRotation="0" wrapText="false" indent="0" shrinkToFit="false"/>
      <protection locked="true" hidden="false"/>
    </xf>
    <xf numFmtId="167" fontId="20" fillId="0" borderId="7" xfId="0" applyFont="true" applyBorder="true" applyAlignment="true" applyProtection="false">
      <alignment horizontal="left" vertical="bottom"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1" shrinkToFit="false"/>
      <protection locked="true" hidden="false"/>
    </xf>
    <xf numFmtId="172" fontId="64" fillId="0" borderId="11" xfId="0" applyFont="true" applyBorder="true" applyAlignment="true" applyProtection="false">
      <alignment horizontal="general" vertical="bottom" textRotation="0" wrapText="tru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72" fillId="0" borderId="1" xfId="0" applyFont="true" applyBorder="true" applyAlignment="true" applyProtection="false">
      <alignment horizontal="general" vertical="bottom"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2" fontId="104" fillId="0" borderId="11"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89" fillId="0" borderId="0" xfId="0" applyFont="true" applyBorder="true" applyAlignment="true" applyProtection="false">
      <alignment horizontal="general" vertical="center" textRotation="0" wrapText="false" indent="0" shrinkToFit="true"/>
      <protection locked="true" hidden="false"/>
    </xf>
    <xf numFmtId="164" fontId="90" fillId="0" borderId="1" xfId="0" applyFont="true" applyBorder="true" applyAlignment="true" applyProtection="false">
      <alignment horizontal="general" vertical="bottom" textRotation="0" wrapText="false" indent="0" shrinkToFit="true"/>
      <protection locked="true" hidden="false"/>
    </xf>
    <xf numFmtId="164" fontId="86" fillId="0" borderId="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90"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75" fontId="10"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left" vertical="top" textRotation="0" wrapText="false" indent="0" shrinkToFit="false"/>
      <protection locked="true" hidden="false"/>
    </xf>
    <xf numFmtId="164" fontId="10" fillId="0" borderId="9"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89" fillId="0" borderId="0" xfId="0" applyFont="true" applyBorder="false" applyAlignment="false" applyProtection="false">
      <alignment horizontal="general" vertical="bottom" textRotation="0" wrapText="false" indent="0" shrinkToFit="false"/>
      <protection locked="true" hidden="false"/>
    </xf>
    <xf numFmtId="164" fontId="89" fillId="0" borderId="7" xfId="0" applyFont="true" applyBorder="true" applyAlignment="true" applyProtection="false">
      <alignment horizontal="left" vertical="bottom" textRotation="0" wrapText="true" indent="0" shrinkToFit="false"/>
      <protection locked="true" hidden="false"/>
    </xf>
    <xf numFmtId="168" fontId="89" fillId="0" borderId="11"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left" vertical="bottom" textRotation="0" wrapText="true" indent="0" shrinkToFit="false"/>
      <protection locked="true" hidden="false"/>
    </xf>
    <xf numFmtId="164" fontId="89" fillId="0" borderId="7" xfId="0" applyFont="true" applyBorder="true" applyAlignment="false" applyProtection="false">
      <alignment horizontal="general" vertical="bottom" textRotation="0" wrapText="false" indent="0" shrinkToFit="false"/>
      <protection locked="true" hidden="false"/>
    </xf>
    <xf numFmtId="167" fontId="86" fillId="0" borderId="0" xfId="0" applyFont="true" applyBorder="false" applyAlignment="false" applyProtection="false">
      <alignment horizontal="general" vertical="bottom" textRotation="0" wrapText="false" indent="0" shrinkToFit="false"/>
      <protection locked="true" hidden="false"/>
    </xf>
    <xf numFmtId="164" fontId="86" fillId="0" borderId="7" xfId="0" applyFont="true" applyBorder="true" applyAlignment="true" applyProtection="false">
      <alignment horizontal="left" vertical="bottom" textRotation="0" wrapText="true" indent="0" shrinkToFit="false"/>
      <protection locked="true" hidden="false"/>
    </xf>
    <xf numFmtId="168" fontId="86" fillId="0" borderId="11"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7" fontId="8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left" vertical="bottom" textRotation="0" wrapText="true" indent="0" shrinkToFit="false"/>
      <protection locked="true" hidden="false"/>
    </xf>
    <xf numFmtId="167" fontId="8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left" vertical="bottom"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86" fillId="0" borderId="7"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true" applyAlignment="true" applyProtection="false">
      <alignment horizontal="general" vertical="bottom" textRotation="0" wrapText="false" indent="0" shrinkToFit="true"/>
      <protection locked="true" hidden="false"/>
    </xf>
    <xf numFmtId="164" fontId="90" fillId="0" borderId="0" xfId="0" applyFont="true" applyBorder="true" applyAlignment="true" applyProtection="false">
      <alignment horizontal="general" vertical="bottom" textRotation="0" wrapText="true" indent="0" shrinkToFit="false"/>
      <protection locked="true" hidden="false"/>
    </xf>
    <xf numFmtId="164" fontId="90" fillId="0" borderId="1" xfId="0" applyFont="true" applyBorder="tru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72" fontId="10" fillId="0" borderId="23" xfId="0" applyFont="true" applyBorder="true" applyAlignment="true" applyProtection="false">
      <alignment horizontal="center" vertical="center" textRotation="0" wrapText="true" indent="0" shrinkToFit="false"/>
      <protection locked="true" hidden="false"/>
    </xf>
    <xf numFmtId="168" fontId="10" fillId="0" borderId="6" xfId="0" applyFont="true" applyBorder="true" applyAlignment="true" applyProtection="false">
      <alignment horizontal="center" vertical="top" textRotation="0" wrapText="true" indent="0" shrinkToFit="false"/>
      <protection locked="true" hidden="false"/>
    </xf>
    <xf numFmtId="167" fontId="89" fillId="0" borderId="7" xfId="0" applyFont="true" applyBorder="true" applyAlignment="true" applyProtection="false">
      <alignment horizontal="general" vertical="center" textRotation="0" wrapText="false" indent="0" shrinkToFit="false"/>
      <protection locked="true" hidden="false"/>
    </xf>
    <xf numFmtId="172" fontId="89" fillId="0" borderId="12" xfId="0" applyFont="true" applyBorder="true" applyAlignment="true" applyProtection="false">
      <alignment horizontal="right" vertical="bottom" textRotation="0" wrapText="false" indent="0" shrinkToFit="false"/>
      <protection locked="true" hidden="false"/>
    </xf>
    <xf numFmtId="168" fontId="89" fillId="0" borderId="19" xfId="0" applyFont="true" applyBorder="true" applyAlignment="false" applyProtection="false">
      <alignment horizontal="general" vertical="bottom" textRotation="0" wrapText="false" indent="0" shrinkToFit="false"/>
      <protection locked="true" hidden="false"/>
    </xf>
    <xf numFmtId="164" fontId="93" fillId="0" borderId="7" xfId="0" applyFont="true" applyBorder="true" applyAlignment="true" applyProtection="false">
      <alignment horizontal="general" vertical="center" textRotation="0" wrapText="false" indent="0" shrinkToFit="false"/>
      <protection locked="true" hidden="false"/>
    </xf>
    <xf numFmtId="172" fontId="89" fillId="0" borderId="10" xfId="0" applyFont="true" applyBorder="true" applyAlignment="true" applyProtection="false">
      <alignment horizontal="general" vertical="center" textRotation="0" wrapText="false" indent="0" shrinkToFit="false"/>
      <protection locked="true" hidden="false"/>
    </xf>
    <xf numFmtId="168" fontId="89" fillId="0" borderId="11" xfId="0" applyFont="true" applyBorder="true" applyAlignment="true" applyProtection="false">
      <alignment horizontal="general" vertical="center" textRotation="0" wrapText="false" indent="0" shrinkToFit="false"/>
      <protection locked="true" hidden="false"/>
    </xf>
    <xf numFmtId="172" fontId="86" fillId="0" borderId="10" xfId="0" applyFont="true" applyBorder="true" applyAlignment="false" applyProtection="false">
      <alignment horizontal="general" vertical="bottom" textRotation="0" wrapText="false" indent="0" shrinkToFit="false"/>
      <protection locked="true" hidden="false"/>
    </xf>
    <xf numFmtId="164" fontId="90" fillId="0" borderId="7" xfId="0" applyFont="true" applyBorder="true" applyAlignment="true" applyProtection="false">
      <alignment horizontal="left" vertical="bottom" textRotation="0" wrapText="false" indent="0" shrinkToFit="false"/>
      <protection locked="true" hidden="false"/>
    </xf>
    <xf numFmtId="167" fontId="86" fillId="0" borderId="7" xfId="0" applyFont="true" applyBorder="true" applyAlignment="true" applyProtection="false">
      <alignment horizontal="left" vertical="bottom" textRotation="0" wrapText="false" indent="0" shrinkToFit="false"/>
      <protection locked="true" hidden="false"/>
    </xf>
    <xf numFmtId="164" fontId="90" fillId="0" borderId="7" xfId="0" applyFont="true" applyBorder="true" applyAlignment="true" applyProtection="false">
      <alignment horizontal="left" vertical="bottom" textRotation="0" wrapText="false" indent="0" shrinkToFit="false"/>
      <protection locked="true" hidden="false"/>
    </xf>
    <xf numFmtId="168" fontId="89" fillId="0" borderId="11" xfId="0" applyFont="true" applyBorder="true" applyAlignment="true" applyProtection="false">
      <alignment horizontal="right" vertical="bottom" textRotation="0" wrapText="false" indent="0" shrinkToFit="false"/>
      <protection locked="true" hidden="false"/>
    </xf>
    <xf numFmtId="168" fontId="86" fillId="0" borderId="11"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72" fontId="10" fillId="0" borderId="10" xfId="0" applyFont="true" applyBorder="true" applyAlignment="true" applyProtection="false">
      <alignment horizontal="right" vertical="bottom" textRotation="0" wrapText="false" indent="0" shrinkToFit="false"/>
      <protection locked="true" hidden="false"/>
    </xf>
    <xf numFmtId="164" fontId="89" fillId="0" borderId="7" xfId="0" applyFont="true" applyBorder="true" applyAlignment="true" applyProtection="false">
      <alignment horizontal="general" vertical="bottom" textRotation="0" wrapText="false" indent="0" shrinkToFit="false"/>
      <protection locked="true" hidden="false"/>
    </xf>
    <xf numFmtId="172" fontId="89"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9" fontId="86" fillId="0" borderId="11" xfId="0" applyFont="true" applyBorder="true" applyAlignment="false" applyProtection="false">
      <alignment horizontal="general" vertical="bottom" textRotation="0" wrapText="false" indent="0" shrinkToFit="false"/>
      <protection locked="true" hidden="false"/>
    </xf>
    <xf numFmtId="167" fontId="89" fillId="0" borderId="7" xfId="0" applyFont="true" applyBorder="true" applyAlignment="true" applyProtection="false">
      <alignment horizontal="general" vertical="top" textRotation="0" wrapText="false" indent="0" shrinkToFit="false"/>
      <protection locked="true" hidden="false"/>
    </xf>
    <xf numFmtId="172" fontId="89" fillId="0" borderId="10" xfId="0" applyFont="true" applyBorder="true" applyAlignment="false" applyProtection="false">
      <alignment horizontal="general" vertical="bottom" textRotation="0" wrapText="false" indent="0" shrinkToFit="false"/>
      <protection locked="true" hidden="false"/>
    </xf>
    <xf numFmtId="164" fontId="86" fillId="0" borderId="7" xfId="0" applyFont="true" applyBorder="true" applyAlignment="true" applyProtection="false">
      <alignment horizontal="left" vertical="bottom" textRotation="0" wrapText="false" indent="0" shrinkToFit="false"/>
      <protection locked="true" hidden="false"/>
    </xf>
    <xf numFmtId="167" fontId="89" fillId="0" borderId="7" xfId="0" applyFont="true" applyBorder="true" applyAlignment="true" applyProtection="false">
      <alignment horizontal="general" vertical="bottom" textRotation="0" wrapText="true" indent="0" shrinkToFit="false"/>
      <protection locked="true" hidden="false"/>
    </xf>
    <xf numFmtId="168" fontId="10" fillId="0" borderId="11" xfId="0" applyFont="true" applyBorder="true" applyAlignment="true" applyProtection="false">
      <alignment horizontal="right" vertical="bottom" textRotation="0" wrapText="false" indent="0" shrinkToFit="false"/>
      <protection locked="true" hidden="false"/>
    </xf>
    <xf numFmtId="164" fontId="90" fillId="0" borderId="7" xfId="0" applyFont="true" applyBorder="true" applyAlignment="false" applyProtection="false">
      <alignment horizontal="general" vertical="bottom" textRotation="0" wrapText="false" indent="0" shrinkToFit="false"/>
      <protection locked="true" hidden="false"/>
    </xf>
    <xf numFmtId="164" fontId="90" fillId="0" borderId="7" xfId="0" applyFont="true" applyBorder="true" applyAlignment="true" applyProtection="false">
      <alignment horizontal="general" vertical="bottom" textRotation="0" wrapText="false" indent="0" shrinkToFit="false"/>
      <protection locked="true" hidden="false"/>
    </xf>
    <xf numFmtId="177" fontId="10" fillId="0" borderId="10" xfId="0" applyFont="true" applyBorder="true" applyAlignment="true" applyProtection="false">
      <alignment horizontal="right" vertical="bottom" textRotation="0" wrapText="false" indent="0" shrinkToFit="false"/>
      <protection locked="true" hidden="false"/>
    </xf>
    <xf numFmtId="169" fontId="10" fillId="0" borderId="11" xfId="0" applyFont="true" applyBorder="true" applyAlignment="fals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left" vertical="bottom" textRotation="0" wrapText="false" indent="0" shrinkToFit="false"/>
      <protection locked="true" hidden="false"/>
    </xf>
    <xf numFmtId="177" fontId="21" fillId="0" borderId="0" xfId="0" applyFont="true" applyBorder="true" applyAlignment="tru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general" vertical="bottom" textRotation="0" wrapText="false" indent="0" shrinkToFit="false"/>
      <protection locked="true" hidden="false"/>
    </xf>
    <xf numFmtId="177" fontId="20" fillId="0" borderId="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77" fontId="57" fillId="0" borderId="13" xfId="0" applyFont="true" applyBorder="true" applyAlignment="true" applyProtection="false">
      <alignment horizontal="center" vertical="center" textRotation="0" wrapText="true" indent="0" shrinkToFit="false"/>
      <protection locked="true" hidden="false"/>
    </xf>
    <xf numFmtId="164" fontId="57" fillId="0" borderId="4" xfId="0" applyFont="true" applyBorder="true" applyAlignment="true" applyProtection="false">
      <alignment horizontal="center" vertical="center" textRotation="0" wrapText="true" indent="0" shrinkToFit="false"/>
      <protection locked="true" hidden="false"/>
    </xf>
    <xf numFmtId="177" fontId="57" fillId="0" borderId="21" xfId="0" applyFont="true" applyBorder="true" applyAlignment="true" applyProtection="false">
      <alignment horizontal="center" vertical="bottom" textRotation="0" wrapText="false" indent="0" shrinkToFit="false"/>
      <protection locked="true" hidden="false"/>
    </xf>
    <xf numFmtId="177" fontId="63" fillId="0" borderId="24"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71" fontId="19" fillId="0" borderId="20" xfId="0" applyFont="true" applyBorder="true" applyAlignment="true" applyProtection="false">
      <alignment horizontal="center" vertical="center" textRotation="0" wrapText="false" indent="0" shrinkToFit="false"/>
      <protection locked="true" hidden="false"/>
    </xf>
    <xf numFmtId="171" fontId="64" fillId="0" borderId="21" xfId="0" applyFont="true" applyBorder="true" applyAlignment="true" applyProtection="false">
      <alignment horizontal="general" vertical="bottom" textRotation="0" wrapText="true" indent="0" shrinkToFit="false"/>
      <protection locked="true" hidden="false"/>
    </xf>
    <xf numFmtId="171"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true" applyProtection="false">
      <alignment horizontal="right" vertical="bottom" textRotation="0" wrapText="false" indent="0" shrinkToFit="false"/>
      <protection locked="true" hidden="false"/>
    </xf>
    <xf numFmtId="177" fontId="19" fillId="0" borderId="19" xfId="0" applyFont="true" applyBorder="true" applyAlignment="true" applyProtection="false">
      <alignment horizontal="right" vertical="bottom" textRotation="0" wrapText="false" indent="0" shrinkToFit="false"/>
      <protection locked="true" hidden="false"/>
    </xf>
    <xf numFmtId="172" fontId="110" fillId="0" borderId="12" xfId="0" applyFont="true" applyBorder="true" applyAlignment="true" applyProtection="false">
      <alignment horizontal="center" vertical="bottom" textRotation="0" wrapText="false" indent="0" shrinkToFit="false"/>
      <protection locked="true" hidden="false"/>
    </xf>
    <xf numFmtId="172" fontId="110" fillId="0" borderId="1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72" fontId="19" fillId="0" borderId="7"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72" fontId="19" fillId="0" borderId="10" xfId="0" applyFont="true" applyBorder="true" applyAlignment="false" applyProtection="false">
      <alignment horizontal="general" vertical="bottom" textRotation="0" wrapText="false" indent="0" shrinkToFit="false"/>
      <protection locked="true" hidden="false"/>
    </xf>
    <xf numFmtId="172" fontId="19" fillId="0" borderId="11" xfId="0" applyFont="true" applyBorder="true" applyAlignment="fals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left" vertical="bottom" textRotation="0" wrapText="false" indent="1" shrinkToFit="false"/>
      <protection locked="true" hidden="false"/>
    </xf>
    <xf numFmtId="172" fontId="19" fillId="0" borderId="7" xfId="0" applyFont="true" applyBorder="true" applyAlignment="true" applyProtection="false">
      <alignment horizontal="right" vertical="bottom" textRotation="0" wrapText="false" indent="0" shrinkToFit="false"/>
      <protection locked="true" hidden="false"/>
    </xf>
    <xf numFmtId="172" fontId="31" fillId="0" borderId="10" xfId="0" applyFont="true" applyBorder="true" applyAlignment="true" applyProtection="false">
      <alignment horizontal="right" vertical="bottom" textRotation="0" wrapText="false" indent="0" shrinkToFit="false"/>
      <protection locked="true" hidden="false"/>
    </xf>
    <xf numFmtId="172" fontId="31" fillId="0" borderId="11"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72" fontId="19" fillId="0" borderId="10" xfId="0" applyFont="true" applyBorder="true" applyAlignment="true" applyProtection="false">
      <alignment horizontal="general" vertical="center" textRotation="0" wrapText="false" indent="0" shrinkToFit="false"/>
      <protection locked="true" hidden="false"/>
    </xf>
    <xf numFmtId="172" fontId="19" fillId="0" borderId="11"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0"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general" vertical="center" textRotation="0" wrapText="false" indent="0" shrinkToFit="false"/>
      <protection locked="true" hidden="false"/>
    </xf>
    <xf numFmtId="168" fontId="19" fillId="0" borderId="7" xfId="0" applyFont="true" applyBorder="true" applyAlignment="false" applyProtection="false">
      <alignment horizontal="general" vertical="bottom" textRotation="0" wrapText="false" indent="0" shrinkToFit="false"/>
      <protection locked="true" hidden="false"/>
    </xf>
    <xf numFmtId="168" fontId="19" fillId="0" borderId="10" xfId="0" applyFont="true" applyBorder="true" applyAlignment="false" applyProtection="false">
      <alignment horizontal="general" vertical="bottom" textRotation="0" wrapText="false" indent="0" shrinkToFit="false"/>
      <protection locked="true" hidden="false"/>
    </xf>
    <xf numFmtId="168" fontId="19"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180" wrapText="false" indent="0" shrinkToFit="false"/>
      <protection locked="true" hidden="false"/>
    </xf>
    <xf numFmtId="164" fontId="90" fillId="0" borderId="0" xfId="0" applyFont="true" applyBorder="true" applyAlignment="true" applyProtection="false">
      <alignment horizontal="general" vertical="top"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2"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23" xfId="0" applyFont="true" applyBorder="true" applyAlignment="true" applyProtection="false">
      <alignment horizontal="center" vertical="top" textRotation="0" wrapText="true" indent="0" shrinkToFit="false"/>
      <protection locked="true" hidden="false"/>
    </xf>
    <xf numFmtId="167" fontId="7" fillId="0" borderId="7" xfId="0" applyFont="true" applyBorder="true" applyAlignment="true" applyProtection="false">
      <alignment horizontal="general" vertical="bottom" textRotation="0" wrapText="false" indent="0" shrinkToFit="false"/>
      <protection locked="true" hidden="false"/>
    </xf>
    <xf numFmtId="172" fontId="11" fillId="0" borderId="12" xfId="0" applyFont="true" applyBorder="true" applyAlignment="true" applyProtection="false">
      <alignment horizontal="right" vertical="bottom" textRotation="0" wrapText="false" indent="0" shrinkToFit="false"/>
      <protection locked="true" hidden="false"/>
    </xf>
    <xf numFmtId="168" fontId="11" fillId="0" borderId="19" xfId="0" applyFont="true" applyBorder="true" applyAlignment="true" applyProtection="false">
      <alignment horizontal="general" vertical="bottom" textRotation="0" wrapText="false" indent="0" shrinkToFit="false"/>
      <protection locked="true" hidden="false"/>
    </xf>
    <xf numFmtId="164" fontId="111" fillId="0" borderId="7" xfId="0" applyFont="true" applyBorder="true" applyAlignment="true" applyProtection="false">
      <alignment horizontal="general" vertical="center" textRotation="0" wrapText="false" indent="0" shrinkToFit="false"/>
      <protection locked="true" hidden="false"/>
    </xf>
    <xf numFmtId="172" fontId="11" fillId="0" borderId="10" xfId="0" applyFont="true" applyBorder="true" applyAlignment="true" applyProtection="false">
      <alignment horizontal="general" vertical="center" textRotation="0" wrapText="false" indent="0" shrinkToFit="false"/>
      <protection locked="true" hidden="false"/>
    </xf>
    <xf numFmtId="168" fontId="11" fillId="0" borderId="11"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72" fontId="10" fillId="0" borderId="10"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4" fontId="82" fillId="0" borderId="7" xfId="0" applyFont="true" applyBorder="true" applyAlignment="true" applyProtection="false">
      <alignment horizontal="left" vertical="center" textRotation="0" wrapText="false" indent="0" shrinkToFit="false"/>
      <protection locked="true" hidden="false"/>
    </xf>
    <xf numFmtId="167" fontId="10" fillId="0" borderId="7" xfId="0" applyFont="true" applyBorder="true" applyAlignment="true" applyProtection="false">
      <alignment horizontal="left" vertical="center" textRotation="0" wrapText="false" indent="0" shrinkToFit="false"/>
      <protection locked="true" hidden="false"/>
    </xf>
    <xf numFmtId="172" fontId="10" fillId="0" borderId="10"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72" fontId="11" fillId="0" borderId="10" xfId="0" applyFont="true" applyBorder="true" applyAlignment="true" applyProtection="false">
      <alignment horizontal="right" vertical="bottom" textRotation="0" wrapText="false" indent="0" shrinkToFit="false"/>
      <protection locked="true" hidden="false"/>
    </xf>
    <xf numFmtId="168" fontId="11" fillId="0" borderId="11"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9" fillId="0" borderId="0" xfId="0" applyFont="true" applyBorder="true" applyAlignment="true" applyProtection="false">
      <alignment horizontal="general" vertical="top" textRotation="0" wrapText="false" indent="0" shrinkToFit="tru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72" fontId="11" fillId="0" borderId="12" xfId="0" applyFont="true" applyBorder="true" applyAlignment="true" applyProtection="false">
      <alignment horizontal="general" vertical="center" textRotation="0" wrapText="false" indent="0" shrinkToFit="false"/>
      <protection locked="true" hidden="false"/>
    </xf>
    <xf numFmtId="172" fontId="11" fillId="0" borderId="19"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72" fontId="67" fillId="0" borderId="10" xfId="0" applyFont="true" applyBorder="true" applyAlignment="true" applyProtection="false">
      <alignment horizontal="general" vertical="top" textRotation="0" wrapText="false" indent="0" shrinkToFit="false"/>
      <protection locked="true" hidden="false"/>
    </xf>
    <xf numFmtId="168" fontId="10" fillId="0" borderId="1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general" vertical="center" textRotation="0" wrapText="false" indent="0" shrinkToFit="false"/>
      <protection locked="true" hidden="false"/>
    </xf>
    <xf numFmtId="168" fontId="11" fillId="0" borderId="11"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top" textRotation="0" wrapText="false" indent="0" shrinkToFit="false"/>
      <protection locked="true" hidden="false"/>
    </xf>
    <xf numFmtId="172" fontId="10" fillId="0" borderId="10" xfId="0"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false" applyProtection="false">
      <alignment horizontal="general" vertical="bottom" textRotation="0" wrapText="false" indent="0" shrinkToFit="false"/>
      <protection locked="true" hidden="false"/>
    </xf>
    <xf numFmtId="164" fontId="67" fillId="0" borderId="7" xfId="0" applyFont="true" applyBorder="true" applyAlignment="true" applyProtection="false">
      <alignment horizontal="left" vertical="bottom" textRotation="0" wrapText="false" indent="0" shrinkToFit="false"/>
      <protection locked="true" hidden="false"/>
    </xf>
    <xf numFmtId="164" fontId="82" fillId="0" borderId="7" xfId="0" applyFont="true" applyBorder="true" applyAlignment="true" applyProtection="false">
      <alignment horizontal="left" vertical="bottom" textRotation="0" wrapText="false" indent="0" shrinkToFit="false"/>
      <protection locked="true" hidden="false"/>
    </xf>
    <xf numFmtId="167" fontId="10" fillId="0" borderId="7" xfId="0" applyFont="true" applyBorder="true" applyAlignment="true" applyProtection="false">
      <alignment horizontal="left" vertical="bottom" textRotation="0" wrapText="false" indent="0" shrinkToFit="false"/>
      <protection locked="true" hidden="false"/>
    </xf>
    <xf numFmtId="167" fontId="11" fillId="0" borderId="7" xfId="0" applyFont="true" applyBorder="true" applyAlignment="true" applyProtection="false">
      <alignment horizontal="general" vertical="bottom" textRotation="0" wrapText="tru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2" fontId="11" fillId="0" borderId="10"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77" fontId="89" fillId="0" borderId="0" xfId="0" applyFont="true" applyBorder="true" applyAlignment="true" applyProtection="false">
      <alignment horizontal="general" vertical="bottom" textRotation="0" wrapText="false" indent="0" shrinkToFit="tru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64" fontId="86" fillId="0" borderId="0" xfId="0" applyFont="true" applyBorder="false" applyAlignment="true" applyProtection="false">
      <alignment horizontal="general" vertical="bottom" textRotation="0" wrapText="false" indent="0" shrinkToFit="true"/>
      <protection locked="true" hidden="false"/>
    </xf>
    <xf numFmtId="177" fontId="90" fillId="0" borderId="0" xfId="0" applyFont="true" applyBorder="true" applyAlignment="true" applyProtection="false">
      <alignment horizontal="general" vertical="top" textRotation="0" wrapText="false" indent="0" shrinkToFit="false"/>
      <protection locked="true" hidden="false"/>
    </xf>
    <xf numFmtId="177" fontId="90" fillId="0" borderId="1" xfId="0" applyFont="true" applyBorder="true" applyAlignment="true" applyProtection="false">
      <alignment horizontal="general" vertical="center" textRotation="0" wrapText="false" indent="0" shrinkToFit="false"/>
      <protection locked="true" hidden="false"/>
    </xf>
    <xf numFmtId="164" fontId="86" fillId="0" borderId="13" xfId="0" applyFont="true" applyBorder="true" applyAlignment="true" applyProtection="false">
      <alignment horizontal="center" vertical="center" textRotation="0" wrapText="true" indent="0" shrinkToFit="false"/>
      <protection locked="true" hidden="false"/>
    </xf>
    <xf numFmtId="168" fontId="10" fillId="0" borderId="8" xfId="0" applyFont="true" applyBorder="true" applyAlignment="true" applyProtection="false">
      <alignment horizontal="center" vertical="top" textRotation="0" wrapText="true" indent="0" shrinkToFit="false"/>
      <protection locked="true" hidden="false"/>
    </xf>
    <xf numFmtId="168" fontId="11" fillId="0" borderId="19" xfId="0" applyFont="true" applyBorder="true" applyAlignment="false" applyProtection="false">
      <alignment horizontal="general" vertical="bottom" textRotation="0" wrapText="false" indent="0" shrinkToFit="false"/>
      <protection locked="true" hidden="false"/>
    </xf>
    <xf numFmtId="172" fontId="11" fillId="0" borderId="10" xfId="0" applyFont="true" applyBorder="true" applyAlignment="true" applyProtection="false">
      <alignment horizontal="right" vertical="center" textRotation="0" wrapText="false" indent="0" shrinkToFit="false"/>
      <protection locked="true" hidden="false"/>
    </xf>
    <xf numFmtId="168" fontId="11" fillId="0" borderId="11" xfId="0" applyFont="true" applyBorder="true" applyAlignment="true" applyProtection="false">
      <alignment horizontal="right" vertical="center" textRotation="0" wrapText="false" indent="0" shrinkToFit="false"/>
      <protection locked="true" hidden="false"/>
    </xf>
    <xf numFmtId="164" fontId="67"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2" fontId="11" fillId="0" borderId="1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4" fillId="0" borderId="0" xfId="0" applyFont="true" applyBorder="true" applyAlignment="true" applyProtection="false">
      <alignment horizontal="general" vertical="bottom" textRotation="0" wrapText="false" indent="0" shrinkToFit="false"/>
      <protection locked="true" hidden="false"/>
    </xf>
    <xf numFmtId="164" fontId="104"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64" fontId="88" fillId="0" borderId="1" xfId="0" applyFont="true" applyBorder="tru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72" fontId="19" fillId="0" borderId="4" xfId="0" applyFont="true" applyBorder="true" applyAlignment="true" applyProtection="false">
      <alignment horizontal="center" vertical="center" textRotation="0" wrapText="true" indent="0" shrinkToFit="false"/>
      <protection locked="true" hidden="false"/>
    </xf>
    <xf numFmtId="168" fontId="19" fillId="0" borderId="8" xfId="0" applyFont="true" applyBorder="true" applyAlignment="true" applyProtection="false">
      <alignment horizontal="center" vertical="top" textRotation="0" wrapText="true" indent="0" shrinkToFit="false"/>
      <protection locked="true" hidden="false"/>
    </xf>
    <xf numFmtId="167" fontId="58" fillId="0" borderId="7" xfId="0" applyFont="true" applyBorder="true" applyAlignment="true" applyProtection="false">
      <alignment horizontal="general" vertical="bottom" textRotation="0" wrapText="false" indent="0" shrinkToFit="false"/>
      <protection locked="true" hidden="false"/>
    </xf>
    <xf numFmtId="172" fontId="21" fillId="0" borderId="12" xfId="0" applyFont="true" applyBorder="true" applyAlignment="true" applyProtection="false">
      <alignment horizontal="right" vertical="bottom" textRotation="0" wrapText="false" indent="0" shrinkToFit="false"/>
      <protection locked="true" hidden="false"/>
    </xf>
    <xf numFmtId="168" fontId="21" fillId="0" borderId="12" xfId="0" applyFont="true" applyBorder="true" applyAlignment="false" applyProtection="false">
      <alignment horizontal="general" vertical="bottom" textRotation="0" wrapText="false" indent="0" shrinkToFit="false"/>
      <protection locked="true" hidden="false"/>
    </xf>
    <xf numFmtId="168" fontId="21" fillId="0" borderId="19" xfId="0" applyFont="true" applyBorder="true" applyAlignment="false" applyProtection="false">
      <alignment horizontal="general" vertical="bottom" textRotation="0" wrapText="false" indent="0" shrinkToFit="false"/>
      <protection locked="true" hidden="false"/>
    </xf>
    <xf numFmtId="164" fontId="114" fillId="0" borderId="7" xfId="0" applyFont="true" applyBorder="true" applyAlignment="true" applyProtection="false">
      <alignment horizontal="general" vertical="top" textRotation="0" wrapText="false" indent="0" shrinkToFit="false"/>
      <protection locked="true" hidden="false"/>
    </xf>
    <xf numFmtId="172" fontId="21" fillId="0" borderId="10" xfId="0" applyFont="true" applyBorder="true" applyAlignment="true" applyProtection="false">
      <alignment horizontal="general" vertical="center" textRotation="0" wrapText="false" indent="0" shrinkToFit="false"/>
      <protection locked="true" hidden="false"/>
    </xf>
    <xf numFmtId="168" fontId="21" fillId="0" borderId="10" xfId="0" applyFont="true" applyBorder="true" applyAlignment="true" applyProtection="false">
      <alignment horizontal="right" vertical="center" textRotation="0" wrapText="false" indent="0" shrinkToFit="false"/>
      <protection locked="true" hidden="false"/>
    </xf>
    <xf numFmtId="168" fontId="21" fillId="0" borderId="11"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8" fontId="21" fillId="0" borderId="10" xfId="0" applyFont="true" applyBorder="true" applyAlignment="true" applyProtection="false">
      <alignment horizontal="right" vertical="bottom" textRotation="0" wrapText="false" indent="0" shrinkToFit="false"/>
      <protection locked="true" hidden="false"/>
    </xf>
    <xf numFmtId="168" fontId="19" fillId="0" borderId="11"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false" indent="0" shrinkToFit="false"/>
      <protection locked="true" hidden="false"/>
    </xf>
    <xf numFmtId="172" fontId="19" fillId="0" borderId="10" xfId="0" applyFont="true" applyBorder="true" applyAlignment="true" applyProtection="false">
      <alignment horizontal="general" vertical="top" textRotation="0" wrapText="false" indent="0" shrinkToFit="false"/>
      <protection locked="true" hidden="false"/>
    </xf>
    <xf numFmtId="168" fontId="21" fillId="0" borderId="10" xfId="0" applyFont="true" applyBorder="true" applyAlignment="true" applyProtection="false">
      <alignment horizontal="right" vertical="top" textRotation="0" wrapText="false" indent="0" shrinkToFit="false"/>
      <protection locked="true" hidden="false"/>
    </xf>
    <xf numFmtId="168" fontId="19" fillId="0" borderId="11" xfId="0" applyFont="true" applyBorder="true" applyAlignment="true" applyProtection="false">
      <alignment horizontal="right" vertical="top" textRotation="0" wrapText="false" indent="0" shrinkToFit="false"/>
      <protection locked="true" hidden="false"/>
    </xf>
    <xf numFmtId="167" fontId="19" fillId="0" borderId="7" xfId="0" applyFont="true" applyBorder="true" applyAlignment="true" applyProtection="false">
      <alignment horizontal="left" vertical="center" textRotation="0" wrapText="false" indent="1" shrinkToFit="false"/>
      <protection locked="true" hidden="false"/>
    </xf>
    <xf numFmtId="172" fontId="19" fillId="0" borderId="1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top" textRotation="0" wrapText="true" indent="0" shrinkToFit="false"/>
      <protection locked="true" hidden="false"/>
    </xf>
    <xf numFmtId="164" fontId="28" fillId="0" borderId="7" xfId="0" applyFont="true" applyBorder="true" applyAlignment="true" applyProtection="false">
      <alignment horizontal="general" vertical="top" textRotation="0" wrapText="false" indent="0" shrinkToFit="false"/>
      <protection locked="true" hidden="false"/>
    </xf>
    <xf numFmtId="172" fontId="10" fillId="0" borderId="10" xfId="0" applyFont="true" applyBorder="true" applyAlignment="true" applyProtection="false">
      <alignment horizontal="general" vertical="center" textRotation="0" wrapText="true" indent="0" shrinkToFit="false"/>
      <protection locked="true" hidden="false"/>
    </xf>
    <xf numFmtId="172" fontId="10" fillId="0" borderId="10" xfId="0" applyFont="true" applyBorder="true" applyAlignment="true" applyProtection="false">
      <alignment horizontal="center" vertical="center" textRotation="0" wrapText="true" indent="0" shrinkToFit="false"/>
      <protection locked="true" hidden="false"/>
    </xf>
    <xf numFmtId="168" fontId="67" fillId="0" borderId="10" xfId="0" applyFont="true" applyBorder="true" applyAlignment="true" applyProtection="false">
      <alignment horizontal="center" vertical="top" textRotation="0" wrapText="true" indent="0" shrinkToFit="false"/>
      <protection locked="true" hidden="false"/>
    </xf>
    <xf numFmtId="168" fontId="10" fillId="0" borderId="11" xfId="0" applyFont="true" applyBorder="true" applyAlignment="true" applyProtection="false">
      <alignment horizontal="general" vertical="bottom" textRotation="0" wrapText="false" indent="0" shrinkToFit="false"/>
      <protection locked="true" hidden="false"/>
    </xf>
    <xf numFmtId="172" fontId="10" fillId="0" borderId="10" xfId="0" applyFont="true" applyBorder="true" applyAlignment="true" applyProtection="false">
      <alignment horizontal="general" vertical="bottom" textRotation="0" wrapText="false" indent="0" shrinkToFit="false"/>
      <protection locked="true" hidden="false"/>
    </xf>
    <xf numFmtId="164" fontId="115" fillId="0" borderId="0" xfId="0" applyFont="true" applyBorder="false" applyAlignment="true" applyProtection="false">
      <alignment horizontal="left" vertical="bottom"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9"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11" fillId="0" borderId="10"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3" xfId="0" applyFont="true" applyBorder="true" applyAlignment="true" applyProtection="false">
      <alignment horizontal="center" vertical="center" textRotation="0" wrapText="false" indent="0" shrinkToFit="false"/>
      <protection locked="true" hidden="false"/>
    </xf>
    <xf numFmtId="164" fontId="57" fillId="0" borderId="24"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57"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71" fontId="19" fillId="0" borderId="4"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7" fontId="58"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21" fillId="0" borderId="19" xfId="0" applyFont="true" applyBorder="true" applyAlignment="true" applyProtection="false">
      <alignment horizontal="right" vertical="bottom" textRotation="0" wrapText="false" indent="0" shrinkToFit="false"/>
      <protection locked="true" hidden="false"/>
    </xf>
    <xf numFmtId="164" fontId="114"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7"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general" vertical="top"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04" fillId="0" borderId="0" xfId="0" applyFont="true" applyBorder="false" applyAlignment="true" applyProtection="false">
      <alignment horizontal="general" vertical="bottom" textRotation="0" wrapText="false" indent="0" shrinkToFit="false"/>
      <protection locked="true" hidden="false"/>
    </xf>
    <xf numFmtId="164" fontId="72" fillId="0" borderId="1" xfId="0" applyFont="true" applyBorder="true" applyAlignment="true" applyProtection="false">
      <alignment horizontal="general" vertical="top" textRotation="0" wrapText="false" indent="0" shrinkToFit="false"/>
      <protection locked="true" hidden="false"/>
    </xf>
    <xf numFmtId="164" fontId="57" fillId="0" borderId="18"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8" fillId="0" borderId="7" xfId="0" applyFont="true" applyBorder="true" applyAlignment="true" applyProtection="false">
      <alignment horizontal="center" vertical="bottom" textRotation="0" wrapText="false" indent="0" shrinkToFit="false"/>
      <protection locked="true" hidden="false"/>
    </xf>
    <xf numFmtId="172" fontId="21" fillId="0" borderId="10" xfId="0" applyFont="true" applyBorder="true" applyAlignment="false" applyProtection="false">
      <alignment horizontal="general" vertical="bottom" textRotation="0" wrapText="false" indent="0" shrinkToFit="false"/>
      <protection locked="true" hidden="false"/>
    </xf>
    <xf numFmtId="172" fontId="21" fillId="0" borderId="11" xfId="0" applyFont="true" applyBorder="true" applyAlignment="false" applyProtection="false">
      <alignment horizontal="general" vertical="bottom" textRotation="0" wrapText="false" indent="0" shrinkToFit="false"/>
      <protection locked="true" hidden="false"/>
    </xf>
    <xf numFmtId="167" fontId="88" fillId="0" borderId="0" xfId="0" applyFont="true" applyBorder="false" applyAlignment="false" applyProtection="false">
      <alignment horizontal="general" vertical="bottom" textRotation="0" wrapText="false" indent="0" shrinkToFit="false"/>
      <protection locked="true" hidden="false"/>
    </xf>
    <xf numFmtId="164" fontId="88" fillId="0" borderId="7"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19" fillId="0" borderId="14" xfId="0" applyFont="true" applyBorder="true" applyAlignment="true" applyProtection="false">
      <alignment horizontal="center" vertical="center" textRotation="0" wrapText="true" indent="0" shrinkToFit="false"/>
      <protection locked="true" hidden="false"/>
    </xf>
    <xf numFmtId="164" fontId="119" fillId="0" borderId="3" xfId="0" applyFont="true" applyBorder="true" applyAlignment="true" applyProtection="false">
      <alignment horizontal="center" vertical="center" textRotation="0" wrapText="true" indent="0" shrinkToFit="false"/>
      <protection locked="true" hidden="false"/>
    </xf>
    <xf numFmtId="164" fontId="119" fillId="0" borderId="21"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4" fontId="119" fillId="0" borderId="4" xfId="0" applyFont="true" applyBorder="true" applyAlignment="true" applyProtection="false">
      <alignment horizontal="center" vertical="center" textRotation="0" wrapText="true" indent="0" shrinkToFit="false"/>
      <protection locked="true" hidden="false"/>
    </xf>
    <xf numFmtId="164" fontId="119" fillId="0" borderId="6" xfId="0" applyFont="true" applyBorder="true" applyAlignment="true" applyProtection="false">
      <alignment horizontal="center" vertical="center" textRotation="0" wrapText="true" indent="0" shrinkToFit="false"/>
      <protection locked="true" hidden="false"/>
    </xf>
    <xf numFmtId="167"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72" fontId="46" fillId="0" borderId="10" xfId="0" applyFont="true" applyBorder="true" applyAlignment="true" applyProtection="false">
      <alignment horizontal="right" vertical="bottom" textRotation="0" wrapText="false" indent="0" shrinkToFit="false"/>
      <protection locked="true" hidden="false"/>
    </xf>
    <xf numFmtId="172" fontId="46" fillId="0" borderId="11" xfId="0" applyFont="true" applyBorder="true" applyAlignment="true" applyProtection="false">
      <alignment horizontal="right" vertical="bottom" textRotation="0" wrapText="false" indent="0" shrinkToFit="false"/>
      <protection locked="true" hidden="false"/>
    </xf>
    <xf numFmtId="164" fontId="121"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72" fontId="119" fillId="0" borderId="10" xfId="0" applyFont="true" applyBorder="true" applyAlignment="false" applyProtection="false">
      <alignment horizontal="general" vertical="bottom" textRotation="0" wrapText="false" indent="0" shrinkToFit="false"/>
      <protection locked="true" hidden="false"/>
    </xf>
    <xf numFmtId="172" fontId="49" fillId="0" borderId="10" xfId="0" applyFont="true" applyBorder="true" applyAlignment="false" applyProtection="false">
      <alignment horizontal="general" vertical="bottom" textRotation="0" wrapText="false" indent="0" shrinkToFit="false"/>
      <protection locked="true" hidden="false"/>
    </xf>
    <xf numFmtId="172" fontId="119"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2" fontId="119" fillId="0" borderId="10" xfId="0" applyFont="true" applyBorder="true" applyAlignment="true" applyProtection="false">
      <alignment horizontal="right" vertical="bottom" textRotation="0" wrapText="false" indent="0" shrinkToFit="false"/>
      <protection locked="true" hidden="false"/>
    </xf>
    <xf numFmtId="172" fontId="119" fillId="0" borderId="11"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11" fillId="0" borderId="0" xfId="25"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11" fillId="0" borderId="0" xfId="25"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7"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72" fontId="52" fillId="0" borderId="10" xfId="0" applyFont="true" applyBorder="true" applyAlignment="true" applyProtection="false">
      <alignment horizontal="right" vertical="bottom" textRotation="0" wrapText="false" indent="0" shrinkToFit="false"/>
      <protection locked="true" hidden="false"/>
    </xf>
    <xf numFmtId="172" fontId="52" fillId="0" borderId="11"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7"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2" fontId="45" fillId="0" borderId="10" xfId="0" applyFont="true" applyBorder="true" applyAlignment="true" applyProtection="false">
      <alignment horizontal="right" vertical="bottom" textRotation="0" wrapText="false" indent="0" shrinkToFit="false"/>
      <protection locked="true" hidden="false"/>
    </xf>
    <xf numFmtId="172" fontId="45" fillId="0" borderId="11"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72" fontId="45" fillId="0" borderId="10" xfId="0" applyFont="true" applyBorder="true" applyAlignment="true" applyProtection="false">
      <alignment horizontal="left" vertical="bottom" textRotation="0" wrapText="false" indent="0" shrinkToFit="false"/>
      <protection locked="true" hidden="false"/>
    </xf>
    <xf numFmtId="172" fontId="45" fillId="0" borderId="11"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4" fontId="45" fillId="0" borderId="9" xfId="0" applyFont="true" applyBorder="true" applyAlignment="true" applyProtection="false">
      <alignment horizontal="left" vertical="center" textRotation="0" wrapText="true" indent="0" shrinkToFit="false"/>
      <protection locked="true" hidden="false"/>
    </xf>
    <xf numFmtId="167" fontId="5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45" fillId="0" borderId="18"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center" vertical="center" textRotation="0" wrapText="true" indent="0" shrinkToFit="false"/>
      <protection locked="true" hidden="false"/>
    </xf>
    <xf numFmtId="171"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5" fillId="0" borderId="21" xfId="0" applyFont="true" applyBorder="true" applyAlignment="true" applyProtection="false">
      <alignment horizontal="center" vertical="center" textRotation="0" wrapText="true" indent="0" shrinkToFit="false"/>
      <protection locked="true" hidden="false"/>
    </xf>
    <xf numFmtId="164" fontId="45" fillId="0" borderId="25"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 fillId="0" borderId="20" xfId="25" applyFont="true" applyBorder="true" applyAlignment="true" applyProtection="false">
      <alignment horizontal="center"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1" fillId="0" borderId="26" xfId="0" applyFont="true" applyBorder="true" applyAlignment="true" applyProtection="false">
      <alignment horizontal="center" vertical="center" textRotation="0" wrapText="true" indent="0" shrinkToFit="false"/>
      <protection locked="true" hidden="false"/>
    </xf>
    <xf numFmtId="164" fontId="51" fillId="0" borderId="24" xfId="0" applyFont="true" applyBorder="true" applyAlignment="true" applyProtection="false">
      <alignment horizontal="center" vertical="center" textRotation="0" wrapText="true" indent="0" shrinkToFit="false"/>
      <protection locked="true" hidden="false"/>
    </xf>
    <xf numFmtId="172" fontId="45" fillId="0" borderId="10" xfId="0" applyFont="true" applyBorder="true" applyAlignment="true" applyProtection="false">
      <alignment horizontal="right" vertical="center" textRotation="0" wrapText="false" indent="0" shrinkToFit="false"/>
      <protection locked="true" hidden="false"/>
    </xf>
    <xf numFmtId="172" fontId="45" fillId="0" borderId="11" xfId="0"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true" applyProtection="false">
      <alignment horizontal="general" vertical="center" textRotation="0" wrapText="false" indent="0" shrinkToFit="false"/>
      <protection locked="true" hidden="false"/>
    </xf>
    <xf numFmtId="171" fontId="1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1" fillId="0" borderId="5" xfId="0" applyFont="true" applyBorder="true" applyAlignment="true" applyProtection="false">
      <alignment horizontal="center" vertical="center" textRotation="0" wrapText="true" indent="0" shrinkToFit="false"/>
      <protection locked="true" hidden="false"/>
    </xf>
    <xf numFmtId="164" fontId="71"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7" fontId="129" fillId="0" borderId="0" xfId="0" applyFont="true" applyBorder="true" applyAlignment="false" applyProtection="false">
      <alignment horizontal="general" vertical="bottom" textRotation="0" wrapText="false" indent="0" shrinkToFit="false"/>
      <protection locked="true" hidden="false"/>
    </xf>
    <xf numFmtId="172" fontId="129" fillId="0" borderId="10" xfId="0" applyFont="true" applyBorder="true" applyAlignment="false" applyProtection="false">
      <alignment horizontal="general" vertical="bottom" textRotation="0" wrapText="false" indent="0" shrinkToFit="false"/>
      <protection locked="true" hidden="false"/>
    </xf>
    <xf numFmtId="172" fontId="129"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0" fillId="0" borderId="7" xfId="0" applyFont="true" applyBorder="true" applyAlignment="true" applyProtection="false">
      <alignment horizontal="general" vertical="top" textRotation="0" wrapText="false" indent="0" shrinkToFit="false"/>
      <protection locked="true" hidden="false"/>
    </xf>
    <xf numFmtId="172" fontId="13" fillId="0" borderId="10" xfId="0" applyFont="true" applyBorder="true" applyAlignment="false" applyProtection="false">
      <alignment horizontal="general" vertical="bottom" textRotation="0" wrapText="false" indent="0" shrinkToFit="false"/>
      <protection locked="true" hidden="false"/>
    </xf>
    <xf numFmtId="172" fontId="13" fillId="0" borderId="11" xfId="0" applyFont="true" applyBorder="true" applyAlignment="false" applyProtection="false">
      <alignment horizontal="general" vertical="bottom" textRotation="0" wrapText="false" indent="0" shrinkToFit="false"/>
      <protection locked="true" hidden="false"/>
    </xf>
    <xf numFmtId="167" fontId="13" fillId="0" borderId="7" xfId="0" applyFont="true" applyBorder="true" applyAlignment="false" applyProtection="false">
      <alignment horizontal="general" vertical="bottom" textRotation="0" wrapText="false" indent="0" shrinkToFit="false"/>
      <protection locked="true" hidden="false"/>
    </xf>
    <xf numFmtId="172" fontId="13" fillId="0" borderId="10" xfId="0" applyFont="true" applyBorder="true" applyAlignment="false" applyProtection="false">
      <alignment horizontal="general" vertical="bottom" textRotation="0" wrapText="false" indent="0" shrinkToFit="false"/>
      <protection locked="true" hidden="false"/>
    </xf>
    <xf numFmtId="172" fontId="13" fillId="0" borderId="7" xfId="0" applyFont="true" applyBorder="true" applyAlignment="false" applyProtection="false">
      <alignment horizontal="general" vertical="bottom" textRotation="0" wrapText="false" indent="0" shrinkToFit="false"/>
      <protection locked="true" hidden="false"/>
    </xf>
    <xf numFmtId="172" fontId="13"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7" fontId="8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131"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29" fillId="2"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54" fillId="2"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left" vertical="top"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7" fontId="89" fillId="0" borderId="0" xfId="0" applyFont="true" applyBorder="true" applyAlignment="true" applyProtection="false">
      <alignment horizontal="general" vertical="bottom" textRotation="0" wrapText="false" indent="0" shrinkToFit="false"/>
      <protection locked="true" hidden="false"/>
    </xf>
    <xf numFmtId="164" fontId="89" fillId="0" borderId="17" xfId="0" applyFont="true" applyBorder="true" applyAlignment="true" applyProtection="false">
      <alignment horizontal="right" vertical="bottom" textRotation="0" wrapText="false" indent="0" shrinkToFit="false"/>
      <protection locked="true" hidden="false"/>
    </xf>
    <xf numFmtId="172" fontId="89" fillId="0" borderId="7" xfId="0" applyFont="true" applyBorder="true" applyAlignment="false" applyProtection="false">
      <alignment horizontal="general" vertical="bottom" textRotation="0" wrapText="false" indent="0" shrinkToFit="false"/>
      <protection locked="true" hidden="false"/>
    </xf>
    <xf numFmtId="186" fontId="89"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general" vertical="bottom" textRotation="0" wrapText="false" indent="0" shrinkToFit="false"/>
      <protection locked="true" hidden="false"/>
    </xf>
    <xf numFmtId="164" fontId="89" fillId="0" borderId="7" xfId="0" applyFont="true" applyBorder="true" applyAlignment="true" applyProtection="false">
      <alignment horizontal="right" vertical="bottom" textRotation="0" wrapText="false" indent="0" shrinkToFit="false"/>
      <protection locked="true" hidden="false"/>
    </xf>
    <xf numFmtId="164" fontId="86" fillId="0" borderId="0" xfId="0" applyFont="true" applyBorder="true" applyAlignment="true" applyProtection="false">
      <alignment horizontal="general" vertical="bottom" textRotation="0" wrapText="false" indent="0" shrinkToFit="false"/>
      <protection locked="true" hidden="false"/>
    </xf>
    <xf numFmtId="168" fontId="89" fillId="0" borderId="10" xfId="0" applyFont="true" applyBorder="true" applyAlignment="false" applyProtection="false">
      <alignment horizontal="general" vertical="bottom" textRotation="0" wrapText="false" indent="0" shrinkToFit="false"/>
      <protection locked="true" hidden="false"/>
    </xf>
    <xf numFmtId="168" fontId="89" fillId="0" borderId="7" xfId="0" applyFont="true" applyBorder="true" applyAlignment="false" applyProtection="false">
      <alignment horizontal="general" vertical="bottom" textRotation="0" wrapText="false" indent="0" shrinkToFit="false"/>
      <protection locked="true" hidden="false"/>
    </xf>
    <xf numFmtId="167" fontId="86" fillId="0" borderId="0" xfId="0" applyFont="true" applyBorder="true" applyAlignment="true" applyProtection="false">
      <alignment horizontal="general" vertical="bottom" textRotation="0" wrapText="false" indent="0" shrinkToFit="false"/>
      <protection locked="true" hidden="false"/>
    </xf>
    <xf numFmtId="172" fontId="86" fillId="0" borderId="7" xfId="0" applyFont="true" applyBorder="true" applyAlignment="true" applyProtection="false">
      <alignment horizontal="right" vertical="bottom" textRotation="0" wrapText="false" indent="0" shrinkToFit="false"/>
      <protection locked="true" hidden="false"/>
    </xf>
    <xf numFmtId="186" fontId="86"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general" vertical="bottom" textRotation="0" wrapText="false" indent="0" shrinkToFit="false"/>
      <protection locked="true" hidden="false"/>
    </xf>
    <xf numFmtId="168" fontId="86" fillId="0" borderId="10" xfId="0" applyFont="true" applyBorder="true" applyAlignment="false" applyProtection="false">
      <alignment horizontal="general" vertical="bottom" textRotation="0" wrapText="false" indent="0" shrinkToFit="false"/>
      <protection locked="true" hidden="false"/>
    </xf>
    <xf numFmtId="168" fontId="86" fillId="0" borderId="7"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general" vertical="bottom" textRotation="0" wrapText="false" indent="0" shrinkToFit="false"/>
      <protection locked="true" hidden="false"/>
    </xf>
    <xf numFmtId="172" fontId="86" fillId="0" borderId="7" xfId="0" applyFont="true" applyBorder="true" applyAlignment="false" applyProtection="false">
      <alignment horizontal="general" vertical="bottom" textRotation="0" wrapText="false" indent="0" shrinkToFit="false"/>
      <protection locked="true" hidden="false"/>
    </xf>
    <xf numFmtId="167" fontId="86" fillId="0" borderId="0" xfId="0" applyFont="true" applyBorder="true" applyAlignment="true" applyProtection="false">
      <alignment horizontal="left" vertical="bottom" textRotation="0" wrapText="false" indent="4" shrinkToFit="false"/>
      <protection locked="true" hidden="false"/>
    </xf>
    <xf numFmtId="164" fontId="86" fillId="0" borderId="0" xfId="0" applyFont="true" applyBorder="true" applyAlignment="true" applyProtection="false">
      <alignment horizontal="left" vertical="bottom" textRotation="0" wrapText="false" indent="4" shrinkToFit="false"/>
      <protection locked="true" hidden="false"/>
    </xf>
    <xf numFmtId="164" fontId="90" fillId="0" borderId="0" xfId="0" applyFont="true" applyBorder="true" applyAlignment="true" applyProtection="false">
      <alignment horizontal="left" vertical="bottom" textRotation="0" wrapText="false" indent="4" shrinkToFit="false"/>
      <protection locked="true" hidden="false"/>
    </xf>
    <xf numFmtId="164" fontId="90" fillId="0" borderId="0" xfId="0" applyFont="true" applyBorder="true" applyAlignment="true" applyProtection="false">
      <alignment horizontal="left" vertical="bottom" textRotation="0" wrapText="false" indent="0" shrinkToFit="false"/>
      <protection locked="true" hidden="false"/>
    </xf>
    <xf numFmtId="164" fontId="8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3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133" fillId="2" borderId="2"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right" vertical="bottom" textRotation="0" wrapText="false" indent="0" shrinkToFit="false"/>
      <protection locked="true" hidden="false"/>
    </xf>
    <xf numFmtId="164" fontId="134" fillId="2"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8" fontId="19" fillId="0" borderId="23" xfId="0" applyFont="true" applyBorder="true" applyAlignment="true" applyProtection="false">
      <alignment horizontal="center" vertical="top" textRotation="0" wrapText="true" indent="0" shrinkToFit="false"/>
      <protection locked="true" hidden="false"/>
    </xf>
    <xf numFmtId="167" fontId="88" fillId="0" borderId="0" xfId="0" applyFont="true" applyBorder="true" applyAlignment="true" applyProtection="true">
      <alignment horizontal="left" vertical="bottom" textRotation="0" wrapText="false" indent="0" shrinkToFit="false"/>
      <protection locked="true" hidden="false"/>
    </xf>
    <xf numFmtId="164" fontId="88" fillId="0" borderId="17" xfId="0" applyFont="true" applyBorder="true" applyAlignment="true" applyProtection="false">
      <alignment horizontal="right" vertical="bottom" textRotation="0" wrapText="false" indent="0" shrinkToFit="false"/>
      <protection locked="true" hidden="false"/>
    </xf>
    <xf numFmtId="172" fontId="88" fillId="0" borderId="7" xfId="0" applyFont="true" applyBorder="true" applyAlignment="false" applyProtection="false">
      <alignment horizontal="general" vertical="bottom" textRotation="0" wrapText="false" indent="0" shrinkToFit="false"/>
      <protection locked="true" hidden="false"/>
    </xf>
    <xf numFmtId="172" fontId="88" fillId="0" borderId="10" xfId="0" applyFont="true" applyBorder="true" applyAlignment="false" applyProtection="false">
      <alignment horizontal="general" vertical="bottom" textRotation="0" wrapText="false" indent="0" shrinkToFit="false"/>
      <protection locked="true" hidden="false"/>
    </xf>
    <xf numFmtId="186" fontId="88" fillId="0" borderId="0" xfId="0" applyFont="true" applyBorder="false" applyAlignment="false" applyProtection="false">
      <alignment horizontal="general" vertical="bottom" textRotation="0" wrapText="false" indent="0" shrinkToFit="false"/>
      <protection locked="true" hidden="false"/>
    </xf>
    <xf numFmtId="178" fontId="88" fillId="0" borderId="0" xfId="0" applyFont="true" applyBorder="true" applyAlignment="true" applyProtection="true">
      <alignment horizontal="left" vertical="bottom" textRotation="0" wrapText="false" indent="0" shrinkToFit="false"/>
      <protection locked="true" hidden="false"/>
    </xf>
    <xf numFmtId="164" fontId="88" fillId="0" borderId="7" xfId="0" applyFont="true" applyBorder="true" applyAlignment="true" applyProtection="false">
      <alignment horizontal="right" vertical="bottom" textRotation="0" wrapText="false" indent="0" shrinkToFit="false"/>
      <protection locked="true" hidden="false"/>
    </xf>
    <xf numFmtId="168" fontId="88" fillId="0" borderId="7" xfId="0" applyFont="true" applyBorder="true" applyAlignment="false" applyProtection="false">
      <alignment horizontal="general" vertical="bottom" textRotation="0" wrapText="false" indent="0" shrinkToFit="false"/>
      <protection locked="true" hidden="false"/>
    </xf>
    <xf numFmtId="168" fontId="88" fillId="0" borderId="10" xfId="0" applyFont="true" applyBorder="true" applyAlignment="false" applyProtection="false">
      <alignment horizontal="general" vertical="bottom" textRotation="0" wrapText="false" indent="0" shrinkToFit="false"/>
      <protection locked="true" hidden="false"/>
    </xf>
    <xf numFmtId="172" fontId="88" fillId="0" borderId="10" xfId="0" applyFont="true" applyBorder="true" applyAlignment="true" applyProtection="false">
      <alignment horizontal="right" vertical="bottom" textRotation="0" wrapText="false" indent="0" shrinkToFit="false"/>
      <protection locked="true" hidden="false"/>
    </xf>
    <xf numFmtId="167" fontId="71" fillId="0" borderId="0" xfId="0" applyFont="true" applyBorder="true" applyAlignment="true" applyProtection="true">
      <alignment horizontal="left" vertical="bottom" textRotation="0" wrapText="false" indent="0" shrinkToFit="false"/>
      <protection locked="true" hidden="false"/>
    </xf>
    <xf numFmtId="178" fontId="71" fillId="0" borderId="0" xfId="0" applyFont="true" applyBorder="true" applyAlignment="true" applyProtection="true">
      <alignment horizontal="left" vertical="bottom" textRotation="0" wrapText="false" indent="0" shrinkToFit="false"/>
      <protection locked="true" hidden="false"/>
    </xf>
    <xf numFmtId="167" fontId="71" fillId="0" borderId="0" xfId="0" applyFont="true" applyBorder="true" applyAlignment="true" applyProtection="false">
      <alignment horizontal="left" vertical="bottom" textRotation="0" wrapText="false" indent="0" shrinkToFit="false"/>
      <protection locked="true" hidden="false"/>
    </xf>
    <xf numFmtId="164" fontId="135" fillId="0" borderId="0" xfId="0" applyFont="true" applyBorder="true" applyAlignment="true" applyProtection="false">
      <alignment horizontal="general" vertical="center" textRotation="0" wrapText="false" indent="0" shrinkToFit="false"/>
      <protection locked="true" hidden="false"/>
    </xf>
    <xf numFmtId="164" fontId="136" fillId="0" borderId="1"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88"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top"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false">
      <alignment horizontal="left" vertical="top" textRotation="0" wrapText="true" indent="0" shrinkToFit="false"/>
      <protection locked="true" hidden="false"/>
    </xf>
    <xf numFmtId="164" fontId="67" fillId="0" borderId="7" xfId="0" applyFont="true" applyBorder="true" applyAlignment="true" applyProtection="false">
      <alignment horizontal="left" vertical="center" textRotation="0" wrapText="false" indent="0" shrinkToFit="false"/>
      <protection locked="true" hidden="false"/>
    </xf>
    <xf numFmtId="164" fontId="82" fillId="0" borderId="0" xfId="0" applyFont="true" applyBorder="true" applyAlignment="true" applyProtection="false">
      <alignment horizontal="left" vertical="top" textRotation="0" wrapText="false" indent="0" shrinkToFit="false"/>
      <protection locked="true" hidden="false"/>
    </xf>
    <xf numFmtId="164" fontId="67" fillId="0" borderId="7" xfId="0" applyFont="true" applyBorder="true" applyAlignment="true" applyProtection="false">
      <alignment horizontal="left" vertical="center" textRotation="0" wrapText="true" indent="0" shrinkToFit="false"/>
      <protection locked="true" hidden="false"/>
    </xf>
    <xf numFmtId="164" fontId="82" fillId="0" borderId="0" xfId="0" applyFont="true" applyBorder="true" applyAlignment="true" applyProtection="false">
      <alignment horizontal="left" vertical="center" textRotation="0" wrapText="true" indent="0" shrinkToFit="false"/>
      <protection locked="true" hidden="false"/>
    </xf>
    <xf numFmtId="164" fontId="82" fillId="0" borderId="8" xfId="0" applyFont="true" applyBorder="true" applyAlignment="true" applyProtection="false">
      <alignment horizontal="left" vertical="bottom" textRotation="0" wrapText="true" indent="0" shrinkToFit="false"/>
      <protection locked="true" hidden="false"/>
    </xf>
    <xf numFmtId="164" fontId="67" fillId="0" borderId="9" xfId="0" applyFont="true" applyBorder="true" applyAlignment="true" applyProtection="false">
      <alignment horizontal="left" vertical="center" textRotation="0" wrapText="true" indent="0" shrinkToFit="false"/>
      <protection locked="true" hidden="false"/>
    </xf>
    <xf numFmtId="167" fontId="89" fillId="0" borderId="0" xfId="0" applyFont="true" applyBorder="true" applyAlignment="true" applyProtection="false">
      <alignment horizontal="left" vertical="bottom" textRotation="0" wrapText="false" indent="0" shrinkToFit="false"/>
      <protection locked="true" hidden="false"/>
    </xf>
    <xf numFmtId="164" fontId="89" fillId="0" borderId="7" xfId="0" applyFont="true" applyBorder="true" applyAlignment="true" applyProtection="false">
      <alignment horizontal="center" vertical="bottom" textRotation="0" wrapText="true" indent="0" shrinkToFit="false"/>
      <protection locked="true" hidden="false"/>
    </xf>
    <xf numFmtId="172" fontId="11" fillId="0" borderId="22" xfId="0" applyFont="true" applyBorder="true" applyAlignment="true" applyProtection="false">
      <alignment horizontal="right" vertical="bottom" textRotation="0" wrapText="false" indent="0" shrinkToFit="false"/>
      <protection locked="true" hidden="false"/>
    </xf>
    <xf numFmtId="164" fontId="93" fillId="0" borderId="0" xfId="0" applyFont="true" applyBorder="false" applyAlignment="true" applyProtection="false">
      <alignment horizontal="general" vertical="bottom" textRotation="0" wrapText="false" indent="0" shrinkToFit="false"/>
      <protection locked="true" hidden="false"/>
    </xf>
    <xf numFmtId="164" fontId="89" fillId="0" borderId="7" xfId="0" applyFont="true" applyBorder="true" applyAlignment="true" applyProtection="false">
      <alignment horizontal="center" vertical="bottom" textRotation="0" wrapText="false" indent="0" shrinkToFit="false"/>
      <protection locked="true" hidden="false"/>
    </xf>
    <xf numFmtId="172" fontId="11" fillId="0" borderId="7"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8" fontId="89" fillId="0" borderId="0" xfId="0" applyFont="true" applyBorder="false" applyAlignment="true" applyProtection="false">
      <alignment horizontal="general" vertical="bottom" textRotation="0" wrapText="false" indent="0" shrinkToFit="false"/>
      <protection locked="true" hidden="false"/>
    </xf>
    <xf numFmtId="168" fontId="89" fillId="0" borderId="7" xfId="0" applyFont="true" applyBorder="true" applyAlignment="true" applyProtection="false">
      <alignment horizontal="center" vertical="bottom" textRotation="0" wrapText="false" indent="0" shrinkToFit="false"/>
      <protection locked="true" hidden="false"/>
    </xf>
    <xf numFmtId="168" fontId="11" fillId="0" borderId="7"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86" fillId="0" borderId="7" xfId="0" applyFont="true" applyBorder="true" applyAlignment="true" applyProtection="false">
      <alignment horizontal="center"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68" fontId="86" fillId="0" borderId="7" xfId="0" applyFont="true" applyBorder="true" applyAlignment="true" applyProtection="false">
      <alignment horizontal="center" vertical="bottom" textRotation="0" wrapText="false" indent="0" shrinkToFit="false"/>
      <protection locked="true" hidden="false"/>
    </xf>
    <xf numFmtId="168" fontId="10" fillId="0" borderId="7"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8" fontId="86"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7" fontId="88"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2" fontId="19" fillId="0" borderId="10" xfId="0" applyFont="true" applyBorder="true" applyAlignment="true" applyProtection="false">
      <alignment horizontal="right" vertical="bottom" textRotation="0" wrapText="true" indent="0" shrinkToFit="false"/>
      <protection locked="true" hidden="false"/>
    </xf>
    <xf numFmtId="168" fontId="88" fillId="0" borderId="7" xfId="0" applyFont="true" applyBorder="true" applyAlignment="true" applyProtection="false">
      <alignment horizontal="center" vertical="bottom" textRotation="0" wrapText="false" indent="0" shrinkToFit="false"/>
      <protection locked="true" hidden="false"/>
    </xf>
    <xf numFmtId="168" fontId="19" fillId="0" borderId="7" xfId="0" applyFont="true" applyBorder="true" applyAlignment="true" applyProtection="false">
      <alignment horizontal="right" vertical="bottom" textRotation="0" wrapText="false" indent="0" shrinkToFit="false"/>
      <protection locked="true" hidden="false"/>
    </xf>
    <xf numFmtId="168" fontId="19" fillId="0" borderId="10" xfId="0" applyFont="true" applyBorder="true" applyAlignment="true" applyProtection="false">
      <alignment horizontal="right" vertical="bottom" textRotation="0" wrapText="false" indent="0" shrinkToFit="false"/>
      <protection locked="true" hidden="false"/>
    </xf>
    <xf numFmtId="168" fontId="19" fillId="0" borderId="10" xfId="0" applyFont="true" applyBorder="true" applyAlignment="true" applyProtection="false">
      <alignment horizontal="right"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8" fontId="88"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general" vertical="center" textRotation="0" wrapText="false" indent="0" shrinkToFit="false"/>
      <protection locked="true" hidden="false"/>
    </xf>
    <xf numFmtId="164" fontId="90" fillId="0" borderId="1"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1"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2" fontId="19" fillId="0" borderId="10" xfId="0" applyFont="true" applyBorder="true" applyAlignment="true" applyProtection="false">
      <alignment horizontal="general" vertical="bottom" textRotation="0" wrapText="true" indent="0" shrinkToFit="false"/>
      <protection locked="true" hidden="false"/>
    </xf>
    <xf numFmtId="167" fontId="20" fillId="0" borderId="0" xfId="0" applyFont="true" applyBorder="true" applyAlignment="true" applyProtection="false">
      <alignment horizontal="left" vertical="bottom" textRotation="0" wrapText="false" indent="1" shrinkToFit="false"/>
      <protection locked="true" hidden="false"/>
    </xf>
    <xf numFmtId="167" fontId="20" fillId="0" borderId="0" xfId="0" applyFont="true" applyBorder="true" applyAlignment="true" applyProtection="false">
      <alignment horizontal="general" vertical="bottom" textRotation="0" wrapText="false" indent="0" shrinkToFit="false"/>
      <protection locked="true" hidden="false"/>
    </xf>
    <xf numFmtId="167" fontId="20" fillId="0" borderId="7" xfId="0" applyFont="true" applyBorder="true" applyAlignment="true" applyProtection="false">
      <alignment horizontal="general" vertical="bottom" textRotation="0" wrapText="false" indent="0" shrinkToFit="false"/>
      <protection locked="true" hidden="false"/>
    </xf>
    <xf numFmtId="167" fontId="20" fillId="0" borderId="7"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general" vertical="center" textRotation="0" wrapText="false" indent="0" shrinkToFit="true"/>
      <protection locked="true" hidden="false"/>
    </xf>
    <xf numFmtId="164" fontId="72" fillId="0" borderId="1" xfId="0" applyFont="true" applyBorder="true" applyAlignment="true" applyProtection="false">
      <alignment horizontal="general" vertical="top" textRotation="0" wrapText="false" indent="0" shrinkToFit="tru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78" fillId="0" borderId="7" xfId="0" applyFont="true" applyBorder="true" applyAlignment="true" applyProtection="false">
      <alignment horizontal="center" vertical="bottom" textRotation="0" wrapText="fals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top"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7" fontId="64"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top" textRotation="0" wrapText="false" indent="0" shrinkToFit="tru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true"/>
      <protection locked="true" hidden="false"/>
    </xf>
    <xf numFmtId="164" fontId="89" fillId="0" borderId="0" xfId="0" applyFont="true" applyBorder="false" applyAlignment="true" applyProtection="false">
      <alignment horizontal="general" vertical="top" textRotation="0" wrapText="false" indent="0" shrinkToFit="false"/>
      <protection locked="true" hidden="false"/>
    </xf>
    <xf numFmtId="164" fontId="90" fillId="0" borderId="1" xfId="0" applyFont="true" applyBorder="true" applyAlignment="true" applyProtection="false">
      <alignment horizontal="general" vertical="top" textRotation="0" wrapText="false" indent="0" shrinkToFit="false"/>
      <protection locked="true" hidden="false"/>
    </xf>
    <xf numFmtId="164" fontId="69" fillId="0" borderId="3" xfId="0" applyFont="true" applyBorder="true" applyAlignment="true" applyProtection="false">
      <alignment horizontal="center" vertical="bottom" textRotation="0" wrapText="false" indent="0" shrinkToFit="false"/>
      <protection locked="true" hidden="false"/>
    </xf>
    <xf numFmtId="164" fontId="81" fillId="0" borderId="7"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8"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7" fontId="67"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general" vertical="center" textRotation="0" wrapText="false" indent="0" shrinkToFit="false"/>
      <protection locked="true" hidden="false"/>
    </xf>
    <xf numFmtId="164" fontId="72" fillId="0" borderId="1"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72" fontId="21" fillId="0" borderId="7"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2" fontId="19" fillId="0" borderId="7" xfId="0" applyFont="true" applyBorder="tru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tru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72" fontId="19" fillId="0" borderId="7"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tru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true"/>
      <protection locked="true" hidden="false"/>
    </xf>
    <xf numFmtId="164" fontId="20" fillId="0" borderId="27" xfId="0" applyFont="true" applyBorder="true" applyAlignment="true" applyProtection="false">
      <alignment horizontal="center" vertical="center" textRotation="0" wrapText="false" indent="0" shrinkToFit="tru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7" fontId="21" fillId="0" borderId="7"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7" fontId="19" fillId="0" borderId="7" xfId="0" applyFont="true" applyBorder="true" applyAlignment="false" applyProtection="false">
      <alignment horizontal="general" vertical="bottom" textRotation="0" wrapText="false" indent="0" shrinkToFit="false"/>
      <protection locked="true" hidden="false"/>
    </xf>
    <xf numFmtId="168" fontId="21" fillId="0" borderId="10" xfId="0" applyFont="true" applyBorder="true" applyAlignment="false" applyProtection="false">
      <alignment horizontal="general" vertical="bottom" textRotation="0" wrapText="false" indent="0" shrinkToFit="false"/>
      <protection locked="true" hidden="false"/>
    </xf>
    <xf numFmtId="172" fontId="19" fillId="0" borderId="10" xfId="0" applyFont="true" applyBorder="true" applyAlignment="true" applyProtection="false">
      <alignment horizontal="center" vertical="bottom" textRotation="0" wrapText="false" indent="0" shrinkToFit="false"/>
      <protection locked="true" hidden="false"/>
    </xf>
    <xf numFmtId="168" fontId="104" fillId="0" borderId="0" xfId="0" applyFont="true" applyBorder="true" applyAlignment="false" applyProtection="false">
      <alignment horizontal="general" vertical="bottom" textRotation="0" wrapText="false" indent="0" shrinkToFit="false"/>
      <protection locked="true" hidden="false"/>
    </xf>
    <xf numFmtId="172" fontId="20" fillId="0" borderId="10" xfId="0" applyFont="true" applyBorder="true" applyAlignment="true" applyProtection="false">
      <alignment horizontal="center" vertical="bottom" textRotation="0" wrapText="false" indent="0" shrinkToFit="false"/>
      <protection locked="true" hidden="false"/>
    </xf>
    <xf numFmtId="172" fontId="19" fillId="0" borderId="10" xfId="0" applyFont="true" applyBorder="true" applyAlignment="true" applyProtection="false">
      <alignment horizontal="left" vertical="bottom" textRotation="0" wrapText="false" indent="0" shrinkToFit="false"/>
      <protection locked="true" hidden="false"/>
    </xf>
    <xf numFmtId="168" fontId="19" fillId="0" borderId="1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85" fontId="19" fillId="0" borderId="0" xfId="0" applyFont="true" applyBorder="false" applyAlignment="false" applyProtection="false">
      <alignment horizontal="general" vertical="bottom" textRotation="0" wrapText="false" indent="0" shrinkToFit="false"/>
      <protection locked="true" hidden="false"/>
    </xf>
    <xf numFmtId="172" fontId="57" fillId="0" borderId="0" xfId="0" applyFont="true" applyBorder="false" applyAlignment="false" applyProtection="fals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bottom" textRotation="0" wrapText="true" indent="0" shrinkToFit="false"/>
      <protection locked="true" hidden="false"/>
    </xf>
    <xf numFmtId="167" fontId="104" fillId="0" borderId="7" xfId="0" applyFont="true" applyBorder="true" applyAlignment="false" applyProtection="false">
      <alignment horizontal="general" vertical="bottom" textRotation="0" wrapText="false" indent="0" shrinkToFit="false"/>
      <protection locked="true" hidden="false"/>
    </xf>
    <xf numFmtId="172" fontId="104" fillId="0" borderId="12" xfId="0" applyFont="true" applyBorder="true" applyAlignment="true" applyProtection="false">
      <alignment horizontal="right" vertical="bottom" textRotation="0" wrapText="false" indent="0" shrinkToFit="false"/>
      <protection locked="true" hidden="false"/>
    </xf>
    <xf numFmtId="168" fontId="104" fillId="0" borderId="0" xfId="0" applyFont="true" applyBorder="false" applyAlignment="false" applyProtection="false">
      <alignment horizontal="general" vertical="bottom" textRotation="0" wrapText="false" indent="0" shrinkToFit="false"/>
      <protection locked="true" hidden="false"/>
    </xf>
    <xf numFmtId="164" fontId="140" fillId="0" borderId="7" xfId="0" applyFont="true" applyBorder="true" applyAlignment="false" applyProtection="false">
      <alignment horizontal="general" vertical="bottom" textRotation="0" wrapText="false" indent="0" shrinkToFit="false"/>
      <protection locked="true" hidden="false"/>
    </xf>
    <xf numFmtId="168" fontId="88" fillId="0" borderId="0" xfId="0" applyFont="true" applyBorder="false" applyAlignment="true" applyProtection="false">
      <alignment horizontal="center" vertical="bottom" textRotation="0" wrapText="false" indent="0" shrinkToFit="false"/>
      <protection locked="true" hidden="false"/>
    </xf>
    <xf numFmtId="164" fontId="88" fillId="0" borderId="7" xfId="0" applyFont="true" applyBorder="true" applyAlignment="false" applyProtection="false">
      <alignment horizontal="general" vertical="bottom" textRotation="0" wrapText="false" indent="0" shrinkToFit="false"/>
      <protection locked="true" hidden="false"/>
    </xf>
    <xf numFmtId="164" fontId="72" fillId="0" borderId="7" xfId="0" applyFont="true" applyBorder="true" applyAlignment="false" applyProtection="false">
      <alignment horizontal="general" vertical="bottom" textRotation="0" wrapText="false" indent="0" shrinkToFit="false"/>
      <protection locked="true" hidden="false"/>
    </xf>
    <xf numFmtId="167" fontId="88" fillId="0" borderId="7" xfId="0" applyFont="true" applyBorder="true" applyAlignment="true" applyProtection="false">
      <alignment horizontal="left" vertical="bottom" textRotation="0" wrapText="false" indent="0" shrinkToFit="false"/>
      <protection locked="true" hidden="false"/>
    </xf>
    <xf numFmtId="164" fontId="72" fillId="0" borderId="7" xfId="0" applyFont="true" applyBorder="true" applyAlignment="true" applyProtection="false">
      <alignment horizontal="left" vertical="bottom" textRotation="0" wrapText="false" indent="0" shrinkToFit="false"/>
      <protection locked="true" hidden="false"/>
    </xf>
    <xf numFmtId="167" fontId="88" fillId="0" borderId="7" xfId="0" applyFont="true" applyBorder="true" applyAlignment="true" applyProtection="false">
      <alignment horizontal="general" vertical="bottom" textRotation="0" wrapText="false" indent="0" shrinkToFit="false"/>
      <protection locked="true" hidden="false"/>
    </xf>
    <xf numFmtId="187" fontId="63" fillId="0" borderId="7" xfId="0" applyFont="true" applyBorder="true" applyAlignment="true" applyProtection="false">
      <alignment horizontal="left" vertical="bottom" textRotation="0" wrapText="true" indent="0" shrinkToFit="false"/>
      <protection locked="true" hidden="false"/>
    </xf>
    <xf numFmtId="167" fontId="104" fillId="0" borderId="7" xfId="0" applyFont="true" applyBorder="true" applyAlignment="true" applyProtection="false">
      <alignment horizontal="left" vertical="bottom" textRotation="0" wrapText="true" indent="0" shrinkToFit="false"/>
      <protection locked="true" hidden="false"/>
    </xf>
    <xf numFmtId="172" fontId="104" fillId="0" borderId="10" xfId="0" applyFont="true" applyBorder="true" applyAlignment="true" applyProtection="false">
      <alignment horizontal="right" vertical="bottom" textRotation="0" wrapText="false" indent="0" shrinkToFit="false"/>
      <protection locked="true" hidden="false"/>
    </xf>
    <xf numFmtId="185" fontId="72" fillId="0" borderId="7" xfId="0" applyFont="true" applyBorder="true" applyAlignment="true" applyProtection="false">
      <alignment horizontal="left" vertical="bottom" textRotation="0" wrapText="true" indent="0" shrinkToFit="false"/>
      <protection locked="true" hidden="false"/>
    </xf>
    <xf numFmtId="172" fontId="104" fillId="0" borderId="10" xfId="0" applyFont="true" applyBorder="true" applyAlignment="false" applyProtection="false">
      <alignment horizontal="general" vertical="bottom" textRotation="0" wrapText="false" indent="0" shrinkToFit="false"/>
      <protection locked="true" hidden="false"/>
    </xf>
    <xf numFmtId="168" fontId="104" fillId="0" borderId="0" xfId="0" applyFont="true" applyBorder="false" applyAlignment="true" applyProtection="false">
      <alignment horizontal="center" vertical="bottom" textRotation="0" wrapText="false" indent="0" shrinkToFit="false"/>
      <protection locked="true" hidden="false"/>
    </xf>
    <xf numFmtId="187" fontId="63" fillId="0" borderId="0" xfId="0" applyFont="true" applyBorder="true" applyAlignment="true" applyProtection="false">
      <alignment horizontal="left" vertical="bottom" textRotation="0" wrapText="tru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77" fontId="19" fillId="0" borderId="13" xfId="0" applyFont="true" applyBorder="true" applyAlignment="true" applyProtection="false">
      <alignment horizontal="center" vertical="center" textRotation="0" wrapText="true" indent="0" shrinkToFit="false"/>
      <protection locked="true" hidden="false"/>
    </xf>
    <xf numFmtId="177" fontId="19" fillId="0" borderId="14" xfId="0" applyFont="true" applyBorder="true" applyAlignment="true" applyProtection="false">
      <alignment horizontal="center" vertical="center" textRotation="0" wrapText="true" indent="0" shrinkToFit="false"/>
      <protection locked="true" hidden="false"/>
    </xf>
    <xf numFmtId="177" fontId="19" fillId="0" borderId="18" xfId="0" applyFont="true" applyBorder="true" applyAlignment="true" applyProtection="false">
      <alignment horizontal="center" vertical="center" textRotation="0" wrapText="true" indent="0" shrinkToFit="false"/>
      <protection locked="true" hidden="false"/>
    </xf>
    <xf numFmtId="177" fontId="19" fillId="0" borderId="3" xfId="0" applyFont="true" applyBorder="true" applyAlignment="true" applyProtection="false">
      <alignment horizontal="center" vertical="bottom" textRotation="0" wrapText="true" indent="0" shrinkToFit="false"/>
      <protection locked="true" hidden="false"/>
    </xf>
    <xf numFmtId="177" fontId="19" fillId="0" borderId="20" xfId="0" applyFont="true" applyBorder="true" applyAlignment="true" applyProtection="false">
      <alignment horizontal="center" vertical="bottom" textRotation="0" wrapText="false" indent="0" shrinkToFit="false"/>
      <protection locked="true" hidden="false"/>
    </xf>
    <xf numFmtId="177" fontId="19" fillId="0" borderId="20" xfId="0" applyFont="true" applyBorder="true" applyAlignment="true" applyProtection="false">
      <alignment horizontal="center" vertical="bottom" textRotation="0" wrapText="true" indent="0" shrinkToFit="false"/>
      <protection locked="true" hidden="false"/>
    </xf>
    <xf numFmtId="177" fontId="19" fillId="0" borderId="21" xfId="0" applyFont="true" applyBorder="true" applyAlignment="true" applyProtection="false">
      <alignment horizontal="center" vertical="bottom" textRotation="0" wrapText="true" indent="0" shrinkToFit="false"/>
      <protection locked="true" hidden="false"/>
    </xf>
    <xf numFmtId="177" fontId="20" fillId="0" borderId="9" xfId="0" applyFont="true" applyBorder="true" applyAlignment="true" applyProtection="false">
      <alignment horizontal="center" vertical="top" textRotation="0" wrapText="true" indent="0" shrinkToFit="false"/>
      <protection locked="true" hidden="false"/>
    </xf>
    <xf numFmtId="177" fontId="20" fillId="0" borderId="9" xfId="0" applyFont="true" applyBorder="true" applyAlignment="true" applyProtection="false">
      <alignment horizontal="center" vertical="top" textRotation="0" wrapText="false" indent="0" shrinkToFit="false"/>
      <protection locked="true" hidden="false"/>
    </xf>
    <xf numFmtId="177" fontId="20" fillId="0" borderId="25" xfId="0" applyFont="true" applyBorder="true" applyAlignment="true" applyProtection="false">
      <alignment horizontal="center" vertical="top" textRotation="0" wrapText="false" indent="0" shrinkToFit="false"/>
      <protection locked="true" hidden="false"/>
    </xf>
    <xf numFmtId="177" fontId="20" fillId="0" borderId="8" xfId="0" applyFont="true" applyBorder="true" applyAlignment="true" applyProtection="false">
      <alignment horizontal="center" vertical="top" textRotation="0" wrapText="true" indent="0" shrinkToFit="false"/>
      <protection locked="true" hidden="false"/>
    </xf>
    <xf numFmtId="167" fontId="21" fillId="0" borderId="7" xfId="0" applyFont="true" applyBorder="true" applyAlignment="true" applyProtection="false">
      <alignment horizontal="left" vertical="center" textRotation="0" wrapText="false" indent="0" shrinkToFit="false"/>
      <protection locked="true" hidden="false"/>
    </xf>
    <xf numFmtId="164" fontId="24" fillId="0" borderId="7" xfId="0" applyFont="true" applyBorder="true" applyAlignment="true" applyProtection="false">
      <alignment horizontal="left" vertical="top" textRotation="0" wrapText="false" indent="0" shrinkToFit="false"/>
      <protection locked="true" hidden="false"/>
    </xf>
    <xf numFmtId="172" fontId="21" fillId="0" borderId="1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67" fontId="21" fillId="0" borderId="7" xfId="0" applyFont="true" applyBorder="true" applyAlignment="true" applyProtection="false">
      <alignment horizontal="general" vertical="bottom" textRotation="0" wrapText="false" indent="0" shrinkToFit="false"/>
      <protection locked="true" hidden="false"/>
    </xf>
    <xf numFmtId="177" fontId="88" fillId="0" borderId="0" xfId="0" applyFont="true" applyBorder="true" applyAlignment="true" applyProtection="false">
      <alignment horizontal="justify" vertical="bottom" textRotation="0" wrapText="true" indent="0" shrinkToFit="false"/>
      <protection locked="true" hidden="false"/>
    </xf>
    <xf numFmtId="164" fontId="72" fillId="0" borderId="0" xfId="0" applyFont="true" applyBorder="true" applyAlignment="true" applyProtection="false">
      <alignment horizontal="justify" vertical="center" textRotation="0" wrapText="true" indent="0" shrinkToFit="false"/>
      <protection locked="true" hidden="false"/>
    </xf>
    <xf numFmtId="177" fontId="19" fillId="0" borderId="7" xfId="0" applyFont="true" applyBorder="true" applyAlignment="true" applyProtection="false">
      <alignment horizontal="center" vertical="bottom" textRotation="0" wrapText="true" indent="0" shrinkToFit="false"/>
      <protection locked="true" hidden="false"/>
    </xf>
    <xf numFmtId="177" fontId="19" fillId="0" borderId="10" xfId="0" applyFont="true" applyBorder="true" applyAlignment="true" applyProtection="false">
      <alignment horizontal="center" vertical="bottom" textRotation="0" wrapText="false" indent="0" shrinkToFit="false"/>
      <protection locked="true" hidden="false"/>
    </xf>
    <xf numFmtId="177" fontId="19" fillId="0" borderId="0" xfId="0" applyFont="true" applyBorder="true" applyAlignment="true" applyProtection="false">
      <alignment horizontal="center" vertical="bottom" textRotation="0" wrapText="true" indent="0" shrinkToFit="false"/>
      <protection locked="true" hidden="false"/>
    </xf>
    <xf numFmtId="177" fontId="20" fillId="0" borderId="23" xfId="0" applyFont="true" applyBorder="true" applyAlignment="true" applyProtection="false">
      <alignment horizontal="center" vertical="top" textRotation="0" wrapText="true" indent="0" shrinkToFit="false"/>
      <protection locked="true" hidden="false"/>
    </xf>
    <xf numFmtId="167" fontId="19" fillId="0" borderId="7" xfId="0" applyFont="true" applyBorder="true" applyAlignment="true" applyProtection="false">
      <alignment horizontal="left" vertical="top" textRotation="0" wrapText="false" indent="0" shrinkToFit="false"/>
      <protection locked="true" hidden="false"/>
    </xf>
    <xf numFmtId="167" fontId="21" fillId="0" borderId="7" xfId="0" applyFont="true" applyBorder="true" applyAlignment="true" applyProtection="false">
      <alignment horizontal="left" vertical="bottom" textRotation="0" wrapText="false" indent="0" shrinkToFit="false"/>
      <protection locked="true" hidden="false"/>
    </xf>
    <xf numFmtId="167" fontId="19" fillId="0" borderId="7"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false" indent="0" shrinkToFit="false"/>
      <protection locked="true" hidden="false"/>
    </xf>
    <xf numFmtId="178" fontId="104" fillId="0" borderId="0" xfId="0" applyFont="true" applyBorder="true" applyAlignment="true" applyProtection="true">
      <alignment horizontal="left" vertical="center" textRotation="0" wrapText="false" indent="0" shrinkToFit="false"/>
      <protection locked="true" hidden="false"/>
    </xf>
    <xf numFmtId="178" fontId="72" fillId="0" borderId="1" xfId="0" applyFont="true" applyBorder="true" applyAlignment="true" applyProtection="tru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78" fontId="19" fillId="0" borderId="3" xfId="0" applyFont="true" applyBorder="true" applyAlignment="true" applyProtection="true">
      <alignment horizontal="center" vertical="bottom" textRotation="0" wrapText="false" indent="0" shrinkToFit="false"/>
      <protection locked="true" hidden="false"/>
    </xf>
    <xf numFmtId="168" fontId="26" fillId="0" borderId="4" xfId="0" applyFont="true" applyBorder="true" applyAlignment="true" applyProtection="false">
      <alignment horizontal="center" vertical="center" textRotation="0" wrapText="true" indent="0" shrinkToFit="false"/>
      <protection locked="true" hidden="false"/>
    </xf>
    <xf numFmtId="168" fontId="26" fillId="0" borderId="14" xfId="0" applyFont="true" applyBorder="true" applyAlignment="true" applyProtection="true">
      <alignment horizontal="center" vertical="center" textRotation="0" wrapText="true" indent="0" shrinkToFit="false"/>
      <protection locked="true" hidden="false"/>
    </xf>
    <xf numFmtId="168" fontId="26" fillId="0" borderId="18"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8" fontId="19" fillId="0" borderId="7" xfId="0" applyFont="true" applyBorder="true" applyAlignment="true" applyProtection="true">
      <alignment horizontal="center" vertical="bottom" textRotation="0" wrapText="false" indent="0" shrinkToFit="false"/>
      <protection locked="true" hidden="false"/>
    </xf>
    <xf numFmtId="178" fontId="26" fillId="0" borderId="0" xfId="0" applyFont="true" applyBorder="true" applyAlignment="true" applyProtection="false">
      <alignment horizontal="general" vertical="bottom" textRotation="0" wrapText="false" indent="0" shrinkToFit="false"/>
      <protection locked="true" hidden="false"/>
    </xf>
    <xf numFmtId="178" fontId="19" fillId="0" borderId="7" xfId="0" applyFont="true" applyBorder="true" applyAlignment="true" applyProtection="false">
      <alignment horizontal="center" vertical="bottom" textRotation="0" wrapText="false" indent="0" shrinkToFit="false"/>
      <protection locked="true" hidden="false"/>
    </xf>
    <xf numFmtId="178" fontId="19" fillId="0" borderId="7" xfId="0" applyFont="true" applyBorder="true" applyAlignment="false" applyProtection="false">
      <alignment horizontal="general" vertical="bottom" textRotation="0" wrapText="false" indent="0" shrinkToFit="false"/>
      <protection locked="true" hidden="false"/>
    </xf>
    <xf numFmtId="168" fontId="26" fillId="0" borderId="4" xfId="0" applyFont="true" applyBorder="true" applyAlignment="true" applyProtection="true">
      <alignment horizontal="center" vertical="center" textRotation="0" wrapText="true" indent="0" shrinkToFit="false"/>
      <protection locked="true" hidden="false"/>
    </xf>
    <xf numFmtId="168" fontId="26" fillId="0" borderId="6" xfId="0" applyFont="true" applyBorder="true" applyAlignment="true" applyProtection="true">
      <alignment horizontal="center" vertical="center" textRotation="0" wrapText="true" indent="0" shrinkToFit="false"/>
      <protection locked="true" hidden="false"/>
    </xf>
    <xf numFmtId="178" fontId="26" fillId="0" borderId="4" xfId="0" applyFont="true" applyBorder="true" applyAlignment="true" applyProtection="false">
      <alignment horizontal="center" vertical="center" textRotation="0" wrapText="true" indent="0" shrinkToFit="false"/>
      <protection locked="true" hidden="false"/>
    </xf>
    <xf numFmtId="178" fontId="26" fillId="0" borderId="6" xfId="0" applyFont="true" applyBorder="true" applyAlignment="true" applyProtection="false">
      <alignment horizontal="center" vertical="center" textRotation="0" wrapText="true" indent="0" shrinkToFit="false"/>
      <protection locked="true" hidden="false"/>
    </xf>
    <xf numFmtId="178" fontId="26" fillId="0" borderId="8" xfId="0" applyFont="true" applyBorder="true" applyAlignment="true" applyProtection="false">
      <alignment horizontal="general" vertical="bottom" textRotation="0" wrapText="tru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8" fontId="21" fillId="0" borderId="7" xfId="0" applyFont="true" applyBorder="true" applyAlignment="true" applyProtection="false">
      <alignment horizontal="center"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78" fontId="21" fillId="0" borderId="7" xfId="0" applyFont="true" applyBorder="true" applyAlignment="true" applyProtection="false">
      <alignment horizontal="center" vertical="center"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8" fontId="21" fillId="0" borderId="7" xfId="0" applyFont="true" applyBorder="true" applyAlignment="true" applyProtection="false">
      <alignment horizontal="center" vertical="top"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142" fillId="0" borderId="0" xfId="0" applyFont="true" applyBorder="true" applyAlignment="true" applyProtection="false">
      <alignment horizontal="left" vertical="bottom" textRotation="0" wrapText="false" indent="0" shrinkToFit="false"/>
      <protection locked="true" hidden="false"/>
    </xf>
    <xf numFmtId="164" fontId="143" fillId="0" borderId="0" xfId="0" applyFont="true" applyBorder="true" applyAlignment="true" applyProtection="false">
      <alignment horizontal="justify" vertical="bottom" textRotation="0" wrapText="false" indent="0" shrinkToFit="false"/>
      <protection locked="true" hidden="false"/>
    </xf>
    <xf numFmtId="164" fontId="144" fillId="0" borderId="0" xfId="0" applyFont="true" applyBorder="true" applyAlignment="true" applyProtection="false">
      <alignment horizontal="justify" vertical="top" textRotation="0" wrapText="false" indent="0" shrinkToFit="false"/>
      <protection locked="true" hidden="false"/>
    </xf>
    <xf numFmtId="164" fontId="144" fillId="0" borderId="0" xfId="0" applyFont="true" applyBorder="tru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4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4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147"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true" applyAlignment="true" applyProtection="false">
      <alignment horizontal="center" vertical="center" textRotation="0" wrapText="false" indent="0" shrinkToFit="false"/>
      <protection locked="true" hidden="false"/>
    </xf>
    <xf numFmtId="167" fontId="129" fillId="0" borderId="7" xfId="0" applyFont="true" applyBorder="true" applyAlignment="true" applyProtection="false">
      <alignment horizontal="general" vertical="bottom" textRotation="0" wrapText="false" indent="0" shrinkToFit="false"/>
      <protection locked="true" hidden="false"/>
    </xf>
    <xf numFmtId="172" fontId="7" fillId="0" borderId="7" xfId="0" applyFont="true" applyBorder="true" applyAlignment="true" applyProtection="false">
      <alignment horizontal="right" vertical="bottom" textRotation="0" wrapText="false" indent="0" shrinkToFit="false"/>
      <protection locked="true" hidden="false"/>
    </xf>
    <xf numFmtId="172" fontId="7" fillId="0" borderId="11" xfId="0" applyFont="true" applyBorder="true" applyAlignment="true" applyProtection="false">
      <alignment horizontal="right" vertical="bottom" textRotation="0" wrapText="false" indent="0" shrinkToFit="false"/>
      <protection locked="true" hidden="false"/>
    </xf>
    <xf numFmtId="177" fontId="14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7" fontId="141" fillId="0" borderId="0" xfId="0" applyFont="true" applyBorder="false" applyAlignment="true" applyProtection="false">
      <alignment horizontal="general" vertical="center" textRotation="0" wrapText="false" indent="0" shrinkToFit="false"/>
      <protection locked="true" hidden="false"/>
    </xf>
    <xf numFmtId="164" fontId="114" fillId="0" borderId="7" xfId="0" applyFont="true" applyBorder="true" applyAlignment="true" applyProtection="false">
      <alignment horizontal="general" vertical="center" textRotation="0" wrapText="false" indent="0" shrinkToFit="false"/>
      <protection locked="true" hidden="false"/>
    </xf>
    <xf numFmtId="172" fontId="7" fillId="0" borderId="10" xfId="0" applyFont="true" applyBorder="true" applyAlignment="true" applyProtection="false">
      <alignment horizontal="right" vertical="center" textRotation="0" wrapText="false" indent="0" shrinkToFit="false"/>
      <protection locked="true" hidden="false"/>
    </xf>
    <xf numFmtId="172" fontId="7" fillId="0" borderId="7" xfId="0" applyFont="true" applyBorder="true" applyAlignment="true" applyProtection="false">
      <alignment horizontal="right" vertical="center"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2" fontId="7" fillId="0" borderId="11" xfId="0" applyFont="true" applyBorder="true" applyAlignment="true" applyProtection="false">
      <alignment horizontal="right" vertical="center" textRotation="0" wrapText="false" indent="0" shrinkToFit="false"/>
      <protection locked="true" hidden="false"/>
    </xf>
    <xf numFmtId="167" fontId="13" fillId="0" borderId="7" xfId="0" applyFont="true" applyBorder="true" applyAlignment="true" applyProtection="true">
      <alignment horizontal="left" vertical="bottom" textRotation="0" wrapText="fals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72" fontId="45" fillId="0" borderId="10" xfId="0" applyFont="true" applyBorder="true" applyAlignment="true" applyProtection="false">
      <alignment horizontal="right" vertical="bottom" textRotation="0" wrapText="false" indent="0" shrinkToFit="false"/>
      <protection locked="true" hidden="false"/>
    </xf>
    <xf numFmtId="172" fontId="45" fillId="0" borderId="11" xfId="0" applyFont="true" applyBorder="true" applyAlignment="true" applyProtection="false">
      <alignment horizontal="right" vertical="bottom" textRotation="0" wrapText="false" indent="0" shrinkToFit="false"/>
      <protection locked="true" hidden="false"/>
    </xf>
    <xf numFmtId="172" fontId="5" fillId="0" borderId="11" xfId="0" applyFont="true" applyBorder="true" applyAlignment="true" applyProtection="false">
      <alignment horizontal="general" vertical="bottom" textRotation="0" wrapText="false" indent="0" shrinkToFit="false"/>
      <protection locked="true" hidden="false"/>
    </xf>
    <xf numFmtId="177" fontId="29" fillId="0" borderId="0" xfId="0" applyFont="true" applyBorder="true" applyAlignment="true" applyProtection="false">
      <alignment horizontal="right" vertical="bottom" textRotation="0" wrapText="true" indent="0" shrinkToFit="false"/>
      <protection locked="true" hidden="false"/>
    </xf>
    <xf numFmtId="177" fontId="141" fillId="0" borderId="0" xfId="0" applyFont="true" applyBorder="false" applyAlignment="true" applyProtection="false">
      <alignment horizontal="general" vertical="bottom" textRotation="0" wrapText="false" indent="0" shrinkToFit="false"/>
      <protection locked="true" hidden="false"/>
    </xf>
    <xf numFmtId="177" fontId="29" fillId="0" borderId="0" xfId="0" applyFont="true" applyBorder="true" applyAlignment="true" applyProtection="false">
      <alignment horizontal="right" vertical="top" textRotation="0" wrapText="true" indent="0" shrinkToFit="false"/>
      <protection locked="true" hidden="false"/>
    </xf>
    <xf numFmtId="167" fontId="13" fillId="0" borderId="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77" fontId="13" fillId="0" borderId="22" xfId="0" applyFont="true" applyBorder="true" applyAlignment="true" applyProtection="false">
      <alignment horizontal="center" vertical="center" textRotation="0" wrapText="false" indent="0" shrinkToFit="false"/>
      <protection locked="true" hidden="false"/>
    </xf>
    <xf numFmtId="172" fontId="129" fillId="0" borderId="10" xfId="0" applyFont="true" applyBorder="true" applyAlignment="true" applyProtection="false">
      <alignment horizontal="right" vertical="bottom" textRotation="0" wrapText="false" indent="0" shrinkToFit="false"/>
      <protection locked="true" hidden="false"/>
    </xf>
    <xf numFmtId="172" fontId="129" fillId="0" borderId="11" xfId="0" applyFont="true" applyBorder="true" applyAlignment="true" applyProtection="false">
      <alignment horizontal="right" vertical="bottom" textRotation="0" wrapText="false" indent="0" shrinkToFit="false"/>
      <protection locked="true" hidden="false"/>
    </xf>
    <xf numFmtId="172" fontId="12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2" fontId="129" fillId="0" borderId="0" xfId="0" applyFont="true" applyBorder="true" applyAlignment="true" applyProtection="false">
      <alignment horizontal="right" vertical="center" textRotation="0" wrapText="false" indent="0" shrinkToFit="false"/>
      <protection locked="true" hidden="false"/>
    </xf>
    <xf numFmtId="172" fontId="129" fillId="0" borderId="10" xfId="0" applyFont="true" applyBorder="true" applyAlignment="true" applyProtection="false">
      <alignment horizontal="right" vertical="center" textRotation="0" wrapText="false" indent="0" shrinkToFit="false"/>
      <protection locked="true" hidden="false"/>
    </xf>
    <xf numFmtId="172" fontId="129" fillId="0" borderId="1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2" fontId="5" fillId="0" borderId="1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8" xfId="0" applyFont="true" applyBorder="true" applyAlignment="true" applyProtection="false">
      <alignment horizontal="left" vertical="top" textRotation="0" wrapText="fals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72" fontId="119" fillId="0" borderId="0" xfId="0" applyFont="true" applyBorder="true" applyAlignment="true" applyProtection="false">
      <alignment horizontal="right" vertical="bottom" textRotation="0" wrapText="false" indent="0" shrinkToFit="false"/>
      <protection locked="true" hidden="false"/>
    </xf>
    <xf numFmtId="172" fontId="119" fillId="0" borderId="10" xfId="0" applyFont="true" applyBorder="true" applyAlignment="true" applyProtection="false">
      <alignment horizontal="right" vertical="bottom" textRotation="0" wrapText="false" indent="0" shrinkToFit="false"/>
      <protection locked="true" hidden="false"/>
    </xf>
    <xf numFmtId="172" fontId="119" fillId="0" borderId="11" xfId="0" applyFont="true" applyBorder="true" applyAlignment="true" applyProtection="false">
      <alignment horizontal="right" vertical="bottom"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true" applyAlignment="true" applyProtection="false">
      <alignment horizontal="justify" vertical="bottom" textRotation="0" wrapText="true" indent="0" shrinkToFit="false"/>
      <protection locked="true" hidden="false"/>
    </xf>
    <xf numFmtId="164" fontId="81" fillId="0" borderId="0" xfId="0" applyFont="true" applyBorder="true" applyAlignment="true" applyProtection="false">
      <alignment horizontal="justify" vertical="center" textRotation="0" wrapText="tru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72" fontId="86" fillId="0" borderId="0" xfId="0" applyFont="true" applyBorder="true" applyAlignment="false" applyProtection="false">
      <alignment horizontal="general" vertical="bottom" textRotation="0" wrapText="false" indent="0" shrinkToFit="false"/>
      <protection locked="true" hidden="false"/>
    </xf>
    <xf numFmtId="189" fontId="86" fillId="0" borderId="0" xfId="0" applyFont="true" applyBorder="true" applyAlignment="false" applyProtection="false">
      <alignment horizontal="general" vertical="bottom" textRotation="0" wrapText="false" indent="0" shrinkToFit="false"/>
      <protection locked="true" hidden="false"/>
    </xf>
    <xf numFmtId="164" fontId="86" fillId="0" borderId="22" xfId="0" applyFont="true" applyBorder="true" applyAlignment="true" applyProtection="false">
      <alignment horizontal="center" vertical="center" textRotation="0" wrapText="false" indent="0" shrinkToFit="false"/>
      <protection locked="true" hidden="false"/>
    </xf>
    <xf numFmtId="172" fontId="46" fillId="0" borderId="10" xfId="0" applyFont="true" applyBorder="true" applyAlignment="true" applyProtection="false">
      <alignment horizontal="right" vertical="bottom" textRotation="0" wrapText="false" indent="0" shrinkToFit="false"/>
      <protection locked="true" hidden="false"/>
    </xf>
    <xf numFmtId="172" fontId="46" fillId="0" borderId="0" xfId="0" applyFont="true" applyBorder="true" applyAlignment="true" applyProtection="false">
      <alignment horizontal="right" vertical="bottom"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general" vertical="top" textRotation="0" wrapText="false" indent="0" shrinkToFit="false"/>
      <protection locked="true" hidden="false"/>
    </xf>
    <xf numFmtId="164" fontId="86" fillId="0" borderId="7" xfId="0" applyFont="true" applyBorder="true" applyAlignment="true" applyProtection="false">
      <alignment horizontal="general" vertical="bottom" textRotation="0" wrapText="false" indent="0" shrinkToFit="false"/>
      <protection locked="true" hidden="false"/>
    </xf>
    <xf numFmtId="164" fontId="71" fillId="0" borderId="7"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7" fontId="71"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2" fontId="150" fillId="0" borderId="10" xfId="0" applyFont="true" applyBorder="true" applyAlignment="true" applyProtection="false">
      <alignment horizontal="center" vertical="bottom" textRotation="0" wrapText="false" indent="0" shrinkToFit="false"/>
      <protection locked="true" hidden="false"/>
    </xf>
    <xf numFmtId="172" fontId="150" fillId="0" borderId="0" xfId="0" applyFont="true" applyBorder="true" applyAlignment="true" applyProtection="false">
      <alignment horizontal="center" vertical="bottom" textRotation="0" wrapText="false" indent="0" shrinkToFit="false"/>
      <protection locked="true" hidden="false"/>
    </xf>
    <xf numFmtId="164" fontId="151" fillId="0" borderId="0" xfId="0" applyFont="true" applyBorder="false" applyAlignment="tru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general" vertical="top" textRotation="0" wrapText="false" indent="0" shrinkToFit="false"/>
      <protection locked="true" hidden="false"/>
    </xf>
    <xf numFmtId="164" fontId="128" fillId="0" borderId="0" xfId="0" applyFont="true" applyBorder="true" applyAlignment="true" applyProtection="false">
      <alignment horizontal="left" vertical="center" textRotation="0" wrapText="false" indent="0" shrinkToFit="false"/>
      <protection locked="true" hidden="false"/>
    </xf>
    <xf numFmtId="164" fontId="128" fillId="0" borderId="1"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1" fillId="0" borderId="14" xfId="0" applyFont="true" applyBorder="true" applyAlignment="true" applyProtection="false">
      <alignment horizontal="center" vertical="center" textRotation="0" wrapText="true" indent="0" shrinkToFit="false"/>
      <protection locked="true" hidden="false"/>
    </xf>
    <xf numFmtId="177" fontId="71" fillId="0" borderId="9" xfId="0" applyFont="true" applyBorder="true" applyAlignment="true" applyProtection="false">
      <alignment horizontal="center" vertical="center" textRotation="0" wrapText="true" indent="0" shrinkToFit="false"/>
      <protection locked="true" hidden="false"/>
    </xf>
    <xf numFmtId="177" fontId="71" fillId="0" borderId="25" xfId="0" applyFont="true" applyBorder="true" applyAlignment="true" applyProtection="false">
      <alignment horizontal="center" vertical="center" textRotation="0" wrapText="true" indent="0" shrinkToFit="false"/>
      <protection locked="true" hidden="false"/>
    </xf>
    <xf numFmtId="189" fontId="94" fillId="0" borderId="10" xfId="0" applyFont="true" applyBorder="true" applyAlignment="true" applyProtection="false">
      <alignment horizontal="right" vertical="bottom" textRotation="0" wrapText="false" indent="0" shrinkToFit="false"/>
      <protection locked="true" hidden="false"/>
    </xf>
    <xf numFmtId="190" fontId="94" fillId="0" borderId="11" xfId="0" applyFont="true" applyBorder="true" applyAlignment="true" applyProtection="false">
      <alignment horizontal="right" vertical="bottom" textRotation="0" wrapText="false" indent="0" shrinkToFit="false"/>
      <protection locked="true" hidden="false"/>
    </xf>
    <xf numFmtId="164" fontId="154" fillId="0" borderId="0" xfId="0" applyFont="true" applyBorder="true" applyAlignment="false" applyProtection="false">
      <alignment horizontal="general" vertical="bottom" textRotation="0" wrapText="false" indent="0" shrinkToFit="false"/>
      <protection locked="true" hidden="false"/>
    </xf>
    <xf numFmtId="164" fontId="154" fillId="0" borderId="0" xfId="0" applyFont="true" applyBorder="false" applyAlignment="false" applyProtection="false">
      <alignment horizontal="general" vertical="bottom" textRotation="0" wrapText="false" indent="0" shrinkToFit="false"/>
      <protection locked="true" hidden="false"/>
    </xf>
    <xf numFmtId="189" fontId="94" fillId="0" borderId="10" xfId="0" applyFont="true" applyBorder="true" applyAlignment="false" applyProtection="false">
      <alignment horizontal="general" vertical="bottom" textRotation="0" wrapText="false" indent="0" shrinkToFit="false"/>
      <protection locked="true" hidden="false"/>
    </xf>
    <xf numFmtId="189" fontId="94" fillId="0" borderId="7" xfId="0" applyFont="true" applyBorder="true" applyAlignment="false" applyProtection="false">
      <alignment horizontal="general" vertical="bottom" textRotation="0" wrapText="false" indent="0" shrinkToFit="false"/>
      <protection locked="true" hidden="false"/>
    </xf>
    <xf numFmtId="190" fontId="94" fillId="0" borderId="0" xfId="0" applyFont="true" applyBorder="true" applyAlignment="false" applyProtection="false">
      <alignment horizontal="general" vertical="bottom" textRotation="0" wrapText="false" indent="0" shrinkToFit="false"/>
      <protection locked="true" hidden="false"/>
    </xf>
    <xf numFmtId="167" fontId="42" fillId="0" borderId="7" xfId="0" applyFont="true" applyBorder="true" applyAlignment="true" applyProtection="true">
      <alignment horizontal="left" vertical="bottom" textRotation="0" wrapText="false" indent="0" shrinkToFit="false"/>
      <protection locked="true" hidden="false"/>
    </xf>
    <xf numFmtId="189" fontId="115" fillId="0" borderId="10" xfId="0" applyFont="true" applyBorder="true" applyAlignment="true" applyProtection="false">
      <alignment horizontal="right" vertical="bottom" textRotation="0" wrapText="false" indent="0" shrinkToFit="false"/>
      <protection locked="true" hidden="false"/>
    </xf>
    <xf numFmtId="190" fontId="115" fillId="0" borderId="11" xfId="0" applyFont="true" applyBorder="true" applyAlignment="true" applyProtection="false">
      <alignment horizontal="right" vertical="bottom" textRotation="0" wrapText="false" indent="0" shrinkToFit="false"/>
      <protection locked="true" hidden="false"/>
    </xf>
    <xf numFmtId="164" fontId="155" fillId="0" borderId="0" xfId="0" applyFont="true" applyBorder="false" applyAlignment="false" applyProtection="false">
      <alignment horizontal="general" vertical="bottom" textRotation="0" wrapText="false" indent="0" shrinkToFit="false"/>
      <protection locked="true" hidden="false"/>
    </xf>
    <xf numFmtId="167" fontId="42" fillId="0" borderId="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tru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6" fillId="0" borderId="14" xfId="0" applyFont="true" applyBorder="true" applyAlignment="true" applyProtection="false">
      <alignment horizontal="center" vertical="center" textRotation="0" wrapText="true" indent="0" shrinkToFit="false"/>
      <protection locked="true" hidden="false"/>
    </xf>
    <xf numFmtId="164" fontId="86" fillId="0" borderId="1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7" fontId="156" fillId="0" borderId="7" xfId="0" applyFont="true" applyBorder="true" applyAlignment="true" applyProtection="false">
      <alignment horizontal="general" vertical="bottom" textRotation="0" wrapText="false" indent="0" shrinkToFit="false"/>
      <protection locked="true" hidden="false"/>
    </xf>
    <xf numFmtId="189" fontId="94" fillId="0" borderId="12" xfId="0" applyFont="true" applyBorder="true" applyAlignment="true" applyProtection="false">
      <alignment horizontal="general" vertical="bottom" textRotation="0" wrapText="false" indent="0" shrinkToFit="false"/>
      <protection locked="true" hidden="false"/>
    </xf>
    <xf numFmtId="189" fontId="94" fillId="0" borderId="19" xfId="0" applyFont="true" applyBorder="true" applyAlignment="true" applyProtection="false">
      <alignment horizontal="general" vertical="bottom" textRotation="0" wrapText="false" indent="0" shrinkToFit="false"/>
      <protection locked="true" hidden="false"/>
    </xf>
    <xf numFmtId="164" fontId="157" fillId="0" borderId="7" xfId="0" applyFont="true" applyBorder="true" applyAlignment="true" applyProtection="false">
      <alignment horizontal="general" vertical="center" textRotation="0" wrapText="false" indent="0" shrinkToFit="false"/>
      <protection locked="true" hidden="false"/>
    </xf>
    <xf numFmtId="189" fontId="94" fillId="0" borderId="10" xfId="0" applyFont="true" applyBorder="true" applyAlignment="true" applyProtection="false">
      <alignment horizontal="general" vertical="bottom" textRotation="0" wrapText="false" indent="0" shrinkToFit="false"/>
      <protection locked="true" hidden="false"/>
    </xf>
    <xf numFmtId="189" fontId="94" fillId="0" borderId="11" xfId="0" applyFont="true" applyBorder="true" applyAlignment="true" applyProtection="false">
      <alignment horizontal="general" vertical="bottom" textRotation="0" wrapText="false" indent="0" shrinkToFit="false"/>
      <protection locked="true" hidden="false"/>
    </xf>
    <xf numFmtId="189" fontId="33" fillId="0" borderId="10" xfId="0" applyFont="true" applyBorder="true" applyAlignment="true" applyProtection="false">
      <alignment horizontal="right" vertical="bottom" textRotation="0" wrapText="false" indent="0" shrinkToFit="false"/>
      <protection locked="true" hidden="false"/>
    </xf>
    <xf numFmtId="189" fontId="33" fillId="0" borderId="11" xfId="0" applyFont="true" applyBorder="true" applyAlignment="true" applyProtection="false">
      <alignment horizontal="right" vertical="bottom" textRotation="0" wrapText="false" indent="0" shrinkToFit="false"/>
      <protection locked="true" hidden="false"/>
    </xf>
    <xf numFmtId="177" fontId="154" fillId="0" borderId="0" xfId="0" applyFont="true" applyBorder="false" applyAlignment="false" applyProtection="false">
      <alignment horizontal="general" vertical="bottom" textRotation="0" wrapText="false" indent="0" shrinkToFit="false"/>
      <protection locked="true" hidden="false"/>
    </xf>
    <xf numFmtId="188" fontId="1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86" fillId="0" borderId="18" xfId="0" applyFont="true" applyBorder="true" applyAlignment="true" applyProtection="false">
      <alignment horizontal="center" vertical="center" textRotation="0" wrapText="true" indent="0" shrinkToFit="false"/>
      <protection locked="true" hidden="false"/>
    </xf>
    <xf numFmtId="188" fontId="7" fillId="0" borderId="12" xfId="0" applyFont="true" applyBorder="true" applyAlignment="false" applyProtection="false">
      <alignment horizontal="general" vertical="bottom" textRotation="0" wrapText="false" indent="0" shrinkToFit="false"/>
      <protection locked="true" hidden="false"/>
    </xf>
    <xf numFmtId="188" fontId="7" fillId="0" borderId="22" xfId="0" applyFont="true" applyBorder="true" applyAlignment="false" applyProtection="false">
      <alignment horizontal="general" vertical="bottom" textRotation="0" wrapText="false" indent="0" shrinkToFit="false"/>
      <protection locked="true" hidden="false"/>
    </xf>
    <xf numFmtId="188" fontId="7" fillId="0" borderId="10" xfId="0" applyFont="true" applyBorder="true" applyAlignment="false" applyProtection="false">
      <alignment horizontal="general" vertical="bottom" textRotation="0" wrapText="false" indent="0" shrinkToFit="false"/>
      <protection locked="true" hidden="false"/>
    </xf>
    <xf numFmtId="188" fontId="7" fillId="0" borderId="0"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true">
      <alignment horizontal="left" vertical="bottom" textRotation="0" wrapText="false" indent="0" shrinkToFit="false"/>
      <protection locked="true" hidden="false"/>
    </xf>
    <xf numFmtId="188" fontId="45" fillId="0" borderId="10" xfId="0" applyFont="true" applyBorder="true" applyAlignment="true" applyProtection="false">
      <alignment horizontal="right" vertical="bottom" textRotation="0" wrapText="false" indent="0" shrinkToFit="false"/>
      <protection locked="true" hidden="false"/>
    </xf>
    <xf numFmtId="188" fontId="45" fillId="0" borderId="11" xfId="0" applyFont="true" applyBorder="true" applyAlignment="true" applyProtection="false">
      <alignment horizontal="right"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lef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bottom" textRotation="0" wrapText="true" indent="0" shrinkToFit="false"/>
      <protection locked="true" hidden="false"/>
    </xf>
    <xf numFmtId="164" fontId="27" fillId="0" borderId="24" xfId="0" applyFont="true" applyBorder="true" applyAlignment="true" applyProtection="false">
      <alignment horizontal="center" vertical="top" textRotation="0" wrapText="true" indent="0" shrinkToFit="false"/>
      <protection locked="true" hidden="false"/>
    </xf>
    <xf numFmtId="188" fontId="7" fillId="0" borderId="10" xfId="0" applyFont="true" applyBorder="true" applyAlignment="true" applyProtection="false">
      <alignment horizontal="general" vertical="bottom" textRotation="0" wrapText="false" indent="0" shrinkToFit="false"/>
      <protection locked="true" hidden="false"/>
    </xf>
    <xf numFmtId="188" fontId="7"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7" fillId="0" borderId="10" xfId="0" applyFont="true" applyBorder="true" applyAlignment="true" applyProtection="false">
      <alignment horizontal="general" vertical="bottom" textRotation="0" wrapText="false" indent="0" shrinkToFit="false"/>
      <protection locked="true" hidden="false"/>
    </xf>
    <xf numFmtId="172" fontId="7" fillId="0" borderId="11" xfId="0" applyFont="true" applyBorder="true" applyAlignment="true" applyProtection="false">
      <alignment horizontal="general" vertical="bottom" textRotation="0" wrapText="false" indent="0" shrinkToFit="false"/>
      <protection locked="true" hidden="false"/>
    </xf>
    <xf numFmtId="188" fontId="5" fillId="0" borderId="10" xfId="0" applyFont="true" applyBorder="true" applyAlignment="true" applyProtection="false">
      <alignment horizontal="right" vertical="bottom" textRotation="0" wrapText="false" indent="0" shrinkToFit="false"/>
      <protection locked="true" hidden="false"/>
    </xf>
    <xf numFmtId="188" fontId="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58" fillId="0" borderId="0" xfId="0" applyFont="true" applyBorder="false" applyAlignment="true" applyProtection="false">
      <alignment horizontal="general" vertical="top"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86" fillId="0" borderId="9"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6" fillId="0" borderId="6" xfId="0" applyFont="true" applyBorder="true" applyAlignment="true" applyProtection="false">
      <alignment horizontal="center" vertical="center" textRotation="0" wrapText="true" indent="0" shrinkToFit="false"/>
      <protection locked="true" hidden="false"/>
    </xf>
    <xf numFmtId="188" fontId="94" fillId="0" borderId="12" xfId="0" applyFont="true" applyBorder="true" applyAlignment="true" applyProtection="false">
      <alignment horizontal="right" vertical="bottom" textRotation="0" wrapText="false" indent="0" shrinkToFit="false"/>
      <protection locked="true" hidden="false"/>
    </xf>
    <xf numFmtId="188" fontId="94" fillId="0" borderId="19" xfId="0" applyFont="true" applyBorder="true" applyAlignment="true" applyProtection="false">
      <alignment horizontal="right" vertical="bottom" textRotation="0" wrapText="false" indent="0" shrinkToFit="false"/>
      <protection locked="true" hidden="false"/>
    </xf>
    <xf numFmtId="164" fontId="156" fillId="0" borderId="0" xfId="0" applyFont="true" applyBorder="false" applyAlignment="true" applyProtection="false">
      <alignment horizontal="general" vertical="bottom" textRotation="0" wrapText="false" indent="0" shrinkToFit="false"/>
      <protection locked="true" hidden="false"/>
    </xf>
    <xf numFmtId="188" fontId="5" fillId="0" borderId="11" xfId="0" applyFont="true" applyBorder="true" applyAlignment="true" applyProtection="false">
      <alignment horizontal="right" vertical="top" textRotation="0" wrapText="false" indent="0" shrinkToFit="false"/>
      <protection locked="true" hidden="false"/>
    </xf>
    <xf numFmtId="188" fontId="5" fillId="0" borderId="10" xfId="0" applyFont="true" applyBorder="true" applyAlignment="true" applyProtection="false">
      <alignment horizontal="right" vertical="top" textRotation="0" wrapText="false" indent="0" shrinkToFit="false"/>
      <protection locked="true" hidden="false"/>
    </xf>
    <xf numFmtId="188" fontId="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88" fontId="115" fillId="0" borderId="10" xfId="0" applyFont="true" applyBorder="true" applyAlignment="true" applyProtection="false">
      <alignment horizontal="right" vertical="bottom" textRotation="0" wrapText="false" indent="0" shrinkToFit="false"/>
      <protection locked="true" hidden="false"/>
    </xf>
    <xf numFmtId="188" fontId="115"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28" fillId="0" borderId="0" xfId="0" applyFont="true" applyBorder="false" applyAlignment="true" applyProtection="false">
      <alignment horizontal="general" vertical="top" textRotation="0" wrapText="false" indent="0" shrinkToFit="false"/>
      <protection locked="true" hidden="false"/>
    </xf>
    <xf numFmtId="164" fontId="71"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3" fillId="0" borderId="13" xfId="23" applyFont="true" applyBorder="true" applyAlignment="true" applyProtection="false">
      <alignment horizontal="center" vertical="center" textRotation="0" wrapText="true" indent="0" shrinkToFit="false"/>
      <protection locked="true" hidden="false"/>
    </xf>
    <xf numFmtId="167" fontId="97" fillId="0" borderId="7" xfId="0" applyFont="true" applyBorder="true" applyAlignment="false" applyProtection="false">
      <alignment horizontal="general" vertical="bottom" textRotation="0" wrapText="false" indent="0" shrinkToFit="false"/>
      <protection locked="true" hidden="false"/>
    </xf>
    <xf numFmtId="172" fontId="97" fillId="0" borderId="10" xfId="0" applyFont="true" applyBorder="true" applyAlignment="false" applyProtection="false">
      <alignment horizontal="general" vertical="bottom" textRotation="0" wrapText="false" indent="0" shrinkToFit="false"/>
      <protection locked="true" hidden="false"/>
    </xf>
    <xf numFmtId="172" fontId="97" fillId="0" borderId="11" xfId="0" applyFont="true" applyBorder="true" applyAlignment="false" applyProtection="false">
      <alignment horizontal="general" vertical="bottom" textRotation="0" wrapText="false" indent="0" shrinkToFit="false"/>
      <protection locked="true" hidden="false"/>
    </xf>
    <xf numFmtId="164" fontId="140" fillId="0" borderId="7" xfId="0" applyFont="true" applyBorder="true" applyAlignment="false" applyProtection="false">
      <alignment horizontal="general" vertical="bottom" textRotation="0" wrapText="false" indent="0" shrinkToFit="false"/>
      <protection locked="true" hidden="false"/>
    </xf>
    <xf numFmtId="172" fontId="97" fillId="0" borderId="0" xfId="0" applyFont="true" applyBorder="true" applyAlignment="false" applyProtection="false">
      <alignment horizontal="general" vertical="bottom" textRotation="0" wrapText="false" indent="0" shrinkToFit="false"/>
      <protection locked="true" hidden="false"/>
    </xf>
    <xf numFmtId="167" fontId="71" fillId="0" borderId="7" xfId="0" applyFont="true" applyBorder="true" applyAlignment="false" applyProtection="false">
      <alignment horizontal="general" vertical="bottom" textRotation="0" wrapText="false" indent="0" shrinkToFit="false"/>
      <protection locked="true" hidden="false"/>
    </xf>
    <xf numFmtId="172" fontId="71" fillId="0" borderId="10" xfId="0" applyFont="true" applyBorder="true" applyAlignment="false" applyProtection="false">
      <alignment horizontal="general" vertical="bottom" textRotation="0" wrapText="false" indent="0" shrinkToFit="false"/>
      <protection locked="true" hidden="false"/>
    </xf>
    <xf numFmtId="172" fontId="31" fillId="0" borderId="10" xfId="0" applyFont="true" applyBorder="true" applyAlignment="true" applyProtection="false">
      <alignment horizontal="left" vertical="bottom" textRotation="0" wrapText="false" indent="0" shrinkToFit="false"/>
      <protection locked="true" hidden="false"/>
    </xf>
    <xf numFmtId="172" fontId="71" fillId="0" borderId="0" xfId="0" applyFont="true" applyBorder="false" applyAlignment="true" applyProtection="false">
      <alignment horizontal="right" vertical="bottom" textRotation="0" wrapText="false" indent="0" shrinkToFit="false"/>
      <protection locked="true" hidden="false"/>
    </xf>
    <xf numFmtId="172" fontId="88"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top" textRotation="0" wrapText="true" indent="0" shrinkToFit="false"/>
      <protection locked="true" hidden="false"/>
    </xf>
    <xf numFmtId="164" fontId="12" fillId="0" borderId="24" xfId="0" applyFont="true" applyBorder="true" applyAlignment="true" applyProtection="false">
      <alignment horizontal="center" vertical="top" textRotation="0" wrapText="true" indent="0" shrinkToFit="false"/>
      <protection locked="true" hidden="false"/>
    </xf>
    <xf numFmtId="164" fontId="94" fillId="0" borderId="0"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bottom" textRotation="0" wrapText="true" indent="0" shrinkToFit="false"/>
      <protection locked="true" hidden="false"/>
    </xf>
    <xf numFmtId="164" fontId="12" fillId="0" borderId="25"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center" vertical="top" textRotation="0" wrapText="false" indent="0" shrinkToFit="false"/>
      <protection locked="true" hidden="false"/>
    </xf>
    <xf numFmtId="164" fontId="95" fillId="0" borderId="0" xfId="0" applyFont="true" applyBorder="true" applyAlignment="true" applyProtection="false">
      <alignment horizontal="center" vertical="top" textRotation="0" wrapText="false" indent="0" shrinkToFit="false"/>
      <protection locked="true" hidden="false"/>
    </xf>
    <xf numFmtId="172" fontId="86" fillId="0" borderId="12" xfId="0" applyFont="true" applyBorder="true" applyAlignment="true" applyProtection="false">
      <alignment horizontal="center" vertical="center" textRotation="0" wrapText="false" indent="0" shrinkToFit="false"/>
      <protection locked="true" hidden="false"/>
    </xf>
    <xf numFmtId="172" fontId="86" fillId="0" borderId="7" xfId="0" applyFont="true" applyBorder="true" applyAlignment="true" applyProtection="false">
      <alignment horizontal="center" vertical="center" textRotation="0" wrapText="false" indent="0" shrinkToFit="false"/>
      <protection locked="true" hidden="false"/>
    </xf>
    <xf numFmtId="172" fontId="86" fillId="0" borderId="10" xfId="0" applyFont="true" applyBorder="true" applyAlignment="true" applyProtection="false">
      <alignment horizontal="center" vertical="center" textRotation="0" wrapText="false" indent="0" shrinkToFit="false"/>
      <protection locked="true" hidden="false"/>
    </xf>
    <xf numFmtId="172" fontId="86"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2" fontId="86" fillId="0" borderId="10" xfId="0" applyFont="true" applyBorder="true" applyAlignment="true" applyProtection="false">
      <alignment horizontal="center" vertical="center" textRotation="0" wrapText="false" indent="0" shrinkToFit="false"/>
      <protection locked="true" hidden="false"/>
    </xf>
    <xf numFmtId="172" fontId="86" fillId="0" borderId="7" xfId="0" applyFont="true" applyBorder="true" applyAlignment="true" applyProtection="false">
      <alignment horizontal="center" vertical="center" textRotation="0" wrapText="false" indent="0" shrinkToFit="false"/>
      <protection locked="true" hidden="false"/>
    </xf>
    <xf numFmtId="172" fontId="86" fillId="0" borderId="0" xfId="0" applyFont="true" applyBorder="true" applyAlignment="true" applyProtection="false">
      <alignment horizontal="center" vertical="center" textRotation="0" wrapText="false" indent="0" shrinkToFit="false"/>
      <protection locked="true" hidden="false"/>
    </xf>
    <xf numFmtId="172" fontId="86" fillId="0" borderId="0" xfId="0" applyFont="true" applyBorder="false" applyAlignment="true" applyProtection="false">
      <alignment horizontal="center" vertical="center" textRotation="0" wrapText="false" indent="0" shrinkToFit="false"/>
      <protection locked="true" hidden="false"/>
    </xf>
    <xf numFmtId="164" fontId="10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true"/>
      <protection locked="true" hidden="false"/>
    </xf>
    <xf numFmtId="164" fontId="22" fillId="0" borderId="0" xfId="0" applyFont="true" applyBorder="true" applyAlignment="true" applyProtection="false">
      <alignment horizontal="general" vertical="top" textRotation="0" wrapText="false" indent="0" shrinkToFit="tru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71" fillId="0" borderId="18" xfId="0" applyFont="true" applyBorder="true" applyAlignment="true" applyProtection="false">
      <alignment horizontal="center" vertical="center" textRotation="0" wrapText="true" indent="0" shrinkToFit="false"/>
      <protection locked="true" hidden="false"/>
    </xf>
    <xf numFmtId="164" fontId="71" fillId="0" borderId="13"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72" fontId="129" fillId="0" borderId="1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top" textRotation="0" wrapText="false" indent="0" shrinkToFit="false"/>
      <protection locked="true" hidden="false"/>
    </xf>
    <xf numFmtId="172" fontId="13" fillId="0" borderId="7"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7" fontId="22" fillId="0" borderId="7"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28" fillId="0" borderId="1"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7" fontId="15" fillId="0" borderId="17" xfId="0" applyFont="true" applyBorder="true" applyAlignment="false" applyProtection="false">
      <alignment horizontal="general" vertical="bottom" textRotation="0" wrapText="false" indent="0" shrinkToFit="false"/>
      <protection locked="true" hidden="false"/>
    </xf>
    <xf numFmtId="172" fontId="129" fillId="0" borderId="12" xfId="0" applyFont="true" applyBorder="true" applyAlignment="true" applyProtection="false">
      <alignment horizontal="general" vertical="bottom" textRotation="0" wrapText="false" indent="0" shrinkToFit="false"/>
      <protection locked="true" hidden="false"/>
    </xf>
    <xf numFmtId="172" fontId="129" fillId="0" borderId="1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2" fontId="12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bottom" textRotation="0" wrapText="false" indent="0" shrinkToFit="false"/>
      <protection locked="true" hidden="false"/>
    </xf>
    <xf numFmtId="164" fontId="128" fillId="0" borderId="0" xfId="0" applyFont="true" applyBorder="true" applyAlignment="true" applyProtection="false">
      <alignment horizontal="general" vertical="bottom" textRotation="0" wrapText="false" indent="0" shrinkToFit="false"/>
      <protection locked="true" hidden="false"/>
    </xf>
    <xf numFmtId="164" fontId="128" fillId="0" borderId="1" xfId="0" applyFont="true" applyBorder="true" applyAlignment="true" applyProtection="false">
      <alignment horizontal="general" vertical="bottom" textRotation="0" wrapText="false" indent="0" shrinkToFit="false"/>
      <protection locked="true" hidden="false"/>
    </xf>
    <xf numFmtId="167" fontId="129" fillId="0" borderId="17" xfId="0" applyFont="true" applyBorder="true" applyAlignment="false" applyProtection="false">
      <alignment horizontal="general" vertical="bottom" textRotation="0" wrapText="false" indent="0" shrinkToFit="false"/>
      <protection locked="true" hidden="false"/>
    </xf>
    <xf numFmtId="172" fontId="129" fillId="0" borderId="12" xfId="0" applyFont="true" applyBorder="true" applyAlignment="true" applyProtection="false">
      <alignment horizontal="right" vertical="bottom" textRotation="0" wrapText="false" indent="0" shrinkToFit="false"/>
      <protection locked="true" hidden="false"/>
    </xf>
    <xf numFmtId="172" fontId="129" fillId="0" borderId="19" xfId="0" applyFont="true" applyBorder="true" applyAlignment="true" applyProtection="false">
      <alignment horizontal="right" vertical="bottom" textRotation="0" wrapText="false" indent="0" shrinkToFit="false"/>
      <protection locked="true" hidden="false"/>
    </xf>
    <xf numFmtId="164" fontId="130" fillId="0" borderId="7" xfId="0" applyFont="true" applyBorder="true" applyAlignment="false" applyProtection="false">
      <alignment horizontal="general" vertical="bottom" textRotation="0" wrapText="false" indent="0" shrinkToFit="false"/>
      <protection locked="true" hidden="false"/>
    </xf>
    <xf numFmtId="172" fontId="13" fillId="0" borderId="1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72" fontId="13" fillId="0" borderId="10" xfId="0" applyFont="true" applyBorder="true" applyAlignment="true" applyProtection="false">
      <alignment horizontal="right" vertical="bottom" textRotation="0" wrapText="false" indent="0" shrinkToFit="false"/>
      <protection locked="true" hidden="false"/>
    </xf>
    <xf numFmtId="172" fontId="13" fillId="0" borderId="7" xfId="0" applyFont="true" applyBorder="true" applyAlignment="true" applyProtection="false">
      <alignment horizontal="right" vertical="bottom" textRotation="0" wrapText="false" indent="0" shrinkToFit="false"/>
      <protection locked="true" hidden="false"/>
    </xf>
    <xf numFmtId="172" fontId="159" fillId="0" borderId="7" xfId="0" applyFont="true" applyBorder="true" applyAlignment="true" applyProtection="false">
      <alignment horizontal="right" vertical="bottom" textRotation="0" wrapText="false" indent="0" shrinkToFit="false"/>
      <protection locked="true" hidden="false"/>
    </xf>
    <xf numFmtId="172" fontId="159"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0]" xfId="21"/>
    <cellStyle name="Currency [0]" xfId="22"/>
    <cellStyle name="Normalny_1(66)a" xfId="23"/>
    <cellStyle name="Normalny_2(22)" xfId="24"/>
    <cellStyle name="Normalny_Arkusz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TopolskaA/Ustawienia%20lokalne/Temporary%20Internet%20Files/OLK3/10_tablice_cz&#281;&#347;&#263;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97/publ2014/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is treści"/>
      <sheetName val="9(67)"/>
      <sheetName val="10(68)"/>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GÓŁEM"/>
      <sheetName val="OGÓŁEM CD"/>
      <sheetName val="INDYWIDUALNE"/>
      <sheetName val="INDYWIDUALNE CD"/>
    </sheetNames>
    <sheetDataSet>
      <sheetData sheetId="0"/>
      <sheetData sheetId="1">
        <row r="16">
          <cell r="C16">
            <v>1071</v>
          </cell>
          <cell r="D16">
            <v>1126</v>
          </cell>
          <cell r="E16">
            <v>1615</v>
          </cell>
          <cell r="F16">
            <v>205025</v>
          </cell>
        </row>
        <row r="17">
          <cell r="C17">
            <v>1033</v>
          </cell>
          <cell r="D17">
            <v>1076</v>
          </cell>
          <cell r="E17">
            <v>1074</v>
          </cell>
          <cell r="F17">
            <v>167926</v>
          </cell>
        </row>
        <row r="18">
          <cell r="C18">
            <v>17</v>
          </cell>
          <cell r="D18">
            <v>22</v>
          </cell>
          <cell r="E18">
            <v>44</v>
          </cell>
          <cell r="F18">
            <v>4779</v>
          </cell>
        </row>
        <row r="19">
          <cell r="C19">
            <v>21</v>
          </cell>
          <cell r="D19">
            <v>28</v>
          </cell>
          <cell r="E19">
            <v>497</v>
          </cell>
          <cell r="F19">
            <v>32320</v>
          </cell>
        </row>
        <row r="20">
          <cell r="C20">
            <v>4523</v>
          </cell>
          <cell r="D20">
            <v>4686</v>
          </cell>
          <cell r="E20">
            <v>7306</v>
          </cell>
          <cell r="F20">
            <v>793316</v>
          </cell>
        </row>
        <row r="21">
          <cell r="C21">
            <v>4454</v>
          </cell>
          <cell r="D21">
            <v>4540</v>
          </cell>
          <cell r="E21">
            <v>4540</v>
          </cell>
          <cell r="F21">
            <v>621096</v>
          </cell>
        </row>
        <row r="22">
          <cell r="C22">
            <v>16</v>
          </cell>
          <cell r="D22">
            <v>60</v>
          </cell>
          <cell r="E22">
            <v>120</v>
          </cell>
          <cell r="F22">
            <v>9450</v>
          </cell>
        </row>
        <row r="23">
          <cell r="C23">
            <v>53</v>
          </cell>
          <cell r="D23">
            <v>86</v>
          </cell>
          <cell r="E23">
            <v>2646</v>
          </cell>
          <cell r="F23">
            <v>162770</v>
          </cell>
        </row>
        <row r="24">
          <cell r="C24">
            <v>1714</v>
          </cell>
          <cell r="D24">
            <v>1874</v>
          </cell>
          <cell r="E24">
            <v>3688</v>
          </cell>
          <cell r="F24">
            <v>399811</v>
          </cell>
        </row>
        <row r="25">
          <cell r="C25">
            <v>1680</v>
          </cell>
          <cell r="D25">
            <v>1834</v>
          </cell>
          <cell r="E25">
            <v>1834</v>
          </cell>
          <cell r="F25">
            <v>301823</v>
          </cell>
        </row>
        <row r="26">
          <cell r="C26">
            <v>3</v>
          </cell>
          <cell r="D26">
            <v>3</v>
          </cell>
          <cell r="E26">
            <v>6</v>
          </cell>
          <cell r="F26">
            <v>1061</v>
          </cell>
        </row>
        <row r="27">
          <cell r="C27">
            <v>31</v>
          </cell>
          <cell r="D27">
            <v>37</v>
          </cell>
          <cell r="E27">
            <v>1848</v>
          </cell>
          <cell r="F27">
            <v>96927</v>
          </cell>
        </row>
        <row r="28">
          <cell r="C28">
            <v>4334</v>
          </cell>
          <cell r="D28">
            <v>4926</v>
          </cell>
          <cell r="E28">
            <v>13196</v>
          </cell>
          <cell r="F28">
            <v>1108764</v>
          </cell>
        </row>
        <row r="29">
          <cell r="C29">
            <v>3873</v>
          </cell>
          <cell r="D29">
            <v>4114</v>
          </cell>
          <cell r="E29">
            <v>3975</v>
          </cell>
          <cell r="F29">
            <v>563569</v>
          </cell>
        </row>
        <row r="30">
          <cell r="C30">
            <v>284</v>
          </cell>
          <cell r="D30">
            <v>493</v>
          </cell>
          <cell r="E30">
            <v>986</v>
          </cell>
          <cell r="F30">
            <v>92278</v>
          </cell>
        </row>
        <row r="31">
          <cell r="C31">
            <v>177</v>
          </cell>
          <cell r="D31">
            <v>319</v>
          </cell>
          <cell r="E31">
            <v>8235</v>
          </cell>
          <cell r="F31">
            <v>452917</v>
          </cell>
        </row>
        <row r="32">
          <cell r="C32">
            <v>6448</v>
          </cell>
          <cell r="D32">
            <v>7310</v>
          </cell>
          <cell r="E32">
            <v>9460</v>
          </cell>
          <cell r="F32">
            <v>1211056</v>
          </cell>
        </row>
        <row r="33">
          <cell r="C33">
            <v>6307</v>
          </cell>
          <cell r="D33">
            <v>7052</v>
          </cell>
          <cell r="E33">
            <v>7027</v>
          </cell>
          <cell r="F33">
            <v>1040345</v>
          </cell>
        </row>
        <row r="34">
          <cell r="C34">
            <v>72</v>
          </cell>
          <cell r="D34">
            <v>134</v>
          </cell>
          <cell r="E34">
            <v>268</v>
          </cell>
          <cell r="F34">
            <v>31798</v>
          </cell>
        </row>
        <row r="35">
          <cell r="C35">
            <v>69</v>
          </cell>
          <cell r="D35">
            <v>124</v>
          </cell>
          <cell r="E35">
            <v>2165</v>
          </cell>
          <cell r="F35">
            <v>138913</v>
          </cell>
        </row>
        <row r="36">
          <cell r="C36">
            <v>2314</v>
          </cell>
          <cell r="D36">
            <v>2352</v>
          </cell>
          <cell r="E36">
            <v>2870</v>
          </cell>
          <cell r="F36">
            <v>353986</v>
          </cell>
        </row>
        <row r="37">
          <cell r="C37">
            <v>2293</v>
          </cell>
          <cell r="D37">
            <v>2326</v>
          </cell>
          <cell r="E37">
            <v>2326</v>
          </cell>
          <cell r="F37">
            <v>322460</v>
          </cell>
        </row>
        <row r="38">
          <cell r="C38">
            <v>4</v>
          </cell>
          <cell r="D38">
            <v>7</v>
          </cell>
          <cell r="E38">
            <v>14</v>
          </cell>
          <cell r="F38">
            <v>1294</v>
          </cell>
        </row>
        <row r="39">
          <cell r="C39">
            <v>17</v>
          </cell>
          <cell r="D39">
            <v>19</v>
          </cell>
          <cell r="E39">
            <v>530</v>
          </cell>
          <cell r="F39">
            <v>30232</v>
          </cell>
        </row>
        <row r="40">
          <cell r="C40">
            <v>1841</v>
          </cell>
          <cell r="D40">
            <v>1915</v>
          </cell>
          <cell r="E40">
            <v>4000</v>
          </cell>
          <cell r="F40">
            <v>395824</v>
          </cell>
        </row>
        <row r="41">
          <cell r="C41">
            <v>1759</v>
          </cell>
          <cell r="D41">
            <v>1795</v>
          </cell>
          <cell r="E41">
            <v>1770</v>
          </cell>
          <cell r="F41">
            <v>264064</v>
          </cell>
        </row>
        <row r="42">
          <cell r="C42">
            <v>24</v>
          </cell>
          <cell r="D42">
            <v>40</v>
          </cell>
          <cell r="E42">
            <v>80</v>
          </cell>
          <cell r="F42">
            <v>9085</v>
          </cell>
        </row>
        <row r="43">
          <cell r="C43">
            <v>58</v>
          </cell>
          <cell r="D43">
            <v>80</v>
          </cell>
          <cell r="E43">
            <v>2150</v>
          </cell>
          <cell r="F43">
            <v>122675</v>
          </cell>
        </row>
        <row r="44">
          <cell r="C44">
            <v>6944</v>
          </cell>
          <cell r="D44">
            <v>7889</v>
          </cell>
          <cell r="E44">
            <v>16415</v>
          </cell>
          <cell r="F44">
            <v>1566584</v>
          </cell>
        </row>
        <row r="45">
          <cell r="C45">
            <v>6327</v>
          </cell>
          <cell r="D45">
            <v>6727</v>
          </cell>
          <cell r="E45">
            <v>6671</v>
          </cell>
          <cell r="F45">
            <v>934895</v>
          </cell>
        </row>
        <row r="46">
          <cell r="C46">
            <v>454</v>
          </cell>
          <cell r="D46">
            <v>923</v>
          </cell>
          <cell r="E46">
            <v>1846</v>
          </cell>
          <cell r="F46">
            <v>161327</v>
          </cell>
        </row>
        <row r="47">
          <cell r="C47">
            <v>163</v>
          </cell>
          <cell r="D47">
            <v>239</v>
          </cell>
          <cell r="E47">
            <v>7898</v>
          </cell>
          <cell r="F47">
            <v>470362</v>
          </cell>
        </row>
        <row r="48">
          <cell r="C48">
            <v>2294</v>
          </cell>
          <cell r="D48">
            <v>2791</v>
          </cell>
          <cell r="E48">
            <v>5652</v>
          </cell>
          <cell r="F48">
            <v>518802</v>
          </cell>
        </row>
        <row r="49">
          <cell r="C49">
            <v>2142</v>
          </cell>
          <cell r="D49">
            <v>2551</v>
          </cell>
          <cell r="E49">
            <v>2296</v>
          </cell>
          <cell r="F49">
            <v>325749</v>
          </cell>
        </row>
        <row r="50">
          <cell r="C50">
            <v>78</v>
          </cell>
          <cell r="D50">
            <v>121</v>
          </cell>
          <cell r="E50">
            <v>242</v>
          </cell>
          <cell r="F50">
            <v>28728</v>
          </cell>
        </row>
        <row r="51">
          <cell r="C51">
            <v>74</v>
          </cell>
          <cell r="D51">
            <v>119</v>
          </cell>
          <cell r="E51">
            <v>3114</v>
          </cell>
          <cell r="F51">
            <v>164325</v>
          </cell>
        </row>
      </sheetData>
      <sheetData sheetId="2"/>
      <sheetData sheetId="3">
        <row r="16">
          <cell r="C16">
            <v>1054</v>
          </cell>
          <cell r="D16">
            <v>1100</v>
          </cell>
          <cell r="E16">
            <v>1342</v>
          </cell>
          <cell r="F16">
            <v>186599</v>
          </cell>
        </row>
        <row r="17">
          <cell r="C17">
            <v>1033</v>
          </cell>
          <cell r="D17">
            <v>1076</v>
          </cell>
          <cell r="E17">
            <v>1074</v>
          </cell>
          <cell r="F17">
            <v>167926</v>
          </cell>
        </row>
        <row r="18">
          <cell r="C18">
            <v>11</v>
          </cell>
          <cell r="D18">
            <v>11</v>
          </cell>
          <cell r="E18">
            <v>22</v>
          </cell>
          <cell r="F18">
            <v>2541</v>
          </cell>
        </row>
        <row r="19">
          <cell r="C19">
            <v>10</v>
          </cell>
          <cell r="D19">
            <v>13</v>
          </cell>
          <cell r="E19">
            <v>246</v>
          </cell>
          <cell r="F19">
            <v>16132</v>
          </cell>
        </row>
        <row r="20">
          <cell r="C20">
            <v>4448</v>
          </cell>
          <cell r="D20">
            <v>4568</v>
          </cell>
          <cell r="E20">
            <v>5572</v>
          </cell>
          <cell r="F20">
            <v>685946</v>
          </cell>
        </row>
        <row r="21">
          <cell r="C21">
            <v>4414</v>
          </cell>
          <cell r="D21">
            <v>4482</v>
          </cell>
          <cell r="E21">
            <v>4482</v>
          </cell>
          <cell r="F21">
            <v>612980</v>
          </cell>
        </row>
        <row r="22">
          <cell r="C22">
            <v>15</v>
          </cell>
          <cell r="D22">
            <v>57</v>
          </cell>
          <cell r="E22">
            <v>114</v>
          </cell>
          <cell r="F22">
            <v>9143</v>
          </cell>
        </row>
        <row r="23">
          <cell r="C23">
            <v>19</v>
          </cell>
          <cell r="D23">
            <v>29</v>
          </cell>
          <cell r="E23">
            <v>976</v>
          </cell>
          <cell r="F23">
            <v>63823</v>
          </cell>
        </row>
        <row r="24">
          <cell r="C24">
            <v>1684</v>
          </cell>
          <cell r="D24">
            <v>1838</v>
          </cell>
          <cell r="E24">
            <v>1846</v>
          </cell>
          <cell r="F24">
            <v>303494</v>
          </cell>
        </row>
        <row r="25">
          <cell r="C25">
            <v>1680</v>
          </cell>
          <cell r="D25">
            <v>1834</v>
          </cell>
          <cell r="E25">
            <v>1834</v>
          </cell>
          <cell r="F25">
            <v>301823</v>
          </cell>
        </row>
        <row r="26">
          <cell r="C26">
            <v>3</v>
          </cell>
          <cell r="D26">
            <v>3</v>
          </cell>
          <cell r="E26">
            <v>6</v>
          </cell>
          <cell r="F26">
            <v>1061</v>
          </cell>
        </row>
        <row r="27">
          <cell r="C27">
            <v>1</v>
          </cell>
          <cell r="D27">
            <v>1</v>
          </cell>
          <cell r="E27">
            <v>6</v>
          </cell>
          <cell r="F27">
            <v>610</v>
          </cell>
        </row>
        <row r="28">
          <cell r="C28">
            <v>3934</v>
          </cell>
          <cell r="D28">
            <v>4105</v>
          </cell>
          <cell r="E28">
            <v>4557</v>
          </cell>
          <cell r="F28">
            <v>606732</v>
          </cell>
        </row>
        <row r="29">
          <cell r="C29">
            <v>3750</v>
          </cell>
          <cell r="D29">
            <v>3883</v>
          </cell>
          <cell r="E29">
            <v>3744</v>
          </cell>
          <cell r="F29">
            <v>538942</v>
          </cell>
        </row>
        <row r="30">
          <cell r="C30">
            <v>154</v>
          </cell>
          <cell r="D30">
            <v>190</v>
          </cell>
          <cell r="E30">
            <v>380</v>
          </cell>
          <cell r="F30">
            <v>43667</v>
          </cell>
        </row>
        <row r="31">
          <cell r="C31">
            <v>30</v>
          </cell>
          <cell r="D31">
            <v>32</v>
          </cell>
          <cell r="E31">
            <v>433</v>
          </cell>
          <cell r="F31">
            <v>24123</v>
          </cell>
        </row>
        <row r="32">
          <cell r="C32">
            <v>6125</v>
          </cell>
          <cell r="D32">
            <v>6619</v>
          </cell>
          <cell r="E32">
            <v>6902</v>
          </cell>
          <cell r="F32">
            <v>1013259</v>
          </cell>
        </row>
        <row r="33">
          <cell r="C33">
            <v>6050</v>
          </cell>
          <cell r="D33">
            <v>6517</v>
          </cell>
          <cell r="E33">
            <v>6492</v>
          </cell>
          <cell r="F33">
            <v>972832</v>
          </cell>
        </row>
        <row r="34">
          <cell r="C34">
            <v>59</v>
          </cell>
          <cell r="D34">
            <v>85</v>
          </cell>
          <cell r="E34">
            <v>170</v>
          </cell>
          <cell r="F34">
            <v>22937</v>
          </cell>
        </row>
        <row r="35">
          <cell r="C35">
            <v>16</v>
          </cell>
          <cell r="D35">
            <v>17</v>
          </cell>
          <cell r="E35">
            <v>240</v>
          </cell>
          <cell r="F35">
            <v>17490</v>
          </cell>
        </row>
        <row r="36">
          <cell r="C36">
            <v>2293</v>
          </cell>
          <cell r="D36">
            <v>2301</v>
          </cell>
          <cell r="E36">
            <v>2304</v>
          </cell>
          <cell r="F36">
            <v>319412</v>
          </cell>
        </row>
        <row r="37">
          <cell r="C37">
            <v>2290</v>
          </cell>
          <cell r="D37">
            <v>2298</v>
          </cell>
          <cell r="E37">
            <v>2298</v>
          </cell>
          <cell r="F37">
            <v>318833</v>
          </cell>
        </row>
        <row r="38">
          <cell r="C38">
            <v>3</v>
          </cell>
          <cell r="D38">
            <v>3</v>
          </cell>
          <cell r="E38">
            <v>6</v>
          </cell>
          <cell r="F38">
            <v>579</v>
          </cell>
        </row>
        <row r="40">
          <cell r="C40">
            <v>1794</v>
          </cell>
          <cell r="D40">
            <v>1845</v>
          </cell>
          <cell r="E40">
            <v>2175</v>
          </cell>
          <cell r="F40">
            <v>293621</v>
          </cell>
        </row>
        <row r="41">
          <cell r="C41">
            <v>1753</v>
          </cell>
          <cell r="D41">
            <v>1789</v>
          </cell>
          <cell r="E41">
            <v>1764</v>
          </cell>
          <cell r="F41">
            <v>263310</v>
          </cell>
        </row>
        <row r="42">
          <cell r="C42">
            <v>20</v>
          </cell>
          <cell r="D42">
            <v>28</v>
          </cell>
          <cell r="E42">
            <v>56</v>
          </cell>
          <cell r="F42">
            <v>6522</v>
          </cell>
        </row>
        <row r="43">
          <cell r="C43">
            <v>21</v>
          </cell>
          <cell r="D43">
            <v>28</v>
          </cell>
          <cell r="E43">
            <v>355</v>
          </cell>
          <cell r="F43">
            <v>23789</v>
          </cell>
        </row>
        <row r="44">
          <cell r="C44">
            <v>6467</v>
          </cell>
          <cell r="D44">
            <v>6619</v>
          </cell>
          <cell r="E44">
            <v>7185</v>
          </cell>
          <cell r="F44">
            <v>969016</v>
          </cell>
        </row>
        <row r="45">
          <cell r="C45">
            <v>6210</v>
          </cell>
          <cell r="D45">
            <v>6319</v>
          </cell>
          <cell r="E45">
            <v>6263</v>
          </cell>
          <cell r="F45">
            <v>891443</v>
          </cell>
        </row>
        <row r="46">
          <cell r="C46">
            <v>244</v>
          </cell>
          <cell r="D46">
            <v>287</v>
          </cell>
          <cell r="E46">
            <v>574</v>
          </cell>
          <cell r="F46">
            <v>57704</v>
          </cell>
        </row>
        <row r="47">
          <cell r="C47">
            <v>13</v>
          </cell>
          <cell r="D47">
            <v>13</v>
          </cell>
          <cell r="E47">
            <v>348</v>
          </cell>
          <cell r="F47">
            <v>19869</v>
          </cell>
        </row>
        <row r="48">
          <cell r="C48">
            <v>2207</v>
          </cell>
          <cell r="D48">
            <v>2589</v>
          </cell>
          <cell r="E48">
            <v>2922</v>
          </cell>
          <cell r="F48">
            <v>363670</v>
          </cell>
        </row>
        <row r="49">
          <cell r="C49">
            <v>2120</v>
          </cell>
          <cell r="D49">
            <v>2484</v>
          </cell>
          <cell r="E49">
            <v>2229</v>
          </cell>
          <cell r="F49">
            <v>315309</v>
          </cell>
        </row>
        <row r="50">
          <cell r="C50">
            <v>66</v>
          </cell>
          <cell r="D50">
            <v>79</v>
          </cell>
          <cell r="E50">
            <v>158</v>
          </cell>
          <cell r="F50">
            <v>20243</v>
          </cell>
        </row>
        <row r="51">
          <cell r="C51">
            <v>21</v>
          </cell>
          <cell r="D51">
            <v>26</v>
          </cell>
          <cell r="E51">
            <v>535</v>
          </cell>
          <cell r="F51">
            <v>28118</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49" activeCellId="0" sqref="B149:J149"/>
    </sheetView>
  </sheetViews>
  <sheetFormatPr defaultColWidth="9.08203125" defaultRowHeight="14" zeroHeight="false" outlineLevelRow="0" outlineLevelCol="0"/>
  <cols>
    <col collapsed="false" customWidth="true" hidden="false" outlineLevel="0" max="1" min="1" style="1" width="10.62"/>
    <col collapsed="false" customWidth="false" hidden="false" outlineLevel="0" max="11" min="2" style="2" width="9.08"/>
    <col collapsed="false" customWidth="true" hidden="false" outlineLevel="0" max="12" min="12" style="2" width="7.99"/>
    <col collapsed="false" customWidth="true" hidden="false" outlineLevel="0" max="13" min="13" style="2" width="4.62"/>
    <col collapsed="false" customWidth="true" hidden="false" outlineLevel="0" max="14" min="14" style="2" width="3.44"/>
    <col collapsed="false" customWidth="true" hidden="false" outlineLevel="0" max="15" min="15" style="2" width="4.62"/>
    <col collapsed="false" customWidth="false" hidden="false" outlineLevel="0" max="257" min="16" style="2" width="9.08"/>
  </cols>
  <sheetData>
    <row r="1" customFormat="false" ht="19.5" hidden="false" customHeight="true" outlineLevel="0" collapsed="false">
      <c r="A1" s="3" t="s">
        <v>0</v>
      </c>
      <c r="B1" s="3"/>
      <c r="C1" s="3"/>
      <c r="D1" s="3"/>
      <c r="E1" s="3"/>
      <c r="F1" s="3"/>
      <c r="G1" s="3"/>
      <c r="H1" s="3"/>
      <c r="I1" s="3"/>
      <c r="J1" s="3"/>
      <c r="K1" s="4"/>
    </row>
    <row r="2" customFormat="false" ht="14.25" hidden="false" customHeight="true" outlineLevel="0" collapsed="false">
      <c r="A2" s="5" t="s">
        <v>1</v>
      </c>
      <c r="B2" s="5"/>
      <c r="C2" s="5"/>
      <c r="D2" s="5"/>
      <c r="E2" s="5"/>
      <c r="F2" s="5"/>
      <c r="G2" s="5"/>
      <c r="H2" s="5"/>
      <c r="I2" s="5"/>
      <c r="J2" s="5"/>
    </row>
    <row r="3" customFormat="false" ht="24" hidden="false" customHeight="true" outlineLevel="0" collapsed="false">
      <c r="B3" s="6" t="s">
        <v>2</v>
      </c>
    </row>
    <row r="4" customFormat="false" ht="16.5" hidden="false" customHeight="true" outlineLevel="0" collapsed="false">
      <c r="B4" s="7" t="s">
        <v>3</v>
      </c>
    </row>
    <row r="5" customFormat="false" ht="14" hidden="false" customHeight="false" outlineLevel="0" collapsed="false">
      <c r="A5" s="8" t="s">
        <v>4</v>
      </c>
    </row>
    <row r="6" customFormat="false" ht="42" hidden="false" customHeight="true" outlineLevel="0" collapsed="false">
      <c r="A6" s="9" t="n">
        <v>1</v>
      </c>
      <c r="B6" s="10" t="s">
        <v>5</v>
      </c>
      <c r="C6" s="10"/>
      <c r="D6" s="10"/>
      <c r="E6" s="10"/>
      <c r="F6" s="10"/>
      <c r="G6" s="10"/>
      <c r="H6" s="10"/>
      <c r="I6" s="10"/>
      <c r="J6" s="10"/>
      <c r="K6" s="11"/>
      <c r="L6" s="6"/>
      <c r="M6" s="6"/>
    </row>
    <row r="7" customFormat="false" ht="55" hidden="false" customHeight="true" outlineLevel="0" collapsed="false">
      <c r="B7" s="12" t="s">
        <v>6</v>
      </c>
      <c r="C7" s="12"/>
      <c r="D7" s="12"/>
      <c r="E7" s="12"/>
      <c r="F7" s="12"/>
      <c r="G7" s="12"/>
      <c r="H7" s="12"/>
      <c r="I7" s="12"/>
      <c r="J7" s="12"/>
      <c r="K7" s="13"/>
      <c r="L7" s="13"/>
      <c r="M7" s="13"/>
    </row>
    <row r="8" customFormat="false" ht="44" hidden="false" customHeight="true" outlineLevel="0" collapsed="false">
      <c r="A8" s="9" t="n">
        <v>2</v>
      </c>
      <c r="B8" s="10" t="s">
        <v>7</v>
      </c>
      <c r="C8" s="10"/>
      <c r="D8" s="10"/>
      <c r="E8" s="10"/>
      <c r="F8" s="10"/>
      <c r="G8" s="10"/>
      <c r="H8" s="10"/>
      <c r="I8" s="10"/>
      <c r="J8" s="10"/>
      <c r="K8" s="13"/>
      <c r="L8" s="13"/>
      <c r="M8" s="13"/>
    </row>
    <row r="9" customFormat="false" ht="45" hidden="false" customHeight="true" outlineLevel="0" collapsed="false">
      <c r="B9" s="12" t="s">
        <v>8</v>
      </c>
      <c r="C9" s="12"/>
      <c r="D9" s="12"/>
      <c r="E9" s="12"/>
      <c r="F9" s="12"/>
      <c r="G9" s="12"/>
      <c r="H9" s="12"/>
      <c r="I9" s="12"/>
      <c r="J9" s="12"/>
      <c r="K9" s="13"/>
      <c r="L9" s="13"/>
      <c r="M9" s="13"/>
    </row>
    <row r="10" customFormat="false" ht="33.75" hidden="false" customHeight="true" outlineLevel="0" collapsed="false">
      <c r="A10" s="14" t="n">
        <v>3</v>
      </c>
      <c r="B10" s="10" t="s">
        <v>9</v>
      </c>
      <c r="C10" s="10"/>
      <c r="D10" s="10"/>
      <c r="E10" s="10"/>
      <c r="F10" s="10"/>
      <c r="G10" s="10"/>
      <c r="H10" s="10"/>
      <c r="I10" s="10"/>
      <c r="J10" s="10"/>
      <c r="K10" s="15"/>
      <c r="L10" s="15"/>
      <c r="M10" s="13"/>
    </row>
    <row r="11" customFormat="false" ht="23.25" hidden="false" customHeight="true" outlineLevel="0" collapsed="false">
      <c r="A11" s="14"/>
      <c r="B11" s="12" t="s">
        <v>10</v>
      </c>
      <c r="C11" s="12"/>
      <c r="D11" s="12"/>
      <c r="E11" s="12"/>
      <c r="F11" s="12"/>
      <c r="G11" s="12"/>
      <c r="H11" s="12"/>
      <c r="I11" s="12"/>
      <c r="J11" s="12"/>
      <c r="K11" s="16"/>
      <c r="L11" s="16"/>
      <c r="M11" s="13"/>
    </row>
    <row r="12" customFormat="false" ht="46.5" hidden="false" customHeight="true" outlineLevel="0" collapsed="false">
      <c r="B12" s="10" t="s">
        <v>11</v>
      </c>
      <c r="C12" s="10"/>
      <c r="D12" s="10"/>
      <c r="E12" s="10"/>
      <c r="F12" s="10"/>
      <c r="G12" s="10"/>
      <c r="H12" s="10"/>
      <c r="I12" s="10"/>
      <c r="J12" s="10"/>
      <c r="K12" s="15"/>
      <c r="L12" s="15"/>
      <c r="M12" s="15"/>
    </row>
    <row r="13" customFormat="false" ht="31" hidden="false" customHeight="true" outlineLevel="0" collapsed="false">
      <c r="B13" s="5" t="s">
        <v>12</v>
      </c>
      <c r="C13" s="5"/>
      <c r="D13" s="5"/>
      <c r="E13" s="5"/>
      <c r="F13" s="5"/>
      <c r="G13" s="5"/>
      <c r="H13" s="5"/>
      <c r="I13" s="5"/>
      <c r="J13" s="5"/>
      <c r="K13" s="13"/>
      <c r="L13" s="13"/>
      <c r="M13" s="13"/>
    </row>
    <row r="14" customFormat="false" ht="12" hidden="false" customHeight="true" outlineLevel="0" collapsed="false">
      <c r="B14" s="5"/>
      <c r="C14" s="5"/>
      <c r="D14" s="5"/>
      <c r="E14" s="5"/>
      <c r="F14" s="5"/>
      <c r="G14" s="5"/>
      <c r="H14" s="5"/>
      <c r="I14" s="5"/>
      <c r="J14" s="5"/>
      <c r="K14" s="13"/>
      <c r="L14" s="13"/>
      <c r="M14" s="13"/>
    </row>
    <row r="15" s="4" customFormat="true" ht="45.75" hidden="false" customHeight="true" outlineLevel="0" collapsed="false">
      <c r="A15" s="17" t="s">
        <v>13</v>
      </c>
      <c r="B15" s="3" t="s">
        <v>14</v>
      </c>
      <c r="C15" s="3"/>
      <c r="D15" s="3"/>
      <c r="E15" s="3"/>
      <c r="F15" s="3"/>
      <c r="G15" s="3"/>
      <c r="H15" s="3"/>
      <c r="I15" s="3"/>
      <c r="J15" s="3"/>
      <c r="K15" s="18"/>
      <c r="L15" s="18"/>
      <c r="M15" s="18"/>
    </row>
    <row r="16" customFormat="false" ht="28.5" hidden="false" customHeight="true" outlineLevel="0" collapsed="false">
      <c r="B16" s="12" t="s">
        <v>15</v>
      </c>
      <c r="C16" s="12"/>
      <c r="D16" s="12"/>
      <c r="E16" s="12"/>
      <c r="F16" s="12"/>
      <c r="G16" s="12"/>
      <c r="H16" s="12"/>
      <c r="I16" s="12"/>
      <c r="J16" s="12"/>
      <c r="K16" s="19"/>
      <c r="L16" s="19"/>
      <c r="M16" s="18"/>
    </row>
    <row r="17" customFormat="false" ht="44" hidden="false" customHeight="true" outlineLevel="0" collapsed="false">
      <c r="A17" s="20" t="s">
        <v>16</v>
      </c>
      <c r="B17" s="21" t="s">
        <v>17</v>
      </c>
      <c r="C17" s="21"/>
      <c r="D17" s="21"/>
      <c r="E17" s="21"/>
      <c r="F17" s="21"/>
      <c r="G17" s="21"/>
      <c r="H17" s="21"/>
      <c r="I17" s="21"/>
      <c r="J17" s="21"/>
      <c r="K17" s="22"/>
      <c r="L17" s="22"/>
      <c r="M17" s="18"/>
    </row>
    <row r="18" customFormat="false" ht="35.25" hidden="false" customHeight="true" outlineLevel="0" collapsed="false">
      <c r="A18" s="20" t="s">
        <v>18</v>
      </c>
      <c r="B18" s="23" t="s">
        <v>19</v>
      </c>
      <c r="C18" s="23"/>
      <c r="D18" s="23"/>
      <c r="E18" s="23"/>
      <c r="F18" s="23"/>
      <c r="G18" s="23"/>
      <c r="H18" s="23"/>
      <c r="I18" s="23"/>
      <c r="J18" s="19"/>
      <c r="K18" s="19"/>
      <c r="L18" s="19"/>
      <c r="M18" s="18"/>
    </row>
    <row r="19" customFormat="false" ht="32.25" hidden="false" customHeight="true" outlineLevel="0" collapsed="false">
      <c r="A19" s="20" t="s">
        <v>20</v>
      </c>
      <c r="B19" s="23" t="s">
        <v>21</v>
      </c>
      <c r="C19" s="23"/>
      <c r="D19" s="23"/>
      <c r="E19" s="23"/>
      <c r="F19" s="23"/>
      <c r="G19" s="23"/>
      <c r="H19" s="23"/>
      <c r="I19" s="23"/>
      <c r="J19" s="23"/>
      <c r="K19" s="23"/>
      <c r="L19" s="23"/>
      <c r="M19" s="18"/>
    </row>
    <row r="20" customFormat="false" ht="60" hidden="false" customHeight="true" outlineLevel="0" collapsed="false">
      <c r="A20" s="20" t="s">
        <v>22</v>
      </c>
      <c r="B20" s="24" t="s">
        <v>23</v>
      </c>
      <c r="C20" s="24"/>
      <c r="D20" s="24"/>
      <c r="E20" s="24"/>
      <c r="F20" s="24"/>
      <c r="G20" s="24"/>
      <c r="H20" s="24"/>
      <c r="I20" s="24"/>
      <c r="J20" s="24"/>
      <c r="K20" s="19"/>
      <c r="L20" s="19"/>
      <c r="M20" s="18"/>
    </row>
    <row r="21" customFormat="false" ht="39.75" hidden="false" customHeight="true" outlineLevel="0" collapsed="false">
      <c r="A21" s="20" t="s">
        <v>24</v>
      </c>
      <c r="B21" s="3" t="s">
        <v>25</v>
      </c>
      <c r="C21" s="3"/>
      <c r="D21" s="3"/>
      <c r="E21" s="3"/>
      <c r="F21" s="3"/>
      <c r="G21" s="3"/>
      <c r="H21" s="3"/>
      <c r="I21" s="3"/>
      <c r="J21" s="3"/>
      <c r="K21" s="18"/>
      <c r="L21" s="18"/>
      <c r="M21" s="18"/>
    </row>
    <row r="22" customFormat="false" ht="36.75" hidden="false" customHeight="true" outlineLevel="0" collapsed="false">
      <c r="B22" s="12" t="s">
        <v>26</v>
      </c>
      <c r="C22" s="12"/>
      <c r="D22" s="12"/>
      <c r="E22" s="12"/>
      <c r="F22" s="12"/>
      <c r="G22" s="12"/>
      <c r="H22" s="12"/>
      <c r="I22" s="12"/>
      <c r="J22" s="12"/>
      <c r="K22" s="16"/>
      <c r="L22" s="16"/>
      <c r="M22" s="18"/>
    </row>
    <row r="23" customFormat="false" ht="61" hidden="false" customHeight="true" outlineLevel="0" collapsed="false">
      <c r="A23" s="20" t="s">
        <v>27</v>
      </c>
      <c r="B23" s="3" t="s">
        <v>28</v>
      </c>
      <c r="C23" s="3"/>
      <c r="D23" s="3"/>
      <c r="E23" s="3"/>
      <c r="F23" s="3"/>
      <c r="G23" s="3"/>
      <c r="H23" s="3"/>
      <c r="I23" s="3"/>
      <c r="J23" s="3"/>
      <c r="K23" s="18"/>
      <c r="L23" s="18"/>
      <c r="M23" s="18"/>
    </row>
    <row r="24" customFormat="false" ht="36" hidden="false" customHeight="true" outlineLevel="0" collapsed="false">
      <c r="A24" s="20" t="s">
        <v>29</v>
      </c>
      <c r="B24" s="3" t="s">
        <v>30</v>
      </c>
      <c r="C24" s="3"/>
      <c r="D24" s="3"/>
      <c r="E24" s="3"/>
      <c r="F24" s="3"/>
      <c r="G24" s="3"/>
      <c r="H24" s="3"/>
      <c r="I24" s="3"/>
      <c r="J24" s="3"/>
      <c r="K24" s="18"/>
      <c r="L24" s="18"/>
      <c r="M24" s="18"/>
    </row>
    <row r="25" customFormat="false" ht="34.5" hidden="false" customHeight="true" outlineLevel="0" collapsed="false">
      <c r="A25" s="25"/>
      <c r="B25" s="12" t="s">
        <v>31</v>
      </c>
      <c r="C25" s="12"/>
      <c r="D25" s="12"/>
      <c r="E25" s="12"/>
      <c r="F25" s="12"/>
      <c r="G25" s="12"/>
      <c r="H25" s="12"/>
      <c r="I25" s="12"/>
      <c r="J25" s="12"/>
      <c r="K25" s="16"/>
      <c r="L25" s="16"/>
      <c r="M25" s="18"/>
    </row>
    <row r="26" customFormat="false" ht="34.5" hidden="false" customHeight="true" outlineLevel="0" collapsed="false">
      <c r="A26" s="20" t="s">
        <v>32</v>
      </c>
      <c r="B26" s="3" t="s">
        <v>33</v>
      </c>
      <c r="C26" s="3"/>
      <c r="D26" s="3"/>
      <c r="E26" s="3"/>
      <c r="F26" s="3"/>
      <c r="G26" s="3"/>
      <c r="H26" s="3"/>
      <c r="I26" s="3"/>
      <c r="J26" s="3"/>
      <c r="K26" s="13"/>
      <c r="L26" s="13"/>
      <c r="M26" s="18"/>
    </row>
    <row r="27" customFormat="false" ht="23.25" hidden="false" customHeight="true" outlineLevel="0" collapsed="false">
      <c r="A27" s="25"/>
      <c r="B27" s="10" t="s">
        <v>34</v>
      </c>
      <c r="C27" s="10"/>
      <c r="D27" s="10"/>
      <c r="E27" s="10"/>
      <c r="F27" s="10"/>
      <c r="G27" s="10"/>
      <c r="H27" s="10"/>
      <c r="I27" s="10"/>
      <c r="J27" s="10"/>
      <c r="K27" s="15"/>
      <c r="L27" s="15"/>
      <c r="M27" s="19"/>
    </row>
    <row r="28" customFormat="false" ht="29.25" hidden="false" customHeight="true" outlineLevel="0" collapsed="false">
      <c r="A28" s="25"/>
      <c r="B28" s="10"/>
      <c r="C28" s="10"/>
      <c r="D28" s="10"/>
      <c r="E28" s="10"/>
      <c r="F28" s="10"/>
      <c r="G28" s="10"/>
      <c r="H28" s="10"/>
      <c r="I28" s="10"/>
      <c r="J28" s="10"/>
      <c r="K28" s="15"/>
      <c r="L28" s="15"/>
      <c r="M28" s="19"/>
    </row>
    <row r="29" customFormat="false" ht="54" hidden="false" customHeight="true" outlineLevel="0" collapsed="false">
      <c r="A29" s="25"/>
      <c r="B29" s="12" t="s">
        <v>35</v>
      </c>
      <c r="C29" s="12"/>
      <c r="D29" s="12"/>
      <c r="E29" s="12"/>
      <c r="F29" s="12"/>
      <c r="G29" s="12"/>
      <c r="H29" s="12"/>
      <c r="I29" s="12"/>
      <c r="J29" s="12"/>
      <c r="K29" s="16"/>
      <c r="L29" s="16"/>
      <c r="M29" s="19"/>
    </row>
    <row r="30" s="4" customFormat="true" ht="31" hidden="false" customHeight="true" outlineLevel="0" collapsed="false">
      <c r="A30" s="17" t="s">
        <v>36</v>
      </c>
      <c r="B30" s="3" t="s">
        <v>37</v>
      </c>
      <c r="C30" s="3"/>
      <c r="D30" s="3"/>
      <c r="E30" s="3"/>
      <c r="F30" s="3"/>
      <c r="G30" s="3"/>
      <c r="H30" s="3"/>
      <c r="I30" s="3"/>
      <c r="J30" s="3"/>
      <c r="K30" s="18"/>
      <c r="L30" s="18"/>
    </row>
    <row r="31" customFormat="false" ht="23.5" hidden="false" customHeight="true" outlineLevel="0" collapsed="false">
      <c r="A31" s="25"/>
      <c r="B31" s="12" t="s">
        <v>38</v>
      </c>
      <c r="C31" s="12"/>
      <c r="D31" s="12"/>
      <c r="E31" s="12"/>
      <c r="F31" s="12"/>
      <c r="G31" s="12"/>
      <c r="H31" s="12"/>
      <c r="I31" s="12"/>
      <c r="J31" s="12"/>
      <c r="K31" s="19"/>
      <c r="L31" s="19"/>
    </row>
    <row r="32" s="27" customFormat="true" ht="24.75" hidden="false" customHeight="true" outlineLevel="0" collapsed="false">
      <c r="A32" s="8"/>
      <c r="B32" s="26" t="s">
        <v>39</v>
      </c>
      <c r="C32" s="26"/>
      <c r="D32" s="26"/>
      <c r="E32" s="26"/>
      <c r="F32" s="26"/>
      <c r="G32" s="26"/>
      <c r="H32" s="26"/>
      <c r="I32" s="26"/>
      <c r="J32" s="15"/>
      <c r="K32" s="15"/>
      <c r="L32" s="15"/>
    </row>
    <row r="33" s="6" customFormat="true" ht="14" hidden="false" customHeight="false" outlineLevel="0" collapsed="false">
      <c r="A33" s="28"/>
      <c r="B33" s="26"/>
      <c r="C33" s="26"/>
      <c r="D33" s="26"/>
      <c r="E33" s="26"/>
      <c r="F33" s="26"/>
      <c r="G33" s="26"/>
      <c r="H33" s="26"/>
      <c r="I33" s="26"/>
      <c r="J33" s="29"/>
      <c r="K33" s="29"/>
      <c r="L33" s="29"/>
    </row>
    <row r="34" s="6" customFormat="true" ht="20.25" hidden="false" customHeight="true" outlineLevel="0" collapsed="false">
      <c r="A34" s="28"/>
      <c r="B34" s="12" t="s">
        <v>40</v>
      </c>
      <c r="C34" s="12"/>
      <c r="D34" s="12"/>
      <c r="E34" s="12"/>
      <c r="F34" s="12"/>
      <c r="G34" s="12"/>
      <c r="H34" s="12"/>
      <c r="I34" s="12"/>
      <c r="J34" s="29"/>
      <c r="K34" s="29"/>
      <c r="L34" s="29"/>
    </row>
    <row r="35" customFormat="false" ht="21" hidden="false" customHeight="true" outlineLevel="0" collapsed="false">
      <c r="A35" s="17" t="s">
        <v>41</v>
      </c>
      <c r="B35" s="2" t="s">
        <v>42</v>
      </c>
    </row>
    <row r="36" customFormat="false" ht="14" hidden="false" customHeight="false" outlineLevel="0" collapsed="false">
      <c r="A36" s="25"/>
      <c r="B36" s="7" t="s">
        <v>43</v>
      </c>
    </row>
    <row r="37" customFormat="false" ht="20.25" hidden="false" customHeight="true" outlineLevel="0" collapsed="false">
      <c r="A37" s="17" t="s">
        <v>44</v>
      </c>
      <c r="B37" s="2" t="s">
        <v>45</v>
      </c>
    </row>
    <row r="38" customFormat="false" ht="20.25" hidden="false" customHeight="true" outlineLevel="0" collapsed="false">
      <c r="A38" s="25"/>
      <c r="B38" s="30" t="s">
        <v>46</v>
      </c>
    </row>
    <row r="39" customFormat="false" ht="23.25" hidden="false" customHeight="true" outlineLevel="0" collapsed="false">
      <c r="A39" s="20" t="s">
        <v>47</v>
      </c>
      <c r="B39" s="24" t="s">
        <v>48</v>
      </c>
      <c r="C39" s="24"/>
      <c r="D39" s="24"/>
      <c r="E39" s="24"/>
      <c r="F39" s="24"/>
      <c r="G39" s="24"/>
      <c r="H39" s="24"/>
      <c r="I39" s="24"/>
      <c r="J39" s="24"/>
      <c r="K39" s="19"/>
      <c r="L39" s="19"/>
    </row>
    <row r="40" customFormat="false" ht="14" hidden="false" customHeight="false" outlineLevel="0" collapsed="false">
      <c r="A40" s="25"/>
      <c r="B40" s="24"/>
      <c r="C40" s="24"/>
      <c r="D40" s="24"/>
      <c r="E40" s="24"/>
      <c r="F40" s="24"/>
      <c r="G40" s="24"/>
      <c r="H40" s="24"/>
      <c r="I40" s="24"/>
      <c r="J40" s="24"/>
      <c r="K40" s="19"/>
      <c r="L40" s="19"/>
    </row>
    <row r="41" customFormat="false" ht="22.5" hidden="false" customHeight="true" outlineLevel="0" collapsed="false">
      <c r="A41" s="20" t="s">
        <v>49</v>
      </c>
      <c r="B41" s="24" t="s">
        <v>50</v>
      </c>
      <c r="C41" s="24"/>
      <c r="D41" s="24"/>
      <c r="E41" s="24"/>
      <c r="F41" s="24"/>
      <c r="G41" s="24"/>
      <c r="H41" s="24"/>
      <c r="I41" s="24"/>
      <c r="J41" s="24"/>
      <c r="K41" s="19"/>
      <c r="L41" s="19"/>
    </row>
    <row r="42" customFormat="false" ht="14" hidden="false" customHeight="false" outlineLevel="0" collapsed="false">
      <c r="A42" s="25"/>
      <c r="B42" s="24"/>
      <c r="C42" s="24"/>
      <c r="D42" s="24"/>
      <c r="E42" s="24"/>
      <c r="F42" s="24"/>
      <c r="G42" s="24"/>
      <c r="H42" s="24"/>
      <c r="I42" s="24"/>
      <c r="J42" s="24"/>
      <c r="K42" s="19"/>
      <c r="L42" s="19"/>
    </row>
    <row r="43" customFormat="false" ht="33.75" hidden="false" customHeight="true" outlineLevel="0" collapsed="false">
      <c r="A43" s="31" t="s">
        <v>51</v>
      </c>
      <c r="B43" s="24" t="s">
        <v>52</v>
      </c>
      <c r="C43" s="24"/>
      <c r="D43" s="24"/>
      <c r="E43" s="24"/>
      <c r="F43" s="24"/>
      <c r="G43" s="24"/>
      <c r="H43" s="24"/>
      <c r="I43" s="24"/>
      <c r="J43" s="24"/>
      <c r="K43" s="19"/>
      <c r="L43" s="19"/>
    </row>
    <row r="44" s="33" customFormat="true" ht="23.25" hidden="false" customHeight="true" outlineLevel="0" collapsed="false">
      <c r="A44" s="32"/>
      <c r="B44" s="21" t="s">
        <v>53</v>
      </c>
      <c r="C44" s="21"/>
      <c r="D44" s="21"/>
      <c r="E44" s="21"/>
      <c r="F44" s="21"/>
      <c r="G44" s="21"/>
      <c r="H44" s="21"/>
      <c r="I44" s="21"/>
      <c r="J44" s="21"/>
      <c r="K44" s="22"/>
      <c r="L44" s="22"/>
    </row>
    <row r="45" customFormat="false" ht="19.5" hidden="false" customHeight="true" outlineLevel="0" collapsed="false">
      <c r="A45" s="17" t="s">
        <v>54</v>
      </c>
      <c r="B45" s="2" t="s">
        <v>55</v>
      </c>
    </row>
    <row r="46" customFormat="false" ht="20.25" hidden="false" customHeight="true" outlineLevel="0" collapsed="false">
      <c r="A46" s="25"/>
      <c r="B46" s="30" t="s">
        <v>56</v>
      </c>
    </row>
    <row r="47" customFormat="false" ht="30.75" hidden="false" customHeight="true" outlineLevel="0" collapsed="false">
      <c r="A47" s="20" t="s">
        <v>57</v>
      </c>
      <c r="B47" s="24" t="s">
        <v>58</v>
      </c>
      <c r="C47" s="24"/>
      <c r="D47" s="24"/>
      <c r="E47" s="24"/>
      <c r="F47" s="24"/>
      <c r="G47" s="24"/>
      <c r="H47" s="24"/>
      <c r="I47" s="24"/>
      <c r="J47" s="24"/>
      <c r="K47" s="19"/>
      <c r="L47" s="19"/>
    </row>
    <row r="48" customFormat="false" ht="14" hidden="false" customHeight="true" outlineLevel="0" collapsed="false">
      <c r="A48" s="25"/>
      <c r="B48" s="34" t="s">
        <v>59</v>
      </c>
      <c r="C48" s="34"/>
      <c r="D48" s="34"/>
      <c r="E48" s="34"/>
      <c r="F48" s="34"/>
      <c r="G48" s="34"/>
      <c r="H48" s="34"/>
      <c r="I48" s="34"/>
      <c r="J48" s="34"/>
      <c r="K48" s="19"/>
      <c r="L48" s="19"/>
    </row>
    <row r="49" customFormat="false" ht="8.25" hidden="false" customHeight="true" outlineLevel="0" collapsed="false">
      <c r="A49" s="25"/>
      <c r="B49" s="19"/>
      <c r="C49" s="19"/>
      <c r="D49" s="19"/>
      <c r="E49" s="19"/>
      <c r="F49" s="19"/>
      <c r="G49" s="19"/>
      <c r="H49" s="19"/>
      <c r="I49" s="19"/>
      <c r="J49" s="19"/>
      <c r="K49" s="19"/>
      <c r="L49" s="19"/>
    </row>
    <row r="50" customFormat="false" ht="30" hidden="false" customHeight="true" outlineLevel="0" collapsed="false">
      <c r="A50" s="20" t="s">
        <v>60</v>
      </c>
      <c r="B50" s="3" t="s">
        <v>61</v>
      </c>
      <c r="C50" s="3"/>
      <c r="D50" s="3"/>
      <c r="E50" s="3"/>
      <c r="F50" s="3"/>
      <c r="G50" s="3"/>
      <c r="H50" s="3"/>
      <c r="I50" s="3"/>
      <c r="J50" s="3"/>
      <c r="K50" s="18"/>
      <c r="L50" s="18"/>
    </row>
    <row r="51" customFormat="false" ht="30.75" hidden="false" customHeight="true" outlineLevel="0" collapsed="false">
      <c r="A51" s="25"/>
      <c r="B51" s="12" t="s">
        <v>62</v>
      </c>
      <c r="C51" s="12"/>
      <c r="D51" s="12"/>
      <c r="E51" s="12"/>
      <c r="F51" s="12"/>
      <c r="G51" s="12"/>
      <c r="H51" s="12"/>
      <c r="I51" s="12"/>
      <c r="J51" s="12"/>
      <c r="K51" s="16"/>
      <c r="L51" s="16"/>
    </row>
    <row r="52" customFormat="false" ht="35.25" hidden="false" customHeight="true" outlineLevel="0" collapsed="false">
      <c r="A52" s="20" t="s">
        <v>63</v>
      </c>
      <c r="B52" s="3" t="s">
        <v>64</v>
      </c>
      <c r="C52" s="3"/>
      <c r="D52" s="3"/>
      <c r="E52" s="3"/>
      <c r="F52" s="3"/>
      <c r="G52" s="3"/>
      <c r="H52" s="3"/>
      <c r="I52" s="3"/>
      <c r="J52" s="3"/>
      <c r="K52" s="19"/>
      <c r="L52" s="19"/>
      <c r="M52" s="19"/>
    </row>
    <row r="53" s="33" customFormat="true" ht="30" hidden="false" customHeight="true" outlineLevel="0" collapsed="false">
      <c r="A53" s="35"/>
      <c r="B53" s="12" t="s">
        <v>65</v>
      </c>
      <c r="C53" s="12"/>
      <c r="D53" s="12"/>
      <c r="E53" s="12"/>
      <c r="F53" s="12"/>
      <c r="G53" s="12"/>
      <c r="H53" s="12"/>
      <c r="I53" s="12"/>
      <c r="J53" s="12"/>
      <c r="K53" s="22"/>
      <c r="L53" s="22"/>
      <c r="M53" s="22"/>
    </row>
    <row r="54" customFormat="false" ht="30" hidden="false" customHeight="true" outlineLevel="0" collapsed="false">
      <c r="A54" s="20" t="s">
        <v>66</v>
      </c>
      <c r="B54" s="24" t="s">
        <v>67</v>
      </c>
      <c r="C54" s="24"/>
      <c r="D54" s="24"/>
      <c r="E54" s="24"/>
      <c r="F54" s="24"/>
      <c r="G54" s="24"/>
      <c r="H54" s="24"/>
      <c r="I54" s="24"/>
      <c r="J54" s="24"/>
      <c r="K54" s="18"/>
      <c r="L54" s="18"/>
    </row>
    <row r="55" s="4" customFormat="true" ht="28.5" hidden="false" customHeight="true" outlineLevel="0" collapsed="false">
      <c r="A55" s="1"/>
      <c r="B55" s="34" t="s">
        <v>68</v>
      </c>
      <c r="C55" s="34"/>
      <c r="D55" s="34"/>
      <c r="E55" s="34"/>
      <c r="F55" s="34"/>
      <c r="G55" s="34"/>
      <c r="H55" s="34"/>
      <c r="I55" s="34"/>
      <c r="J55" s="34"/>
      <c r="K55" s="18"/>
      <c r="L55" s="18"/>
    </row>
    <row r="56" customFormat="false" ht="39" hidden="false" customHeight="true" outlineLevel="0" collapsed="false">
      <c r="A56" s="20" t="s">
        <v>69</v>
      </c>
      <c r="B56" s="3" t="s">
        <v>70</v>
      </c>
      <c r="C56" s="3"/>
      <c r="D56" s="3"/>
      <c r="E56" s="3"/>
      <c r="F56" s="3"/>
      <c r="G56" s="3"/>
      <c r="H56" s="3"/>
      <c r="I56" s="3"/>
      <c r="J56" s="3"/>
      <c r="K56" s="18"/>
      <c r="L56" s="18"/>
      <c r="M56" s="18"/>
      <c r="N56" s="18"/>
    </row>
    <row r="57" customFormat="false" ht="30" hidden="false" customHeight="true" outlineLevel="0" collapsed="false">
      <c r="A57" s="25"/>
      <c r="B57" s="12" t="s">
        <v>71</v>
      </c>
      <c r="C57" s="12"/>
      <c r="D57" s="12"/>
      <c r="E57" s="12"/>
      <c r="F57" s="12"/>
      <c r="G57" s="12"/>
      <c r="H57" s="12"/>
      <c r="I57" s="12"/>
      <c r="J57" s="12"/>
      <c r="K57" s="16"/>
      <c r="L57" s="16"/>
      <c r="M57" s="19"/>
      <c r="N57" s="19"/>
    </row>
    <row r="58" customFormat="false" ht="34.5" hidden="false" customHeight="true" outlineLevel="0" collapsed="false">
      <c r="A58" s="20" t="s">
        <v>72</v>
      </c>
      <c r="B58" s="3" t="s">
        <v>73</v>
      </c>
      <c r="C58" s="3"/>
      <c r="D58" s="3"/>
      <c r="E58" s="3"/>
      <c r="F58" s="3"/>
      <c r="G58" s="3"/>
      <c r="H58" s="3"/>
      <c r="I58" s="3"/>
      <c r="J58" s="3"/>
      <c r="K58" s="19"/>
      <c r="L58" s="19"/>
      <c r="M58" s="19"/>
      <c r="N58" s="19"/>
    </row>
    <row r="59" customFormat="false" ht="30.75" hidden="false" customHeight="true" outlineLevel="0" collapsed="false">
      <c r="A59" s="25"/>
      <c r="B59" s="12" t="s">
        <v>74</v>
      </c>
      <c r="C59" s="12"/>
      <c r="D59" s="12"/>
      <c r="E59" s="12"/>
      <c r="F59" s="12"/>
      <c r="G59" s="12"/>
      <c r="H59" s="12"/>
      <c r="I59" s="12"/>
      <c r="J59" s="12"/>
      <c r="K59" s="19"/>
      <c r="L59" s="19"/>
      <c r="M59" s="19"/>
      <c r="N59" s="19"/>
    </row>
    <row r="60" customFormat="false" ht="34.5" hidden="false" customHeight="true" outlineLevel="0" collapsed="false">
      <c r="A60" s="20" t="s">
        <v>75</v>
      </c>
      <c r="B60" s="3" t="s">
        <v>76</v>
      </c>
      <c r="C60" s="3"/>
      <c r="D60" s="3"/>
      <c r="E60" s="3"/>
      <c r="F60" s="3"/>
      <c r="G60" s="3"/>
      <c r="H60" s="3"/>
      <c r="I60" s="3"/>
      <c r="J60" s="3"/>
      <c r="K60" s="19"/>
      <c r="L60" s="19"/>
      <c r="M60" s="19"/>
      <c r="N60" s="19"/>
    </row>
    <row r="61" customFormat="false" ht="19.5" hidden="false" customHeight="true" outlineLevel="0" collapsed="false">
      <c r="A61" s="25"/>
      <c r="B61" s="34" t="s">
        <v>77</v>
      </c>
      <c r="C61" s="34"/>
      <c r="D61" s="34"/>
      <c r="E61" s="34"/>
      <c r="F61" s="34"/>
      <c r="G61" s="34"/>
      <c r="H61" s="34"/>
      <c r="I61" s="34"/>
      <c r="J61" s="34"/>
      <c r="K61" s="19"/>
      <c r="L61" s="19"/>
      <c r="M61" s="19"/>
      <c r="N61" s="19"/>
    </row>
    <row r="62" customFormat="false" ht="34.5" hidden="false" customHeight="true" outlineLevel="0" collapsed="false">
      <c r="A62" s="20" t="s">
        <v>78</v>
      </c>
      <c r="B62" s="3" t="s">
        <v>79</v>
      </c>
      <c r="C62" s="3"/>
      <c r="D62" s="3"/>
      <c r="E62" s="3"/>
      <c r="F62" s="3"/>
      <c r="G62" s="3"/>
      <c r="H62" s="3"/>
      <c r="I62" s="3"/>
      <c r="J62" s="3"/>
      <c r="K62" s="19"/>
      <c r="L62" s="19"/>
      <c r="M62" s="19"/>
      <c r="N62" s="19"/>
    </row>
    <row r="63" customFormat="false" ht="32.25" hidden="false" customHeight="true" outlineLevel="0" collapsed="false">
      <c r="A63" s="25"/>
      <c r="B63" s="21" t="s">
        <v>80</v>
      </c>
      <c r="C63" s="21"/>
      <c r="D63" s="21"/>
      <c r="E63" s="21"/>
      <c r="F63" s="21"/>
      <c r="G63" s="21"/>
      <c r="H63" s="21"/>
      <c r="I63" s="21"/>
      <c r="J63" s="21"/>
      <c r="K63" s="19"/>
      <c r="L63" s="19"/>
      <c r="M63" s="19"/>
      <c r="N63" s="19"/>
    </row>
    <row r="64" customFormat="false" ht="33.75" hidden="false" customHeight="true" outlineLevel="0" collapsed="false">
      <c r="A64" s="20" t="s">
        <v>81</v>
      </c>
      <c r="B64" s="3" t="s">
        <v>82</v>
      </c>
      <c r="C64" s="3"/>
      <c r="D64" s="3"/>
      <c r="E64" s="3"/>
      <c r="F64" s="3"/>
      <c r="G64" s="3"/>
      <c r="H64" s="3"/>
      <c r="I64" s="3"/>
      <c r="J64" s="3"/>
      <c r="K64" s="19"/>
      <c r="L64" s="19"/>
      <c r="M64" s="19"/>
      <c r="N64" s="19"/>
    </row>
    <row r="65" customFormat="false" ht="30.75" hidden="false" customHeight="true" outlineLevel="0" collapsed="false">
      <c r="A65" s="25"/>
      <c r="B65" s="24" t="s">
        <v>83</v>
      </c>
      <c r="C65" s="24"/>
      <c r="D65" s="24"/>
      <c r="E65" s="24"/>
      <c r="F65" s="24"/>
      <c r="G65" s="24"/>
      <c r="H65" s="24"/>
      <c r="I65" s="24"/>
      <c r="J65" s="24"/>
      <c r="K65" s="19"/>
      <c r="L65" s="19"/>
      <c r="M65" s="19"/>
      <c r="N65" s="19"/>
    </row>
    <row r="66" customFormat="false" ht="34.5" hidden="false" customHeight="true" outlineLevel="0" collapsed="false">
      <c r="A66" s="20" t="s">
        <v>84</v>
      </c>
      <c r="B66" s="36" t="s">
        <v>85</v>
      </c>
      <c r="C66" s="36"/>
      <c r="D66" s="36"/>
      <c r="E66" s="36"/>
      <c r="F66" s="36"/>
      <c r="G66" s="36"/>
      <c r="H66" s="36"/>
      <c r="I66" s="36"/>
      <c r="J66" s="36"/>
      <c r="K66" s="19"/>
      <c r="L66" s="19"/>
      <c r="M66" s="19"/>
      <c r="N66" s="19"/>
    </row>
    <row r="67" customFormat="false" ht="30" hidden="false" customHeight="true" outlineLevel="0" collapsed="false">
      <c r="A67" s="25"/>
      <c r="B67" s="12" t="s">
        <v>86</v>
      </c>
      <c r="C67" s="12"/>
      <c r="D67" s="12"/>
      <c r="E67" s="12"/>
      <c r="F67" s="12"/>
      <c r="G67" s="12"/>
      <c r="H67" s="12"/>
      <c r="I67" s="12"/>
      <c r="J67" s="12"/>
      <c r="K67" s="19"/>
      <c r="L67" s="19"/>
      <c r="M67" s="19"/>
      <c r="N67" s="19"/>
    </row>
    <row r="68" customFormat="false" ht="34.5" hidden="false" customHeight="true" outlineLevel="0" collapsed="false">
      <c r="A68" s="20" t="s">
        <v>87</v>
      </c>
      <c r="B68" s="3" t="s">
        <v>88</v>
      </c>
      <c r="C68" s="3"/>
      <c r="D68" s="3"/>
      <c r="E68" s="3"/>
      <c r="F68" s="3"/>
      <c r="G68" s="3"/>
      <c r="H68" s="3"/>
      <c r="I68" s="3"/>
      <c r="J68" s="3"/>
      <c r="K68" s="19"/>
      <c r="L68" s="19"/>
      <c r="M68" s="19"/>
      <c r="N68" s="19"/>
    </row>
    <row r="69" customFormat="false" ht="21" hidden="false" customHeight="true" outlineLevel="0" collapsed="false">
      <c r="A69" s="25"/>
      <c r="B69" s="34" t="s">
        <v>89</v>
      </c>
      <c r="C69" s="34"/>
      <c r="D69" s="34"/>
      <c r="E69" s="34"/>
      <c r="F69" s="34"/>
      <c r="G69" s="34"/>
      <c r="H69" s="34"/>
      <c r="I69" s="34"/>
      <c r="J69" s="34"/>
      <c r="K69" s="19"/>
      <c r="L69" s="19"/>
      <c r="M69" s="19"/>
      <c r="N69" s="19"/>
    </row>
    <row r="70" s="37" customFormat="true" ht="36.75" hidden="false" customHeight="true" outlineLevel="0" collapsed="false">
      <c r="A70" s="20" t="s">
        <v>90</v>
      </c>
      <c r="B70" s="24" t="s">
        <v>91</v>
      </c>
      <c r="C70" s="24"/>
      <c r="D70" s="24"/>
      <c r="E70" s="24"/>
      <c r="F70" s="24"/>
      <c r="G70" s="24"/>
      <c r="H70" s="24"/>
      <c r="I70" s="24"/>
      <c r="J70" s="24"/>
      <c r="K70" s="19"/>
      <c r="L70" s="19"/>
      <c r="M70" s="19"/>
      <c r="N70" s="19"/>
    </row>
    <row r="71" customFormat="false" ht="31.5" hidden="false" customHeight="true" outlineLevel="0" collapsed="false">
      <c r="A71" s="25"/>
      <c r="B71" s="12" t="s">
        <v>92</v>
      </c>
      <c r="C71" s="12"/>
      <c r="D71" s="12"/>
      <c r="E71" s="12"/>
      <c r="F71" s="12"/>
      <c r="G71" s="12"/>
      <c r="H71" s="12"/>
      <c r="I71" s="12"/>
      <c r="J71" s="12"/>
      <c r="K71" s="16"/>
      <c r="L71" s="16"/>
      <c r="M71" s="16"/>
      <c r="N71" s="16"/>
    </row>
    <row r="72" customFormat="false" ht="35.25" hidden="false" customHeight="true" outlineLevel="0" collapsed="false">
      <c r="A72" s="20" t="s">
        <v>93</v>
      </c>
      <c r="B72" s="3" t="s">
        <v>94</v>
      </c>
      <c r="C72" s="3"/>
      <c r="D72" s="3"/>
      <c r="E72" s="3"/>
      <c r="F72" s="3"/>
      <c r="G72" s="3"/>
      <c r="H72" s="3"/>
      <c r="I72" s="3"/>
      <c r="J72" s="3"/>
      <c r="K72" s="19"/>
      <c r="L72" s="19"/>
      <c r="M72" s="19"/>
      <c r="N72" s="19"/>
    </row>
    <row r="73" customFormat="false" ht="30.75" hidden="false" customHeight="true" outlineLevel="0" collapsed="false">
      <c r="A73" s="25"/>
      <c r="B73" s="21" t="s">
        <v>95</v>
      </c>
      <c r="C73" s="21"/>
      <c r="D73" s="21"/>
      <c r="E73" s="21"/>
      <c r="F73" s="21"/>
      <c r="G73" s="21"/>
      <c r="H73" s="21"/>
      <c r="I73" s="21"/>
      <c r="J73" s="21"/>
      <c r="K73" s="19"/>
      <c r="L73" s="19"/>
      <c r="M73" s="19"/>
      <c r="N73" s="19"/>
    </row>
    <row r="74" customFormat="false" ht="24.75" hidden="false" customHeight="true" outlineLevel="0" collapsed="false">
      <c r="A74" s="20" t="s">
        <v>96</v>
      </c>
      <c r="B74" s="38" t="s">
        <v>97</v>
      </c>
      <c r="C74" s="38"/>
      <c r="D74" s="38"/>
      <c r="E74" s="38"/>
      <c r="F74" s="38"/>
      <c r="G74" s="38"/>
      <c r="H74" s="38"/>
      <c r="I74" s="38"/>
      <c r="J74" s="38"/>
    </row>
    <row r="75" customFormat="false" ht="16.5" hidden="false" customHeight="true" outlineLevel="0" collapsed="false">
      <c r="A75" s="25"/>
      <c r="B75" s="30" t="s">
        <v>98</v>
      </c>
    </row>
    <row r="76" customFormat="false" ht="30" hidden="false" customHeight="true" outlineLevel="0" collapsed="false">
      <c r="A76" s="20" t="s">
        <v>99</v>
      </c>
      <c r="B76" s="24" t="s">
        <v>100</v>
      </c>
      <c r="C76" s="24"/>
      <c r="D76" s="24"/>
      <c r="E76" s="24"/>
      <c r="F76" s="24"/>
      <c r="G76" s="24"/>
      <c r="H76" s="24"/>
      <c r="I76" s="24"/>
      <c r="J76" s="24"/>
      <c r="K76" s="19"/>
      <c r="L76" s="19"/>
      <c r="M76" s="19"/>
      <c r="N76" s="19"/>
    </row>
    <row r="77" customFormat="false" ht="15" hidden="false" customHeight="true" outlineLevel="0" collapsed="false">
      <c r="A77" s="25"/>
      <c r="B77" s="24"/>
      <c r="C77" s="24"/>
      <c r="D77" s="24"/>
      <c r="E77" s="24"/>
      <c r="F77" s="24"/>
      <c r="G77" s="24"/>
      <c r="H77" s="24"/>
      <c r="I77" s="24"/>
      <c r="J77" s="24"/>
      <c r="K77" s="19"/>
      <c r="L77" s="19"/>
      <c r="M77" s="19"/>
      <c r="N77" s="19"/>
    </row>
    <row r="78" customFormat="false" ht="28.5" hidden="false" customHeight="true" outlineLevel="0" collapsed="false">
      <c r="A78" s="20" t="s">
        <v>101</v>
      </c>
      <c r="B78" s="24" t="s">
        <v>102</v>
      </c>
      <c r="C78" s="24"/>
      <c r="D78" s="24"/>
      <c r="E78" s="24"/>
      <c r="F78" s="24"/>
      <c r="G78" s="24"/>
      <c r="H78" s="24"/>
      <c r="I78" s="24"/>
      <c r="J78" s="24"/>
      <c r="K78" s="19"/>
      <c r="L78" s="19"/>
      <c r="M78" s="19"/>
      <c r="N78" s="19"/>
    </row>
    <row r="79" customFormat="false" ht="14" hidden="false" customHeight="true" outlineLevel="0" collapsed="false">
      <c r="A79" s="25"/>
      <c r="B79" s="39" t="s">
        <v>103</v>
      </c>
      <c r="C79" s="39"/>
      <c r="D79" s="39"/>
      <c r="E79" s="39"/>
      <c r="F79" s="39"/>
      <c r="G79" s="39"/>
      <c r="H79" s="39"/>
      <c r="I79" s="39"/>
      <c r="J79" s="39"/>
      <c r="K79" s="19"/>
      <c r="L79" s="19"/>
      <c r="M79" s="19"/>
      <c r="N79" s="19"/>
    </row>
    <row r="80" customFormat="false" ht="21.75" hidden="false" customHeight="true" outlineLevel="0" collapsed="false">
      <c r="A80" s="20" t="s">
        <v>104</v>
      </c>
      <c r="B80" s="2" t="s">
        <v>105</v>
      </c>
    </row>
    <row r="81" customFormat="false" ht="14" hidden="false" customHeight="false" outlineLevel="0" collapsed="false">
      <c r="A81" s="25"/>
      <c r="B81" s="7" t="s">
        <v>106</v>
      </c>
    </row>
    <row r="82" customFormat="false" ht="35.25" hidden="false" customHeight="true" outlineLevel="0" collapsed="false">
      <c r="A82" s="20" t="s">
        <v>107</v>
      </c>
      <c r="B82" s="3" t="s">
        <v>108</v>
      </c>
      <c r="C82" s="3"/>
      <c r="D82" s="3"/>
      <c r="E82" s="3"/>
      <c r="F82" s="3"/>
      <c r="G82" s="3"/>
      <c r="H82" s="3"/>
      <c r="I82" s="3"/>
      <c r="J82" s="3"/>
      <c r="K82" s="18"/>
      <c r="L82" s="18"/>
      <c r="M82" s="18"/>
      <c r="N82" s="19"/>
    </row>
    <row r="83" customFormat="false" ht="15" hidden="false" customHeight="true" outlineLevel="0" collapsed="false">
      <c r="A83" s="25"/>
      <c r="B83" s="39" t="s">
        <v>109</v>
      </c>
      <c r="C83" s="39"/>
      <c r="D83" s="39"/>
      <c r="E83" s="39"/>
      <c r="F83" s="39"/>
      <c r="G83" s="39"/>
      <c r="H83" s="39"/>
      <c r="I83" s="39"/>
      <c r="J83" s="39"/>
      <c r="K83" s="16"/>
      <c r="L83" s="16"/>
      <c r="M83" s="16"/>
      <c r="N83" s="19"/>
    </row>
    <row r="84" customFormat="false" ht="37.5" hidden="false" customHeight="true" outlineLevel="0" collapsed="false">
      <c r="A84" s="20" t="s">
        <v>110</v>
      </c>
      <c r="B84" s="3" t="s">
        <v>111</v>
      </c>
      <c r="C84" s="3"/>
      <c r="D84" s="3"/>
      <c r="E84" s="3"/>
      <c r="F84" s="3"/>
      <c r="G84" s="3"/>
      <c r="H84" s="3"/>
      <c r="I84" s="3"/>
      <c r="J84" s="3"/>
      <c r="K84" s="19"/>
      <c r="L84" s="19"/>
      <c r="M84" s="19"/>
      <c r="N84" s="19"/>
    </row>
    <row r="85" customFormat="false" ht="20.25" hidden="false" customHeight="true" outlineLevel="0" collapsed="false">
      <c r="A85" s="25"/>
      <c r="B85" s="12" t="s">
        <v>112</v>
      </c>
      <c r="C85" s="12"/>
      <c r="D85" s="12"/>
      <c r="E85" s="12"/>
      <c r="F85" s="12"/>
      <c r="G85" s="12"/>
      <c r="H85" s="12"/>
      <c r="I85" s="12"/>
      <c r="J85" s="12"/>
      <c r="K85" s="19"/>
      <c r="L85" s="19"/>
      <c r="M85" s="19"/>
      <c r="N85" s="19"/>
    </row>
    <row r="86" customFormat="false" ht="32" hidden="false" customHeight="true" outlineLevel="0" collapsed="false">
      <c r="A86" s="20" t="s">
        <v>113</v>
      </c>
      <c r="B86" s="3" t="s">
        <v>114</v>
      </c>
      <c r="C86" s="3"/>
      <c r="D86" s="3"/>
      <c r="E86" s="3"/>
      <c r="F86" s="3"/>
      <c r="G86" s="3"/>
      <c r="H86" s="3"/>
      <c r="I86" s="3"/>
      <c r="J86" s="3"/>
    </row>
    <row r="87" customFormat="false" ht="14" hidden="false" customHeight="true" outlineLevel="0" collapsed="false">
      <c r="A87" s="25"/>
      <c r="B87" s="24" t="s">
        <v>115</v>
      </c>
      <c r="C87" s="24"/>
      <c r="D87" s="24"/>
      <c r="E87" s="24"/>
      <c r="F87" s="24"/>
      <c r="G87" s="24"/>
      <c r="H87" s="24"/>
      <c r="I87" s="24"/>
      <c r="J87" s="24"/>
    </row>
    <row r="88" s="4" customFormat="true" ht="34" hidden="false" customHeight="true" outlineLevel="0" collapsed="false">
      <c r="A88" s="17" t="s">
        <v>116</v>
      </c>
      <c r="B88" s="3" t="s">
        <v>117</v>
      </c>
      <c r="C88" s="3"/>
      <c r="D88" s="3"/>
      <c r="E88" s="3"/>
      <c r="F88" s="3"/>
      <c r="G88" s="3"/>
      <c r="H88" s="3"/>
      <c r="I88" s="3"/>
      <c r="J88" s="3"/>
      <c r="K88" s="18"/>
      <c r="L88" s="18"/>
      <c r="M88" s="18"/>
      <c r="N88" s="18"/>
    </row>
    <row r="89" customFormat="false" ht="23" hidden="false" customHeight="true" outlineLevel="0" collapsed="false">
      <c r="A89" s="25"/>
      <c r="B89" s="21" t="s">
        <v>118</v>
      </c>
      <c r="C89" s="21"/>
      <c r="D89" s="21"/>
      <c r="E89" s="21"/>
      <c r="F89" s="21"/>
      <c r="G89" s="21"/>
      <c r="H89" s="21"/>
      <c r="I89" s="21"/>
      <c r="J89" s="21"/>
      <c r="K89" s="19"/>
      <c r="L89" s="19"/>
      <c r="M89" s="19"/>
      <c r="N89" s="19"/>
    </row>
    <row r="90" customFormat="false" ht="22.5" hidden="false" customHeight="true" outlineLevel="0" collapsed="false">
      <c r="A90" s="20" t="s">
        <v>119</v>
      </c>
      <c r="B90" s="2" t="s">
        <v>120</v>
      </c>
      <c r="C90" s="40"/>
      <c r="D90" s="40"/>
      <c r="E90" s="40"/>
      <c r="F90" s="40"/>
      <c r="G90" s="40"/>
      <c r="H90" s="40"/>
      <c r="I90" s="40"/>
      <c r="J90" s="40"/>
      <c r="K90" s="19"/>
      <c r="L90" s="19"/>
      <c r="M90" s="19"/>
      <c r="N90" s="19"/>
    </row>
    <row r="91" customFormat="false" ht="14.25" hidden="false" customHeight="true" outlineLevel="0" collapsed="false">
      <c r="A91" s="25"/>
      <c r="B91" s="30" t="s">
        <v>121</v>
      </c>
      <c r="C91" s="40"/>
      <c r="D91" s="40"/>
      <c r="E91" s="40"/>
      <c r="F91" s="40"/>
      <c r="G91" s="40"/>
      <c r="H91" s="40"/>
      <c r="I91" s="40"/>
      <c r="J91" s="40"/>
      <c r="K91" s="19"/>
      <c r="L91" s="19"/>
      <c r="M91" s="19"/>
      <c r="N91" s="19"/>
    </row>
    <row r="92" customFormat="false" ht="18" hidden="false" customHeight="true" outlineLevel="0" collapsed="false">
      <c r="A92" s="20" t="s">
        <v>122</v>
      </c>
      <c r="B92" s="2" t="s">
        <v>123</v>
      </c>
    </row>
    <row r="93" customFormat="false" ht="14" hidden="false" customHeight="false" outlineLevel="0" collapsed="false">
      <c r="A93" s="25"/>
      <c r="B93" s="7" t="s">
        <v>124</v>
      </c>
    </row>
    <row r="94" customFormat="false" ht="18" hidden="false" customHeight="true" outlineLevel="0" collapsed="false">
      <c r="A94" s="20" t="s">
        <v>125</v>
      </c>
      <c r="B94" s="2" t="s">
        <v>126</v>
      </c>
    </row>
    <row r="95" customFormat="false" ht="14" hidden="false" customHeight="false" outlineLevel="0" collapsed="false">
      <c r="A95" s="25"/>
      <c r="B95" s="7" t="s">
        <v>127</v>
      </c>
    </row>
    <row r="96" customFormat="false" ht="18" hidden="false" customHeight="true" outlineLevel="0" collapsed="false">
      <c r="A96" s="20" t="s">
        <v>128</v>
      </c>
      <c r="B96" s="2" t="s">
        <v>129</v>
      </c>
    </row>
    <row r="97" customFormat="false" ht="21.75" hidden="false" customHeight="true" outlineLevel="0" collapsed="false">
      <c r="A97" s="25"/>
      <c r="B97" s="30" t="s">
        <v>130</v>
      </c>
    </row>
    <row r="98" customFormat="false" ht="14" hidden="false" customHeight="false" outlineLevel="0" collapsed="false">
      <c r="A98" s="20" t="s">
        <v>131</v>
      </c>
      <c r="B98" s="2" t="s">
        <v>132</v>
      </c>
    </row>
    <row r="99" customFormat="false" ht="14" hidden="false" customHeight="false" outlineLevel="0" collapsed="false">
      <c r="A99" s="25"/>
      <c r="B99" s="7" t="s">
        <v>133</v>
      </c>
    </row>
    <row r="100" customFormat="false" ht="18.75" hidden="false" customHeight="true" outlineLevel="0" collapsed="false">
      <c r="A100" s="20" t="s">
        <v>134</v>
      </c>
      <c r="B100" s="2" t="s">
        <v>135</v>
      </c>
    </row>
    <row r="101" customFormat="false" ht="17.25" hidden="false" customHeight="true" outlineLevel="0" collapsed="false">
      <c r="A101" s="41"/>
      <c r="B101" s="30" t="s">
        <v>136</v>
      </c>
    </row>
    <row r="102" customFormat="false" ht="16.5" hidden="false" customHeight="true" outlineLevel="0" collapsed="false">
      <c r="A102" s="20" t="s">
        <v>137</v>
      </c>
      <c r="B102" s="2" t="s">
        <v>138</v>
      </c>
    </row>
    <row r="103" customFormat="false" ht="23.25" hidden="false" customHeight="true" outlineLevel="0" collapsed="false">
      <c r="A103" s="41"/>
      <c r="B103" s="30" t="s">
        <v>139</v>
      </c>
    </row>
    <row r="104" customFormat="false" ht="27.75" hidden="false" customHeight="true" outlineLevel="0" collapsed="false">
      <c r="A104" s="20" t="s">
        <v>140</v>
      </c>
      <c r="B104" s="3" t="s">
        <v>141</v>
      </c>
      <c r="C104" s="3"/>
      <c r="D104" s="3"/>
      <c r="E104" s="3"/>
      <c r="F104" s="3"/>
      <c r="G104" s="3"/>
      <c r="H104" s="3"/>
      <c r="I104" s="3"/>
      <c r="J104" s="3"/>
    </row>
    <row r="105" customFormat="false" ht="19.5" hidden="false" customHeight="true" outlineLevel="0" collapsed="false">
      <c r="A105" s="25"/>
      <c r="B105" s="30" t="s">
        <v>142</v>
      </c>
    </row>
    <row r="106" customFormat="false" ht="19.5" hidden="false" customHeight="true" outlineLevel="0" collapsed="false">
      <c r="A106" s="20" t="s">
        <v>143</v>
      </c>
      <c r="B106" s="24" t="s">
        <v>144</v>
      </c>
      <c r="C106" s="24"/>
      <c r="D106" s="24"/>
      <c r="E106" s="24"/>
      <c r="F106" s="24"/>
      <c r="G106" s="24"/>
      <c r="H106" s="24"/>
      <c r="I106" s="24"/>
      <c r="J106" s="24"/>
      <c r="K106" s="19"/>
      <c r="L106" s="19"/>
      <c r="M106" s="19"/>
    </row>
    <row r="107" customFormat="false" ht="14" hidden="false" customHeight="false" outlineLevel="0" collapsed="false">
      <c r="A107" s="25"/>
      <c r="B107" s="24"/>
      <c r="C107" s="24"/>
      <c r="D107" s="24"/>
      <c r="E107" s="24"/>
      <c r="F107" s="24"/>
      <c r="G107" s="24"/>
      <c r="H107" s="24"/>
      <c r="I107" s="24"/>
      <c r="J107" s="24"/>
      <c r="K107" s="19"/>
      <c r="L107" s="19"/>
      <c r="M107" s="19"/>
    </row>
    <row r="108" customFormat="false" ht="18.75" hidden="false" customHeight="true" outlineLevel="0" collapsed="false">
      <c r="A108" s="20" t="s">
        <v>145</v>
      </c>
      <c r="B108" s="2" t="s">
        <v>146</v>
      </c>
    </row>
    <row r="109" customFormat="false" ht="14" hidden="false" customHeight="false" outlineLevel="0" collapsed="false">
      <c r="A109" s="25"/>
      <c r="B109" s="7" t="s">
        <v>147</v>
      </c>
    </row>
    <row r="110" customFormat="false" ht="21" hidden="false" customHeight="true" outlineLevel="0" collapsed="false">
      <c r="A110" s="20" t="s">
        <v>148</v>
      </c>
      <c r="B110" s="2" t="s">
        <v>149</v>
      </c>
    </row>
    <row r="111" customFormat="false" ht="21" hidden="false" customHeight="true" outlineLevel="0" collapsed="false">
      <c r="A111" s="25"/>
      <c r="B111" s="30" t="s">
        <v>150</v>
      </c>
    </row>
    <row r="112" customFormat="false" ht="14" hidden="false" customHeight="false" outlineLevel="0" collapsed="false">
      <c r="A112" s="20" t="s">
        <v>151</v>
      </c>
      <c r="B112" s="2" t="s">
        <v>152</v>
      </c>
    </row>
    <row r="113" customFormat="false" ht="14" hidden="false" customHeight="false" outlineLevel="0" collapsed="false">
      <c r="A113" s="25"/>
      <c r="B113" s="7" t="s">
        <v>153</v>
      </c>
    </row>
    <row r="114" customFormat="false" ht="21.75" hidden="false" customHeight="true" outlineLevel="0" collapsed="false">
      <c r="A114" s="20" t="s">
        <v>154</v>
      </c>
      <c r="B114" s="2" t="s">
        <v>155</v>
      </c>
    </row>
    <row r="115" customFormat="false" ht="21.75" hidden="false" customHeight="true" outlineLevel="0" collapsed="false">
      <c r="A115" s="25"/>
      <c r="B115" s="30" t="s">
        <v>156</v>
      </c>
    </row>
    <row r="116" customFormat="false" ht="14" hidden="false" customHeight="false" outlineLevel="0" collapsed="false">
      <c r="A116" s="20" t="s">
        <v>157</v>
      </c>
      <c r="B116" s="2" t="s">
        <v>158</v>
      </c>
    </row>
    <row r="117" customFormat="false" ht="14" hidden="false" customHeight="false" outlineLevel="0" collapsed="false">
      <c r="A117" s="25"/>
      <c r="B117" s="7" t="s">
        <v>159</v>
      </c>
    </row>
    <row r="118" s="4" customFormat="true" ht="35.25" hidden="false" customHeight="true" outlineLevel="0" collapsed="false">
      <c r="A118" s="17" t="s">
        <v>160</v>
      </c>
      <c r="B118" s="3" t="s">
        <v>161</v>
      </c>
      <c r="C118" s="3"/>
      <c r="D118" s="3"/>
      <c r="E118" s="3"/>
      <c r="F118" s="3"/>
      <c r="G118" s="3"/>
      <c r="H118" s="3"/>
      <c r="I118" s="3"/>
      <c r="J118" s="3"/>
      <c r="K118" s="18"/>
      <c r="L118" s="18"/>
      <c r="M118" s="18"/>
    </row>
    <row r="119" customFormat="false" ht="18" hidden="false" customHeight="true" outlineLevel="0" collapsed="false">
      <c r="A119" s="25"/>
      <c r="B119" s="12" t="s">
        <v>162</v>
      </c>
      <c r="C119" s="12"/>
      <c r="D119" s="12"/>
      <c r="E119" s="12"/>
      <c r="F119" s="12"/>
      <c r="G119" s="12"/>
      <c r="H119" s="12"/>
      <c r="I119" s="12"/>
      <c r="J119" s="12"/>
      <c r="K119" s="19"/>
      <c r="L119" s="19"/>
      <c r="M119" s="19"/>
    </row>
    <row r="120" s="4" customFormat="true" ht="24" hidden="false" customHeight="true" outlineLevel="0" collapsed="false">
      <c r="A120" s="17" t="s">
        <v>163</v>
      </c>
      <c r="B120" s="3" t="s">
        <v>164</v>
      </c>
      <c r="C120" s="3"/>
      <c r="D120" s="3"/>
      <c r="E120" s="3"/>
      <c r="F120" s="3"/>
      <c r="G120" s="3"/>
      <c r="H120" s="3"/>
      <c r="I120" s="3"/>
      <c r="J120" s="3"/>
      <c r="K120" s="18"/>
      <c r="L120" s="18"/>
      <c r="M120" s="18"/>
    </row>
    <row r="121" customFormat="false" ht="14" hidden="false" customHeight="true" outlineLevel="0" collapsed="false">
      <c r="A121" s="25"/>
      <c r="B121" s="5" t="s">
        <v>165</v>
      </c>
      <c r="C121" s="5"/>
      <c r="D121" s="5"/>
      <c r="E121" s="5"/>
      <c r="F121" s="5"/>
      <c r="G121" s="5"/>
      <c r="H121" s="5"/>
      <c r="I121" s="5"/>
      <c r="J121" s="5"/>
      <c r="K121" s="19"/>
      <c r="L121" s="19"/>
      <c r="M121" s="19"/>
    </row>
    <row r="122" s="4" customFormat="true" ht="18.75" hidden="false" customHeight="true" outlineLevel="0" collapsed="false">
      <c r="A122" s="20" t="s">
        <v>166</v>
      </c>
      <c r="B122" s="4" t="s">
        <v>167</v>
      </c>
    </row>
    <row r="123" customFormat="false" ht="14" hidden="false" customHeight="false" outlineLevel="0" collapsed="false">
      <c r="A123" s="25"/>
      <c r="B123" s="7" t="s">
        <v>168</v>
      </c>
    </row>
    <row r="124" s="4" customFormat="true" ht="20.25" hidden="false" customHeight="true" outlineLevel="0" collapsed="false">
      <c r="A124" s="20" t="s">
        <v>169</v>
      </c>
      <c r="B124" s="4" t="s">
        <v>170</v>
      </c>
    </row>
    <row r="125" customFormat="false" ht="22.5" hidden="false" customHeight="true" outlineLevel="0" collapsed="false">
      <c r="A125" s="25"/>
      <c r="B125" s="30" t="s">
        <v>171</v>
      </c>
    </row>
    <row r="126" s="33" customFormat="true" ht="30" hidden="false" customHeight="true" outlineLevel="0" collapsed="false">
      <c r="A126" s="20" t="s">
        <v>172</v>
      </c>
      <c r="B126" s="21" t="s">
        <v>173</v>
      </c>
      <c r="C126" s="21"/>
      <c r="D126" s="21"/>
      <c r="E126" s="21"/>
      <c r="F126" s="21"/>
      <c r="G126" s="21"/>
      <c r="H126" s="21"/>
      <c r="I126" s="21"/>
      <c r="J126" s="21"/>
      <c r="K126" s="22"/>
      <c r="L126" s="22"/>
      <c r="M126" s="22"/>
    </row>
    <row r="127" customFormat="false" ht="28.5" hidden="false" customHeight="true" outlineLevel="0" collapsed="false">
      <c r="A127" s="25"/>
      <c r="B127" s="12" t="s">
        <v>174</v>
      </c>
      <c r="C127" s="12"/>
      <c r="D127" s="12"/>
      <c r="E127" s="12"/>
      <c r="F127" s="12"/>
      <c r="G127" s="12"/>
      <c r="H127" s="12"/>
      <c r="I127" s="12"/>
      <c r="J127" s="12"/>
      <c r="K127" s="16"/>
      <c r="L127" s="16"/>
      <c r="M127" s="16"/>
    </row>
    <row r="128" customFormat="false" ht="39.75" hidden="false" customHeight="true" outlineLevel="0" collapsed="false">
      <c r="A128" s="20" t="s">
        <v>175</v>
      </c>
      <c r="B128" s="3" t="s">
        <v>176</v>
      </c>
      <c r="C128" s="3"/>
      <c r="D128" s="3"/>
      <c r="E128" s="3"/>
      <c r="F128" s="3"/>
      <c r="G128" s="3"/>
      <c r="H128" s="3"/>
      <c r="I128" s="3"/>
      <c r="J128" s="3"/>
      <c r="K128" s="18"/>
      <c r="L128" s="18"/>
      <c r="M128" s="18"/>
    </row>
    <row r="129" customFormat="false" ht="36" hidden="false" customHeight="true" outlineLevel="0" collapsed="false">
      <c r="A129" s="25"/>
      <c r="B129" s="12" t="s">
        <v>177</v>
      </c>
      <c r="C129" s="12"/>
      <c r="D129" s="12"/>
      <c r="E129" s="12"/>
      <c r="F129" s="12"/>
      <c r="G129" s="12"/>
      <c r="H129" s="12"/>
      <c r="I129" s="12"/>
      <c r="J129" s="12"/>
      <c r="K129" s="16"/>
      <c r="L129" s="16"/>
      <c r="M129" s="16"/>
    </row>
    <row r="130" customFormat="false" ht="14" hidden="false" customHeight="true" outlineLevel="0" collapsed="false">
      <c r="A130" s="20" t="s">
        <v>178</v>
      </c>
      <c r="B130" s="23" t="s">
        <v>179</v>
      </c>
      <c r="C130" s="23"/>
      <c r="D130" s="23"/>
      <c r="E130" s="23"/>
      <c r="F130" s="23"/>
      <c r="G130" s="23"/>
      <c r="H130" s="23"/>
      <c r="I130" s="23"/>
      <c r="J130" s="23"/>
      <c r="K130" s="23"/>
      <c r="L130" s="23"/>
      <c r="M130" s="23"/>
    </row>
    <row r="131" customFormat="false" ht="14" hidden="false" customHeight="false" outlineLevel="0" collapsed="false">
      <c r="A131" s="25"/>
      <c r="B131" s="23"/>
      <c r="C131" s="23"/>
      <c r="D131" s="23"/>
      <c r="E131" s="23"/>
      <c r="F131" s="23"/>
      <c r="G131" s="23"/>
      <c r="H131" s="23"/>
      <c r="I131" s="23"/>
      <c r="J131" s="23"/>
      <c r="K131" s="23"/>
      <c r="L131" s="23"/>
      <c r="M131" s="23"/>
    </row>
    <row r="132" customFormat="false" ht="35.25" hidden="false" customHeight="true" outlineLevel="0" collapsed="false">
      <c r="A132" s="20" t="s">
        <v>180</v>
      </c>
      <c r="B132" s="3" t="s">
        <v>181</v>
      </c>
      <c r="C132" s="3"/>
      <c r="D132" s="3"/>
      <c r="E132" s="3"/>
      <c r="F132" s="3"/>
      <c r="G132" s="3"/>
      <c r="H132" s="3"/>
      <c r="I132" s="3"/>
      <c r="J132" s="3"/>
      <c r="K132" s="18"/>
      <c r="L132" s="18"/>
      <c r="M132" s="18"/>
    </row>
    <row r="133" customFormat="false" ht="33.75" hidden="false" customHeight="true" outlineLevel="0" collapsed="false">
      <c r="A133" s="25"/>
      <c r="B133" s="12" t="s">
        <v>182</v>
      </c>
      <c r="C133" s="12"/>
      <c r="D133" s="12"/>
      <c r="E133" s="12"/>
      <c r="F133" s="12"/>
      <c r="G133" s="12"/>
      <c r="H133" s="12"/>
      <c r="I133" s="12"/>
      <c r="J133" s="12"/>
      <c r="K133" s="16"/>
      <c r="L133" s="16"/>
      <c r="M133" s="16"/>
    </row>
    <row r="134" customFormat="false" ht="15" hidden="false" customHeight="true" outlineLevel="0" collapsed="false">
      <c r="A134" s="20" t="s">
        <v>183</v>
      </c>
      <c r="B134" s="24" t="s">
        <v>184</v>
      </c>
      <c r="C134" s="24"/>
      <c r="D134" s="24"/>
      <c r="E134" s="24"/>
      <c r="F134" s="24"/>
      <c r="G134" s="24"/>
      <c r="H134" s="24"/>
      <c r="I134" s="24"/>
      <c r="J134" s="24"/>
      <c r="K134" s="19"/>
      <c r="L134" s="19"/>
      <c r="M134" s="19"/>
    </row>
    <row r="135" customFormat="false" ht="16.5" hidden="false" customHeight="true" outlineLevel="0" collapsed="false">
      <c r="A135" s="25"/>
      <c r="B135" s="34" t="s">
        <v>185</v>
      </c>
      <c r="C135" s="34"/>
      <c r="D135" s="34"/>
      <c r="E135" s="34"/>
      <c r="F135" s="34"/>
      <c r="G135" s="34"/>
      <c r="H135" s="34"/>
      <c r="I135" s="34"/>
      <c r="J135" s="34"/>
      <c r="K135" s="42"/>
      <c r="L135" s="42"/>
      <c r="M135" s="19"/>
    </row>
    <row r="136" s="27" customFormat="true" ht="46.5" hidden="false" customHeight="true" outlineLevel="0" collapsed="false">
      <c r="A136" s="8"/>
      <c r="B136" s="10" t="s">
        <v>186</v>
      </c>
      <c r="C136" s="10"/>
      <c r="D136" s="10"/>
      <c r="E136" s="10"/>
      <c r="F136" s="10"/>
      <c r="G136" s="10"/>
      <c r="H136" s="10"/>
      <c r="I136" s="10"/>
      <c r="J136" s="10"/>
      <c r="K136" s="11"/>
      <c r="L136" s="11"/>
    </row>
    <row r="137" s="44" customFormat="true" ht="36" hidden="false" customHeight="true" outlineLevel="0" collapsed="false">
      <c r="A137" s="43"/>
      <c r="B137" s="12" t="s">
        <v>187</v>
      </c>
      <c r="C137" s="12"/>
      <c r="D137" s="12"/>
      <c r="E137" s="12"/>
      <c r="F137" s="12"/>
      <c r="G137" s="12"/>
      <c r="H137" s="12"/>
      <c r="I137" s="12"/>
      <c r="J137" s="12"/>
      <c r="K137" s="16"/>
      <c r="L137" s="16"/>
      <c r="M137" s="16"/>
      <c r="N137" s="16"/>
    </row>
    <row r="138" s="6" customFormat="true" ht="31.5" hidden="false" customHeight="true" outlineLevel="0" collapsed="false">
      <c r="A138" s="28"/>
      <c r="B138" s="10" t="s">
        <v>188</v>
      </c>
      <c r="C138" s="10"/>
      <c r="D138" s="10"/>
      <c r="E138" s="10"/>
      <c r="F138" s="10"/>
      <c r="G138" s="10"/>
      <c r="H138" s="10"/>
      <c r="I138" s="10"/>
      <c r="J138" s="10"/>
      <c r="K138" s="13"/>
      <c r="L138" s="13"/>
      <c r="M138" s="13"/>
      <c r="N138" s="13"/>
    </row>
    <row r="139" s="44" customFormat="true" ht="33" hidden="false" customHeight="true" outlineLevel="0" collapsed="false">
      <c r="A139" s="43"/>
      <c r="B139" s="5" t="s">
        <v>189</v>
      </c>
      <c r="C139" s="5"/>
      <c r="D139" s="5"/>
      <c r="E139" s="5"/>
      <c r="F139" s="5"/>
      <c r="G139" s="5"/>
      <c r="H139" s="5"/>
      <c r="I139" s="5"/>
      <c r="J139" s="5"/>
      <c r="K139" s="16"/>
      <c r="L139" s="16"/>
      <c r="M139" s="16"/>
      <c r="N139" s="16"/>
    </row>
    <row r="140" s="4" customFormat="true" ht="33.5" hidden="false" customHeight="true" outlineLevel="0" collapsed="false">
      <c r="A140" s="20" t="s">
        <v>190</v>
      </c>
      <c r="B140" s="21" t="s">
        <v>191</v>
      </c>
      <c r="C140" s="21"/>
      <c r="D140" s="21"/>
      <c r="E140" s="21"/>
      <c r="F140" s="21"/>
      <c r="G140" s="21"/>
      <c r="H140" s="21"/>
      <c r="I140" s="21"/>
      <c r="J140" s="21"/>
      <c r="K140" s="22"/>
    </row>
    <row r="141" customFormat="false" ht="14" hidden="false" customHeight="false" outlineLevel="0" collapsed="false">
      <c r="A141" s="25"/>
      <c r="B141" s="21"/>
      <c r="C141" s="21"/>
      <c r="D141" s="21"/>
      <c r="E141" s="21"/>
      <c r="F141" s="21"/>
      <c r="G141" s="21"/>
      <c r="H141" s="21"/>
      <c r="I141" s="21"/>
      <c r="J141" s="21"/>
      <c r="K141" s="22"/>
    </row>
    <row r="142" customFormat="false" ht="24.75" hidden="false" customHeight="true" outlineLevel="0" collapsed="false">
      <c r="A142" s="20" t="s">
        <v>192</v>
      </c>
      <c r="B142" s="21" t="s">
        <v>193</v>
      </c>
      <c r="C142" s="21"/>
      <c r="D142" s="21"/>
      <c r="E142" s="21"/>
      <c r="F142" s="21"/>
      <c r="G142" s="21"/>
      <c r="H142" s="21"/>
      <c r="I142" s="21"/>
      <c r="J142" s="21"/>
      <c r="K142" s="19"/>
      <c r="L142" s="19"/>
    </row>
    <row r="143" s="33" customFormat="true" ht="30" hidden="false" customHeight="true" outlineLevel="0" collapsed="false">
      <c r="A143" s="32"/>
      <c r="B143" s="12" t="s">
        <v>194</v>
      </c>
      <c r="C143" s="12"/>
      <c r="D143" s="12"/>
      <c r="E143" s="12"/>
      <c r="F143" s="12"/>
      <c r="G143" s="12"/>
      <c r="H143" s="12"/>
      <c r="I143" s="12"/>
      <c r="J143" s="12"/>
      <c r="K143" s="22"/>
      <c r="L143" s="22"/>
    </row>
    <row r="144" s="4" customFormat="true" ht="36" hidden="false" customHeight="true" outlineLevel="0" collapsed="false">
      <c r="A144" s="17" t="s">
        <v>195</v>
      </c>
      <c r="B144" s="24" t="s">
        <v>196</v>
      </c>
      <c r="C144" s="24"/>
      <c r="D144" s="24"/>
      <c r="E144" s="24"/>
      <c r="F144" s="24"/>
      <c r="G144" s="24"/>
      <c r="H144" s="24"/>
      <c r="I144" s="24"/>
      <c r="J144" s="24"/>
      <c r="K144" s="18"/>
      <c r="L144" s="18"/>
    </row>
    <row r="145" customFormat="false" ht="14" hidden="false" customHeight="false" outlineLevel="0" collapsed="false">
      <c r="A145" s="25"/>
      <c r="B145" s="24"/>
      <c r="C145" s="24"/>
      <c r="D145" s="24"/>
      <c r="E145" s="24"/>
      <c r="F145" s="24"/>
      <c r="G145" s="24"/>
      <c r="H145" s="24"/>
      <c r="I145" s="24"/>
      <c r="J145" s="24"/>
      <c r="K145" s="19"/>
      <c r="L145" s="19"/>
    </row>
    <row r="146" customFormat="false" ht="30" hidden="false" customHeight="true" outlineLevel="0" collapsed="false">
      <c r="A146" s="20" t="s">
        <v>197</v>
      </c>
      <c r="B146" s="3" t="s">
        <v>198</v>
      </c>
      <c r="C146" s="3"/>
      <c r="D146" s="3"/>
      <c r="E146" s="3"/>
      <c r="F146" s="3"/>
      <c r="G146" s="3"/>
      <c r="H146" s="3"/>
      <c r="I146" s="3"/>
      <c r="J146" s="3"/>
      <c r="K146" s="19"/>
      <c r="L146" s="19"/>
    </row>
    <row r="147" customFormat="false" ht="36" hidden="false" customHeight="true" outlineLevel="0" collapsed="false">
      <c r="A147" s="25"/>
      <c r="B147" s="12" t="s">
        <v>199</v>
      </c>
      <c r="C147" s="12"/>
      <c r="D147" s="12"/>
      <c r="E147" s="12"/>
      <c r="F147" s="12"/>
      <c r="G147" s="12"/>
      <c r="H147" s="12"/>
      <c r="I147" s="12"/>
      <c r="J147" s="12"/>
      <c r="K147" s="19"/>
      <c r="L147" s="19"/>
    </row>
    <row r="148" customFormat="false" ht="29.25" hidden="false" customHeight="true" outlineLevel="0" collapsed="false">
      <c r="A148" s="20" t="s">
        <v>200</v>
      </c>
      <c r="B148" s="3" t="s">
        <v>201</v>
      </c>
      <c r="C148" s="3"/>
      <c r="D148" s="3"/>
      <c r="E148" s="3"/>
      <c r="F148" s="3"/>
      <c r="G148" s="3"/>
      <c r="H148" s="3"/>
      <c r="I148" s="3"/>
      <c r="J148" s="3"/>
    </row>
    <row r="149" customFormat="false" ht="30.75" hidden="false" customHeight="true" outlineLevel="0" collapsed="false">
      <c r="A149" s="25"/>
      <c r="B149" s="12" t="s">
        <v>202</v>
      </c>
      <c r="C149" s="12"/>
      <c r="D149" s="12"/>
      <c r="E149" s="12"/>
      <c r="F149" s="12"/>
      <c r="G149" s="12"/>
      <c r="H149" s="12"/>
      <c r="I149" s="12"/>
      <c r="J149" s="12"/>
    </row>
    <row r="150" s="33" customFormat="true" ht="27.75" hidden="false" customHeight="true" outlineLevel="0" collapsed="false">
      <c r="A150" s="20" t="s">
        <v>203</v>
      </c>
      <c r="B150" s="21" t="s">
        <v>204</v>
      </c>
      <c r="C150" s="21"/>
      <c r="D150" s="21"/>
      <c r="E150" s="21"/>
      <c r="F150" s="21"/>
      <c r="G150" s="21"/>
      <c r="H150" s="21"/>
      <c r="I150" s="21"/>
      <c r="J150" s="21"/>
    </row>
    <row r="151" customFormat="false" ht="27.75" hidden="false" customHeight="true" outlineLevel="0" collapsed="false">
      <c r="A151" s="25"/>
      <c r="B151" s="5" t="s">
        <v>205</v>
      </c>
      <c r="C151" s="5"/>
      <c r="D151" s="5"/>
      <c r="E151" s="5"/>
      <c r="F151" s="5"/>
      <c r="G151" s="5"/>
      <c r="H151" s="5"/>
      <c r="I151" s="5"/>
      <c r="J151" s="5"/>
    </row>
    <row r="152" customFormat="false" ht="11.25" hidden="false" customHeight="true" outlineLevel="0" collapsed="false">
      <c r="A152" s="25"/>
    </row>
    <row r="153" s="33" customFormat="true" ht="27" hidden="false" customHeight="true" outlineLevel="0" collapsed="false">
      <c r="A153" s="20" t="s">
        <v>206</v>
      </c>
      <c r="B153" s="21" t="s">
        <v>207</v>
      </c>
      <c r="C153" s="21"/>
      <c r="D153" s="21"/>
      <c r="E153" s="21"/>
      <c r="F153" s="21"/>
      <c r="G153" s="21"/>
      <c r="H153" s="21"/>
      <c r="I153" s="21"/>
      <c r="J153" s="21"/>
    </row>
    <row r="154" customFormat="false" ht="30" hidden="false" customHeight="true" outlineLevel="0" collapsed="false">
      <c r="A154" s="25"/>
      <c r="B154" s="5" t="s">
        <v>208</v>
      </c>
      <c r="C154" s="5"/>
      <c r="D154" s="5"/>
      <c r="E154" s="5"/>
      <c r="F154" s="5"/>
      <c r="G154" s="5"/>
      <c r="H154" s="5"/>
      <c r="I154" s="5"/>
      <c r="J154" s="5"/>
    </row>
    <row r="155" s="4" customFormat="true" ht="51" hidden="false" customHeight="true" outlineLevel="0" collapsed="false">
      <c r="A155" s="17" t="s">
        <v>209</v>
      </c>
      <c r="B155" s="3" t="s">
        <v>210</v>
      </c>
      <c r="C155" s="3"/>
      <c r="D155" s="3"/>
      <c r="E155" s="3"/>
      <c r="F155" s="3"/>
      <c r="G155" s="3"/>
      <c r="H155" s="3"/>
      <c r="I155" s="3"/>
      <c r="J155" s="3"/>
      <c r="K155" s="18"/>
      <c r="L155" s="18"/>
    </row>
    <row r="156" customFormat="false" ht="15.75" hidden="false" customHeight="true" outlineLevel="0" collapsed="false">
      <c r="A156" s="25"/>
      <c r="B156" s="12" t="s">
        <v>211</v>
      </c>
      <c r="C156" s="12"/>
      <c r="D156" s="12"/>
      <c r="E156" s="12"/>
      <c r="F156" s="12"/>
      <c r="G156" s="12"/>
      <c r="H156" s="12"/>
      <c r="I156" s="12"/>
      <c r="J156" s="12"/>
      <c r="K156" s="16"/>
      <c r="L156" s="16"/>
    </row>
    <row r="157" customFormat="false" ht="31.5" hidden="false" customHeight="true" outlineLevel="0" collapsed="false">
      <c r="A157" s="25"/>
      <c r="B157" s="12"/>
      <c r="C157" s="12"/>
      <c r="D157" s="12"/>
      <c r="E157" s="12"/>
      <c r="F157" s="12"/>
      <c r="G157" s="12"/>
      <c r="H157" s="12"/>
      <c r="I157" s="12"/>
      <c r="J157" s="12"/>
      <c r="K157" s="16"/>
      <c r="L157" s="16"/>
    </row>
    <row r="158" s="4" customFormat="true" ht="24" hidden="false" customHeight="true" outlineLevel="0" collapsed="false">
      <c r="A158" s="20" t="s">
        <v>212</v>
      </c>
      <c r="B158" s="4" t="s">
        <v>213</v>
      </c>
    </row>
    <row r="159" s="33" customFormat="true" ht="21" hidden="false" customHeight="true" outlineLevel="0" collapsed="false">
      <c r="A159" s="25"/>
      <c r="B159" s="30" t="s">
        <v>214</v>
      </c>
    </row>
    <row r="160" s="33" customFormat="true" ht="35" hidden="false" customHeight="true" outlineLevel="0" collapsed="false">
      <c r="A160" s="45" t="s">
        <v>215</v>
      </c>
      <c r="B160" s="3" t="s">
        <v>216</v>
      </c>
      <c r="C160" s="3"/>
      <c r="D160" s="3"/>
      <c r="E160" s="3"/>
      <c r="F160" s="3"/>
      <c r="G160" s="3"/>
    </row>
    <row r="161" s="33" customFormat="true" ht="28" hidden="false" customHeight="true" outlineLevel="0" collapsed="false">
      <c r="A161" s="45" t="s">
        <v>217</v>
      </c>
      <c r="B161" s="3" t="s">
        <v>218</v>
      </c>
      <c r="C161" s="3"/>
      <c r="D161" s="3"/>
      <c r="E161" s="3"/>
      <c r="F161" s="3"/>
      <c r="G161" s="3"/>
      <c r="H161" s="3"/>
      <c r="I161" s="3"/>
      <c r="J161" s="3"/>
    </row>
    <row r="162" s="33" customFormat="true" ht="21" hidden="false" customHeight="true" outlineLevel="0" collapsed="false">
      <c r="A162" s="25"/>
      <c r="B162" s="21" t="s">
        <v>219</v>
      </c>
      <c r="C162" s="21"/>
      <c r="D162" s="21"/>
      <c r="E162" s="21"/>
      <c r="F162" s="21"/>
      <c r="G162" s="21"/>
      <c r="H162" s="21"/>
      <c r="I162" s="21"/>
      <c r="J162" s="21"/>
    </row>
    <row r="163" s="33" customFormat="true" ht="28.5" hidden="false" customHeight="true" outlineLevel="0" collapsed="false">
      <c r="A163" s="25"/>
      <c r="B163" s="46" t="s">
        <v>220</v>
      </c>
      <c r="C163" s="46"/>
      <c r="D163" s="46"/>
      <c r="E163" s="46"/>
      <c r="F163" s="46"/>
      <c r="G163" s="46"/>
      <c r="H163" s="46"/>
      <c r="I163" s="46"/>
      <c r="J163" s="46"/>
    </row>
    <row r="164" s="33" customFormat="true" ht="21" hidden="false" customHeight="true" outlineLevel="0" collapsed="false">
      <c r="A164" s="25"/>
      <c r="B164" s="12" t="s">
        <v>221</v>
      </c>
      <c r="C164" s="12"/>
      <c r="D164" s="12"/>
      <c r="E164" s="12"/>
      <c r="F164" s="12"/>
      <c r="G164" s="12"/>
      <c r="H164" s="12"/>
      <c r="I164" s="12"/>
      <c r="J164" s="12"/>
    </row>
    <row r="165" s="33" customFormat="true" ht="16.5" hidden="false" customHeight="true" outlineLevel="0" collapsed="false">
      <c r="A165" s="45" t="s">
        <v>222</v>
      </c>
      <c r="B165" s="4" t="s">
        <v>223</v>
      </c>
    </row>
    <row r="166" s="33" customFormat="true" ht="21" hidden="false" customHeight="true" outlineLevel="0" collapsed="false">
      <c r="A166" s="20"/>
      <c r="B166" s="30" t="s">
        <v>224</v>
      </c>
    </row>
    <row r="167" s="4" customFormat="true" ht="19.5" hidden="false" customHeight="true" outlineLevel="0" collapsed="false">
      <c r="A167" s="45" t="s">
        <v>225</v>
      </c>
      <c r="B167" s="4" t="s">
        <v>226</v>
      </c>
    </row>
    <row r="168" customFormat="false" ht="14" hidden="false" customHeight="false" outlineLevel="0" collapsed="false">
      <c r="A168" s="25"/>
      <c r="B168" s="30" t="s">
        <v>227</v>
      </c>
    </row>
    <row r="169" customFormat="false" ht="33.75" hidden="false" customHeight="true" outlineLevel="0" collapsed="false">
      <c r="A169" s="45" t="s">
        <v>228</v>
      </c>
      <c r="B169" s="3" t="s">
        <v>229</v>
      </c>
      <c r="C169" s="3"/>
      <c r="D169" s="3"/>
      <c r="E169" s="3"/>
      <c r="F169" s="3"/>
      <c r="G169" s="3"/>
      <c r="H169" s="3"/>
      <c r="I169" s="3"/>
      <c r="J169" s="3"/>
    </row>
    <row r="170" customFormat="false" ht="30" hidden="false" customHeight="true" outlineLevel="0" collapsed="false">
      <c r="A170" s="25"/>
      <c r="B170" s="12" t="s">
        <v>230</v>
      </c>
      <c r="C170" s="12"/>
      <c r="D170" s="12"/>
      <c r="E170" s="12"/>
      <c r="F170" s="12"/>
      <c r="G170" s="12"/>
      <c r="H170" s="12"/>
      <c r="I170" s="12"/>
      <c r="J170" s="12"/>
    </row>
  </sheetData>
  <mergeCells count="111">
    <mergeCell ref="A1:J1"/>
    <mergeCell ref="A2:J2"/>
    <mergeCell ref="B6:J6"/>
    <mergeCell ref="B7:J7"/>
    <mergeCell ref="B8:J8"/>
    <mergeCell ref="B9:J9"/>
    <mergeCell ref="A10:A11"/>
    <mergeCell ref="B10:J10"/>
    <mergeCell ref="B11:J11"/>
    <mergeCell ref="B12:J12"/>
    <mergeCell ref="B13:J14"/>
    <mergeCell ref="B15:J15"/>
    <mergeCell ref="B16:J16"/>
    <mergeCell ref="B17:J17"/>
    <mergeCell ref="B18:I18"/>
    <mergeCell ref="B19:L19"/>
    <mergeCell ref="B20:J20"/>
    <mergeCell ref="B21:J21"/>
    <mergeCell ref="B22:J22"/>
    <mergeCell ref="B23:J23"/>
    <mergeCell ref="B24:J24"/>
    <mergeCell ref="B25:J25"/>
    <mergeCell ref="B26:J26"/>
    <mergeCell ref="B27:J28"/>
    <mergeCell ref="B29:J29"/>
    <mergeCell ref="B30:J30"/>
    <mergeCell ref="B31:J31"/>
    <mergeCell ref="B32:I33"/>
    <mergeCell ref="B34:I34"/>
    <mergeCell ref="B39:J40"/>
    <mergeCell ref="B41:J42"/>
    <mergeCell ref="B43:J43"/>
    <mergeCell ref="B44:J44"/>
    <mergeCell ref="B47:J47"/>
    <mergeCell ref="B48:J48"/>
    <mergeCell ref="B50:J50"/>
    <mergeCell ref="B51:J51"/>
    <mergeCell ref="B52:J52"/>
    <mergeCell ref="B53:J53"/>
    <mergeCell ref="B54:J54"/>
    <mergeCell ref="B55:J55"/>
    <mergeCell ref="B56:J56"/>
    <mergeCell ref="B57:J57"/>
    <mergeCell ref="B58:J58"/>
    <mergeCell ref="B59:J59"/>
    <mergeCell ref="B60:J60"/>
    <mergeCell ref="B61:J61"/>
    <mergeCell ref="B62:J62"/>
    <mergeCell ref="B63:J63"/>
    <mergeCell ref="B64:J64"/>
    <mergeCell ref="B65:J65"/>
    <mergeCell ref="B66:J66"/>
    <mergeCell ref="B67:J67"/>
    <mergeCell ref="B68:J68"/>
    <mergeCell ref="B69:J69"/>
    <mergeCell ref="B70:J70"/>
    <mergeCell ref="B71:J71"/>
    <mergeCell ref="B72:J72"/>
    <mergeCell ref="B73:J73"/>
    <mergeCell ref="B74:J74"/>
    <mergeCell ref="B76:J77"/>
    <mergeCell ref="B78:J78"/>
    <mergeCell ref="B79:J79"/>
    <mergeCell ref="B82:J82"/>
    <mergeCell ref="B83:J83"/>
    <mergeCell ref="B84:J84"/>
    <mergeCell ref="B85:J85"/>
    <mergeCell ref="B86:J86"/>
    <mergeCell ref="B87:J87"/>
    <mergeCell ref="B88:J88"/>
    <mergeCell ref="B89:J89"/>
    <mergeCell ref="B104:J104"/>
    <mergeCell ref="B106:J107"/>
    <mergeCell ref="B118:J118"/>
    <mergeCell ref="B119:J119"/>
    <mergeCell ref="B120:J120"/>
    <mergeCell ref="B121:J121"/>
    <mergeCell ref="B126:J126"/>
    <mergeCell ref="B127:J127"/>
    <mergeCell ref="B128:J128"/>
    <mergeCell ref="B129:J129"/>
    <mergeCell ref="B130:M131"/>
    <mergeCell ref="B132:J132"/>
    <mergeCell ref="B133:J133"/>
    <mergeCell ref="B134:J134"/>
    <mergeCell ref="B135:J135"/>
    <mergeCell ref="B136:J136"/>
    <mergeCell ref="B137:J137"/>
    <mergeCell ref="B138:J138"/>
    <mergeCell ref="B139:J139"/>
    <mergeCell ref="B140:J141"/>
    <mergeCell ref="B142:J142"/>
    <mergeCell ref="B143:J143"/>
    <mergeCell ref="B144:J145"/>
    <mergeCell ref="B146:J146"/>
    <mergeCell ref="B147:J147"/>
    <mergeCell ref="B148:J148"/>
    <mergeCell ref="B149:J149"/>
    <mergeCell ref="B150:J150"/>
    <mergeCell ref="B151:J151"/>
    <mergeCell ref="B153:J153"/>
    <mergeCell ref="B154:J154"/>
    <mergeCell ref="B155:J155"/>
    <mergeCell ref="B156:J157"/>
    <mergeCell ref="B160:G160"/>
    <mergeCell ref="B161:J161"/>
    <mergeCell ref="B162:J162"/>
    <mergeCell ref="B163:J163"/>
    <mergeCell ref="B164:J164"/>
    <mergeCell ref="B169:J169"/>
    <mergeCell ref="B170:J170"/>
  </mergeCells>
  <hyperlinks>
    <hyperlink ref="A6" location="1!A1" display="#1.A1"/>
    <hyperlink ref="A8" location="2!A1" display="#2.A1"/>
    <hyperlink ref="A10" location="3!A1" display="#3.A1"/>
    <hyperlink ref="A15" location="1(4)!A1" display="1(4)"/>
    <hyperlink ref="A17" location="2(5)!A1" display="2(5)"/>
    <hyperlink ref="A18" location="3(6)!A1" display="3(6)"/>
    <hyperlink ref="A19" location="4(7)!A1" display="4(7)"/>
    <hyperlink ref="A20" location="4(7)a!A1" display="4(7)a"/>
    <hyperlink ref="A21" location="4(7)b!A1" display="4(7)b"/>
    <hyperlink ref="A23" location="4(7)c!A1" display="4(7)c"/>
    <hyperlink ref="A24" location="4(7)d!A1" display="4(7)d"/>
    <hyperlink ref="A26" location="5(8)!A1" display="5(8)"/>
    <hyperlink ref="A30" location="1(9)!A1" display="1(9)"/>
    <hyperlink ref="A35" location="1(10)!A1" display="1(10)"/>
    <hyperlink ref="A37" location="2(11)!A1" display="2 (11)"/>
    <hyperlink ref="A39" location="2(11)dok!A1" display="2(11)dok"/>
    <hyperlink ref="A41" location="3(12)!A1" display="3(12)"/>
    <hyperlink ref="A43" location="3(12)dok!A1" display="3(12)dok"/>
    <hyperlink ref="A45" location="4(13)!A1" display="4 (13)"/>
    <hyperlink ref="A47" location="4(13)dok!A1" display="4(13)dok"/>
    <hyperlink ref="A50" location="5(14)!A1" display="5 (14)"/>
    <hyperlink ref="A52" location="6(15)!A1" display="6(15)"/>
    <hyperlink ref="A54" location="7(16)!A1" display="7(16)"/>
    <hyperlink ref="A56" location="7(16)dok!A1" display="7(16)dok"/>
    <hyperlink ref="A58" location="8(17)!A1" display="8(17)"/>
    <hyperlink ref="A60" location="9(18)!A1" display="9(18)"/>
    <hyperlink ref="A62" location="10(19)!A1" display="10(19)"/>
    <hyperlink ref="A64" location="11(20)!A1" display="11(20)"/>
    <hyperlink ref="A66" location="12(21)!A1" display="12(21)"/>
    <hyperlink ref="A68" location="13(22)!A1" display="13(22)"/>
    <hyperlink ref="A70" location="14(23)!A1" display="14(23)"/>
    <hyperlink ref="A72" location="15(24)!A1" display="15(24)"/>
    <hyperlink ref="A74" location="16(25)!A1" display="16(25)"/>
    <hyperlink ref="A76" location="17(26)!A1" display="17(26)"/>
    <hyperlink ref="A78" location="18(27)!A1" display="18(27)"/>
    <hyperlink ref="A80" location="19(28)!A1" display="19(28)"/>
    <hyperlink ref="A82" location="20(29)!A1" display="20(29)"/>
    <hyperlink ref="A84" location="21(30)!A1" display="21(30)"/>
    <hyperlink ref="A86" location="22(31)!A1" display="22(31)"/>
    <hyperlink ref="A88" location="23(32)!A1" display="23(32)"/>
    <hyperlink ref="A90" location="24(33)!A1" display="24(33)"/>
    <hyperlink ref="A92" location="25(34)!A1" display="25(34)"/>
    <hyperlink ref="A94" location="25(34)dok!A1" display="25(34)dok"/>
    <hyperlink ref="A96" location="26(35)!A1" display="26(35)"/>
    <hyperlink ref="A98" location="27(36)!A1" display="27(36)"/>
    <hyperlink ref="A100" location="28(37)!A1" display="28(37)"/>
    <hyperlink ref="A102" location="28(37)a!A1" display="28(37)a"/>
    <hyperlink ref="A104" location="28(37)b!A1" display="28(37)b"/>
    <hyperlink ref="A106" location="29(38)!A1" display="29(38)"/>
    <hyperlink ref="A108" location="30(39)!A1" display="30(39)"/>
    <hyperlink ref="A110" location="31(40)!A1" display="31(40)"/>
    <hyperlink ref="A112" location="32(41)!A1" display="32(41)"/>
    <hyperlink ref="A114" location="33(42)!A1" display="33(42)"/>
    <hyperlink ref="A116" location="34(43)!A1" display="34(43)"/>
    <hyperlink ref="A118" location="35(44)!A1" display="35(44)"/>
    <hyperlink ref="A120" location="36(45)!A1" display="36(45)"/>
    <hyperlink ref="A122" location="37(46)!A1" display="37(46)"/>
    <hyperlink ref="A124" location="38(47)!A1" display="38(47)"/>
    <hyperlink ref="A126" location="39(48)!A1" display="39(48)"/>
    <hyperlink ref="A128" location="39(48)a!A1" display="39(48)a"/>
    <hyperlink ref="A130" location="39(48)b!A1" display="39(48)b"/>
    <hyperlink ref="A132" location="39(48)c!A1" display="39(48)c"/>
    <hyperlink ref="A134" location="40(49)!A1" display="40(49)"/>
    <hyperlink ref="A140" location="1(50)ogółem!A1" display="1(50) ogółem total"/>
    <hyperlink ref="A142" location="1(50)indywidualne!A1" display="1(50)indywidualne private"/>
    <hyperlink ref="A144" location="2(51)!A1" display="2(51)"/>
    <hyperlink ref="A146" location="2(51)indywidualne!A1" display="2(51)indywidualne private"/>
    <hyperlink ref="A148" location="3(52)!A1" display="3(52)"/>
    <hyperlink ref="A150" location="4(53)!A1" display="4(53)"/>
    <hyperlink ref="A153" location="5(54)!A1" display="5(54)"/>
    <hyperlink ref="A155" location="6(55)!A1" display="6(55)"/>
    <hyperlink ref="A158" location="7(56)!A1" display="7(56)"/>
    <hyperlink ref="A160" location="8(57)!A1" display="8(57)"/>
    <hyperlink ref="A161" location="9(58)!A1" display="9(58)"/>
    <hyperlink ref="A165" location="10(59)!A1" display="10(59)"/>
    <hyperlink ref="A167" location="11(60)!A1" display="11(60)"/>
    <hyperlink ref="A169" location="12(61)!A1" display="12(61)"/>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53515625" defaultRowHeight="12.5" zeroHeight="false" outlineLevelRow="0" outlineLevelCol="0"/>
  <cols>
    <col collapsed="false" customWidth="true" hidden="false" outlineLevel="0" max="1" min="1" style="372" width="30.08"/>
    <col collapsed="false" customWidth="true" hidden="false" outlineLevel="0" max="2" min="2" style="498" width="11.17"/>
    <col collapsed="false" customWidth="true" hidden="false" outlineLevel="0" max="3" min="3" style="498" width="11.72"/>
    <col collapsed="false" customWidth="true" hidden="false" outlineLevel="0" max="4" min="4" style="498" width="14.26"/>
    <col collapsed="false" customWidth="true" hidden="false" outlineLevel="0" max="5" min="5" style="372" width="28.99"/>
    <col collapsed="false" customWidth="true" hidden="false" outlineLevel="0" max="6" min="6" style="371" width="12.26"/>
    <col collapsed="false" customWidth="true" hidden="false" outlineLevel="0" max="7" min="7" style="372" width="14.53"/>
    <col collapsed="false" customWidth="true" hidden="false" outlineLevel="0" max="8" min="8" style="372" width="13.9"/>
    <col collapsed="false" customWidth="true" hidden="false" outlineLevel="0" max="9" min="9" style="372" width="9.35"/>
    <col collapsed="false" customWidth="true" hidden="false" outlineLevel="0" max="13" min="10" style="372" width="8.26"/>
    <col collapsed="false" customWidth="true" hidden="false" outlineLevel="0" max="16" min="14" style="372" width="4.62"/>
    <col collapsed="false" customWidth="true" hidden="false" outlineLevel="0" max="17" min="17" style="372" width="9.08"/>
    <col collapsed="false" customWidth="true" hidden="false" outlineLevel="0" max="19" min="18" style="372" width="7.99"/>
    <col collapsed="false" customWidth="true" hidden="false" outlineLevel="0" max="22" min="20" style="372" width="5.81"/>
    <col collapsed="false" customWidth="true" hidden="false" outlineLevel="0" max="25" min="23" style="372" width="4.44"/>
    <col collapsed="false" customWidth="false" hidden="false" outlineLevel="0" max="257" min="26" style="372" width="9.53"/>
  </cols>
  <sheetData>
    <row r="1" customFormat="false" ht="12.5" hidden="false" customHeight="false" outlineLevel="0" collapsed="false">
      <c r="A1" s="499"/>
      <c r="E1" s="500"/>
    </row>
    <row r="2" s="365" customFormat="true" ht="16.5" hidden="false" customHeight="true" outlineLevel="0" collapsed="false">
      <c r="A2" s="414" t="s">
        <v>455</v>
      </c>
      <c r="B2" s="414"/>
      <c r="C2" s="414"/>
      <c r="D2" s="414"/>
      <c r="E2" s="414"/>
      <c r="F2" s="363"/>
    </row>
    <row r="3" s="365" customFormat="true" ht="13" hidden="false" customHeight="true" outlineLevel="0" collapsed="false">
      <c r="A3" s="414" t="s">
        <v>530</v>
      </c>
      <c r="B3" s="414"/>
      <c r="C3" s="414"/>
      <c r="D3" s="467"/>
    </row>
    <row r="4" s="401" customFormat="true" ht="17.5" hidden="false" customHeight="true" outlineLevel="0" collapsed="false">
      <c r="A4" s="417" t="s">
        <v>531</v>
      </c>
      <c r="B4" s="417"/>
      <c r="C4" s="417"/>
      <c r="D4" s="417"/>
      <c r="E4" s="417"/>
    </row>
    <row r="5" customFormat="false" ht="18.75" hidden="false" customHeight="true" outlineLevel="0" collapsed="false">
      <c r="A5" s="469" t="s">
        <v>458</v>
      </c>
      <c r="B5" s="419" t="s">
        <v>532</v>
      </c>
      <c r="C5" s="420" t="s">
        <v>460</v>
      </c>
      <c r="D5" s="421" t="s">
        <v>461</v>
      </c>
      <c r="E5" s="422" t="s">
        <v>462</v>
      </c>
    </row>
    <row r="6" customFormat="false" ht="15" hidden="false" customHeight="true" outlineLevel="0" collapsed="false">
      <c r="A6" s="469"/>
      <c r="B6" s="419"/>
      <c r="C6" s="420"/>
      <c r="D6" s="421"/>
      <c r="E6" s="422"/>
    </row>
    <row r="7" customFormat="false" ht="70" hidden="false" customHeight="true" outlineLevel="0" collapsed="false">
      <c r="A7" s="469"/>
      <c r="B7" s="419"/>
      <c r="C7" s="420"/>
      <c r="D7" s="421"/>
      <c r="E7" s="422"/>
    </row>
    <row r="8" customFormat="false" ht="15.65" hidden="false" customHeight="true" outlineLevel="0" collapsed="false">
      <c r="A8" s="469"/>
      <c r="B8" s="423" t="s">
        <v>463</v>
      </c>
      <c r="C8" s="423"/>
      <c r="D8" s="423"/>
      <c r="E8" s="422"/>
    </row>
    <row r="9" s="504" customFormat="true" ht="21" hidden="false" customHeight="true" outlineLevel="0" collapsed="false">
      <c r="A9" s="470" t="s">
        <v>538</v>
      </c>
      <c r="B9" s="483"/>
      <c r="C9" s="483"/>
      <c r="D9" s="501"/>
      <c r="E9" s="502"/>
      <c r="F9" s="503"/>
    </row>
    <row r="10" s="510" customFormat="true" ht="13" hidden="false" customHeight="true" outlineLevel="0" collapsed="false">
      <c r="A10" s="505" t="s">
        <v>539</v>
      </c>
      <c r="B10" s="506"/>
      <c r="C10" s="507"/>
      <c r="D10" s="507"/>
      <c r="E10" s="508"/>
      <c r="F10" s="509"/>
    </row>
    <row r="11" s="510" customFormat="true" ht="15" hidden="false" customHeight="true" outlineLevel="0" collapsed="false">
      <c r="A11" s="511" t="s">
        <v>540</v>
      </c>
      <c r="B11" s="507"/>
      <c r="C11" s="507"/>
      <c r="D11" s="507"/>
      <c r="E11" s="508" t="s">
        <v>541</v>
      </c>
      <c r="F11" s="509"/>
    </row>
    <row r="12" s="512" customFormat="true" ht="20.15" hidden="false" customHeight="true" outlineLevel="0" collapsed="false">
      <c r="A12" s="427" t="s">
        <v>298</v>
      </c>
      <c r="B12" s="428" t="n">
        <v>36253402.9</v>
      </c>
      <c r="C12" s="428" t="n">
        <v>26983979.5</v>
      </c>
      <c r="D12" s="428" t="n">
        <v>9269423.4</v>
      </c>
      <c r="E12" s="429" t="s">
        <v>299</v>
      </c>
      <c r="F12" s="509"/>
      <c r="G12" s="510"/>
      <c r="H12" s="510"/>
      <c r="I12" s="510"/>
      <c r="J12" s="510"/>
      <c r="K12" s="510"/>
      <c r="L12" s="510"/>
      <c r="M12" s="510"/>
      <c r="N12" s="510"/>
      <c r="O12" s="510"/>
      <c r="P12" s="510"/>
      <c r="Q12" s="510"/>
      <c r="R12" s="510"/>
      <c r="S12" s="510"/>
      <c r="T12" s="510"/>
      <c r="U12" s="510"/>
      <c r="V12" s="510"/>
      <c r="W12" s="510"/>
      <c r="X12" s="510"/>
      <c r="Y12" s="510"/>
      <c r="Z12" s="510"/>
      <c r="AA12" s="510"/>
      <c r="AB12" s="510"/>
      <c r="AC12" s="510"/>
      <c r="AD12" s="510"/>
      <c r="AE12" s="510"/>
      <c r="AF12" s="510"/>
      <c r="AG12" s="510"/>
      <c r="AH12" s="510"/>
      <c r="AI12" s="510"/>
      <c r="AJ12" s="510"/>
      <c r="AK12" s="510"/>
      <c r="AL12" s="510"/>
      <c r="AM12" s="510"/>
      <c r="AN12" s="510"/>
      <c r="AO12" s="510"/>
      <c r="AP12" s="510"/>
      <c r="AQ12" s="510"/>
      <c r="AR12" s="510"/>
      <c r="AS12" s="510"/>
      <c r="AT12" s="510"/>
      <c r="AU12" s="510"/>
      <c r="AV12" s="510"/>
      <c r="AW12" s="510"/>
      <c r="AX12" s="510"/>
    </row>
    <row r="13" s="512" customFormat="true" ht="16" hidden="false" customHeight="true" outlineLevel="0" collapsed="false">
      <c r="A13" s="432" t="s">
        <v>464</v>
      </c>
      <c r="B13" s="433" t="n">
        <v>382652.8</v>
      </c>
      <c r="C13" s="433" t="n">
        <v>309395.7</v>
      </c>
      <c r="D13" s="433" t="n">
        <v>73257.1</v>
      </c>
      <c r="E13" s="434" t="s">
        <v>465</v>
      </c>
      <c r="F13" s="509"/>
      <c r="G13" s="510"/>
    </row>
    <row r="14" s="510" customFormat="true" ht="16" hidden="false" customHeight="true" outlineLevel="0" collapsed="false">
      <c r="A14" s="435" t="s">
        <v>466</v>
      </c>
      <c r="B14" s="263" t="n">
        <v>39747.9</v>
      </c>
      <c r="C14" s="263" t="n">
        <v>26954.2</v>
      </c>
      <c r="D14" s="263" t="n">
        <v>12793.7</v>
      </c>
      <c r="E14" s="436" t="s">
        <v>467</v>
      </c>
      <c r="F14" s="509"/>
    </row>
    <row r="15" s="504" customFormat="true" ht="16" hidden="false" customHeight="true" outlineLevel="0" collapsed="false">
      <c r="A15" s="437" t="s">
        <v>468</v>
      </c>
      <c r="B15" s="438"/>
      <c r="C15" s="438"/>
      <c r="D15" s="439"/>
      <c r="E15" s="436"/>
      <c r="F15" s="503"/>
    </row>
    <row r="16" s="375" customFormat="true" ht="16" hidden="false" customHeight="true" outlineLevel="0" collapsed="false">
      <c r="A16" s="447" t="s">
        <v>469</v>
      </c>
      <c r="B16" s="441" t="n">
        <v>309838.4</v>
      </c>
      <c r="C16" s="441" t="n">
        <v>259029</v>
      </c>
      <c r="D16" s="441" t="n">
        <v>50809.4</v>
      </c>
      <c r="E16" s="449" t="s">
        <v>470</v>
      </c>
      <c r="F16" s="513"/>
    </row>
    <row r="17" s="510" customFormat="true" ht="16" hidden="false" customHeight="true" outlineLevel="0" collapsed="false">
      <c r="A17" s="444" t="s">
        <v>471</v>
      </c>
      <c r="B17" s="263" t="n">
        <v>33066.5</v>
      </c>
      <c r="C17" s="263" t="n">
        <v>23412.5</v>
      </c>
      <c r="D17" s="263" t="n">
        <v>9654</v>
      </c>
      <c r="E17" s="436" t="s">
        <v>472</v>
      </c>
      <c r="F17" s="371"/>
      <c r="G17" s="372"/>
    </row>
    <row r="18" s="512" customFormat="true" ht="20.15" hidden="false" customHeight="true" outlineLevel="0" collapsed="false">
      <c r="A18" s="514" t="s">
        <v>473</v>
      </c>
      <c r="B18" s="433" t="n">
        <v>2615421.6</v>
      </c>
      <c r="C18" s="433" t="n">
        <v>2207462.8</v>
      </c>
      <c r="D18" s="433" t="n">
        <v>407958.8</v>
      </c>
      <c r="E18" s="493" t="s">
        <v>474</v>
      </c>
      <c r="F18" s="509"/>
      <c r="G18" s="510"/>
    </row>
    <row r="19" s="515" customFormat="true" ht="16" hidden="false" customHeight="true" outlineLevel="0" collapsed="false">
      <c r="A19" s="437" t="s">
        <v>475</v>
      </c>
      <c r="B19" s="438"/>
      <c r="C19" s="438"/>
      <c r="D19" s="439"/>
      <c r="E19" s="446"/>
      <c r="F19" s="503"/>
      <c r="G19" s="504"/>
    </row>
    <row r="20" s="375" customFormat="true" ht="16" hidden="false" customHeight="true" outlineLevel="0" collapsed="false">
      <c r="A20" s="447" t="s">
        <v>476</v>
      </c>
      <c r="B20" s="448" t="n">
        <v>26962.4</v>
      </c>
      <c r="C20" s="448" t="n">
        <v>23721.3</v>
      </c>
      <c r="D20" s="448" t="n">
        <v>3241.1</v>
      </c>
      <c r="E20" s="449" t="s">
        <v>477</v>
      </c>
      <c r="F20" s="513"/>
    </row>
    <row r="21" s="504" customFormat="true" ht="16" hidden="false" customHeight="true" outlineLevel="0" collapsed="false">
      <c r="A21" s="444" t="s">
        <v>478</v>
      </c>
      <c r="B21" s="263" t="n">
        <v>156136.6</v>
      </c>
      <c r="C21" s="263" t="n">
        <v>131036.1</v>
      </c>
      <c r="D21" s="263" t="n">
        <v>25100.5</v>
      </c>
      <c r="E21" s="436" t="s">
        <v>479</v>
      </c>
      <c r="F21" s="503"/>
    </row>
    <row r="22" s="504" customFormat="true" ht="16" hidden="false" customHeight="true" outlineLevel="0" collapsed="false">
      <c r="A22" s="444" t="s">
        <v>480</v>
      </c>
      <c r="B22" s="263" t="n">
        <v>768954.4</v>
      </c>
      <c r="C22" s="263" t="n">
        <v>682820.9</v>
      </c>
      <c r="D22" s="263" t="n">
        <v>86133.5</v>
      </c>
      <c r="E22" s="436" t="s">
        <v>481</v>
      </c>
      <c r="F22" s="503"/>
    </row>
    <row r="23" s="375" customFormat="true" ht="16" hidden="false" customHeight="true" outlineLevel="0" collapsed="false">
      <c r="A23" s="444" t="s">
        <v>482</v>
      </c>
      <c r="B23" s="263" t="n">
        <v>94424.7</v>
      </c>
      <c r="C23" s="263" t="n">
        <v>76692.8</v>
      </c>
      <c r="D23" s="263" t="n">
        <v>17731.9</v>
      </c>
      <c r="E23" s="436" t="s">
        <v>483</v>
      </c>
      <c r="F23" s="513"/>
    </row>
    <row r="24" s="504" customFormat="true" ht="16" hidden="false" customHeight="true" outlineLevel="0" collapsed="false">
      <c r="A24" s="444" t="s">
        <v>484</v>
      </c>
      <c r="B24" s="263" t="n">
        <v>934287.2</v>
      </c>
      <c r="C24" s="263" t="n">
        <v>720191.6</v>
      </c>
      <c r="D24" s="263" t="n">
        <v>214095.6</v>
      </c>
      <c r="E24" s="436" t="s">
        <v>485</v>
      </c>
      <c r="F24" s="503"/>
    </row>
    <row r="25" s="375" customFormat="true" ht="16" hidden="false" customHeight="true" outlineLevel="0" collapsed="false">
      <c r="A25" s="437" t="s">
        <v>486</v>
      </c>
      <c r="B25" s="438"/>
      <c r="C25" s="263"/>
      <c r="D25" s="263"/>
      <c r="E25" s="436"/>
      <c r="F25" s="513"/>
    </row>
    <row r="26" s="510" customFormat="true" ht="14.15" hidden="false" customHeight="true" outlineLevel="0" collapsed="false">
      <c r="A26" s="487" t="s">
        <v>487</v>
      </c>
      <c r="B26" s="438"/>
      <c r="C26" s="263"/>
      <c r="D26" s="263"/>
      <c r="E26" s="442"/>
      <c r="F26" s="509"/>
    </row>
    <row r="27" s="510" customFormat="true" ht="14.15" hidden="false" customHeight="true" outlineLevel="0" collapsed="false">
      <c r="A27" s="487" t="s">
        <v>488</v>
      </c>
      <c r="B27" s="438"/>
      <c r="C27" s="263"/>
      <c r="D27" s="263"/>
      <c r="E27" s="442" t="s">
        <v>489</v>
      </c>
      <c r="F27" s="509"/>
    </row>
    <row r="28" s="510" customFormat="true" ht="14.15" hidden="false" customHeight="true" outlineLevel="0" collapsed="false">
      <c r="A28" s="516" t="s">
        <v>490</v>
      </c>
      <c r="B28" s="448" t="n">
        <v>519430.5</v>
      </c>
      <c r="C28" s="448" t="n">
        <v>488905.5</v>
      </c>
      <c r="D28" s="448" t="n">
        <v>30525</v>
      </c>
      <c r="E28" s="442" t="s">
        <v>491</v>
      </c>
      <c r="F28" s="509"/>
    </row>
    <row r="29" s="510" customFormat="true" ht="18" hidden="false" customHeight="true" outlineLevel="0" collapsed="false">
      <c r="A29" s="440" t="s">
        <v>492</v>
      </c>
      <c r="B29" s="441" t="n">
        <v>115225.8</v>
      </c>
      <c r="C29" s="441" t="n">
        <v>84094.6</v>
      </c>
      <c r="D29" s="441" t="n">
        <v>31131.2</v>
      </c>
      <c r="E29" s="451" t="s">
        <v>493</v>
      </c>
      <c r="F29" s="509"/>
    </row>
    <row r="30" s="510" customFormat="true" ht="20.15" hidden="false" customHeight="true" outlineLevel="0" collapsed="false">
      <c r="A30" s="491" t="s">
        <v>494</v>
      </c>
      <c r="B30" s="258" t="n">
        <v>33255328.5</v>
      </c>
      <c r="C30" s="258" t="n">
        <v>24467121</v>
      </c>
      <c r="D30" s="258" t="n">
        <v>8788207.5</v>
      </c>
      <c r="E30" s="493" t="s">
        <v>495</v>
      </c>
      <c r="F30" s="509"/>
    </row>
    <row r="31" s="504" customFormat="true" ht="16" hidden="false" customHeight="true" outlineLevel="0" collapsed="false">
      <c r="A31" s="437" t="s">
        <v>536</v>
      </c>
      <c r="B31" s="438"/>
      <c r="C31" s="438"/>
      <c r="D31" s="439"/>
      <c r="E31" s="452"/>
      <c r="F31" s="503"/>
    </row>
    <row r="32" s="375" customFormat="true" ht="16" hidden="false" customHeight="true" outlineLevel="0" collapsed="false">
      <c r="A32" s="447" t="s">
        <v>537</v>
      </c>
      <c r="B32" s="448" t="n">
        <v>14090552.1</v>
      </c>
      <c r="C32" s="448" t="n">
        <v>10104421.4</v>
      </c>
      <c r="D32" s="448" t="n">
        <v>3986130.7</v>
      </c>
      <c r="E32" s="449" t="s">
        <v>498</v>
      </c>
      <c r="F32" s="513"/>
    </row>
    <row r="33" s="504" customFormat="true" ht="16" hidden="false" customHeight="true" outlineLevel="0" collapsed="false">
      <c r="A33" s="437" t="s">
        <v>499</v>
      </c>
      <c r="B33" s="438"/>
      <c r="C33" s="263"/>
      <c r="D33" s="263"/>
      <c r="E33" s="454" t="s">
        <v>500</v>
      </c>
      <c r="F33" s="503"/>
    </row>
    <row r="34" s="375" customFormat="true" ht="16" hidden="false" customHeight="true" outlineLevel="0" collapsed="false">
      <c r="A34" s="494" t="s">
        <v>501</v>
      </c>
      <c r="B34" s="448" t="n">
        <v>4925119.7</v>
      </c>
      <c r="C34" s="448" t="n">
        <v>3891515.4</v>
      </c>
      <c r="D34" s="448" t="n">
        <v>1033604.3</v>
      </c>
      <c r="E34" s="495" t="s">
        <v>502</v>
      </c>
      <c r="F34" s="513"/>
    </row>
    <row r="35" s="515" customFormat="true" ht="16" hidden="false" customHeight="true" outlineLevel="0" collapsed="false">
      <c r="A35" s="444" t="s">
        <v>503</v>
      </c>
      <c r="B35" s="263" t="n">
        <v>356565.1</v>
      </c>
      <c r="C35" s="263" t="n">
        <v>340100.9</v>
      </c>
      <c r="D35" s="263" t="n">
        <v>16464.2</v>
      </c>
      <c r="E35" s="436" t="s">
        <v>504</v>
      </c>
      <c r="F35" s="503"/>
      <c r="G35" s="504"/>
    </row>
    <row r="36" s="512" customFormat="true" ht="16" hidden="false" customHeight="true" outlineLevel="0" collapsed="false">
      <c r="A36" s="437" t="s">
        <v>505</v>
      </c>
      <c r="B36" s="438"/>
      <c r="C36" s="263"/>
      <c r="D36" s="263"/>
      <c r="E36" s="455" t="s">
        <v>506</v>
      </c>
      <c r="F36" s="371"/>
      <c r="G36" s="372"/>
    </row>
    <row r="37" s="375" customFormat="true" ht="16" hidden="false" customHeight="true" outlineLevel="0" collapsed="false">
      <c r="A37" s="447" t="s">
        <v>507</v>
      </c>
      <c r="B37" s="448" t="n">
        <v>2059572.2</v>
      </c>
      <c r="C37" s="448" t="n">
        <v>1064945.1</v>
      </c>
      <c r="D37" s="448" t="n">
        <v>994627.1</v>
      </c>
      <c r="E37" s="496" t="s">
        <v>508</v>
      </c>
      <c r="F37" s="513"/>
    </row>
    <row r="38" s="510" customFormat="true" ht="16" hidden="false" customHeight="true" outlineLevel="0" collapsed="false">
      <c r="A38" s="437"/>
      <c r="B38" s="438"/>
      <c r="C38" s="263"/>
      <c r="D38" s="263"/>
      <c r="E38" s="455" t="s">
        <v>509</v>
      </c>
      <c r="F38" s="371"/>
      <c r="G38" s="372"/>
    </row>
    <row r="39" s="510" customFormat="true" ht="16" hidden="false" customHeight="true" outlineLevel="0" collapsed="false">
      <c r="A39" s="440" t="s">
        <v>510</v>
      </c>
      <c r="B39" s="441" t="n">
        <v>1574485.5</v>
      </c>
      <c r="C39" s="441" t="n">
        <v>1352147.2</v>
      </c>
      <c r="D39" s="441" t="n">
        <v>222338.3</v>
      </c>
      <c r="E39" s="461" t="s">
        <v>511</v>
      </c>
      <c r="F39" s="509"/>
    </row>
    <row r="40" s="504" customFormat="true" ht="18" hidden="false" customHeight="true" outlineLevel="0" collapsed="false">
      <c r="A40" s="456" t="s">
        <v>512</v>
      </c>
      <c r="B40" s="263"/>
      <c r="C40" s="263"/>
      <c r="D40" s="263"/>
      <c r="E40" s="455" t="s">
        <v>513</v>
      </c>
      <c r="F40" s="503"/>
    </row>
    <row r="41" s="375" customFormat="true" ht="16" hidden="false" customHeight="true" outlineLevel="0" collapsed="false">
      <c r="A41" s="463" t="s">
        <v>514</v>
      </c>
      <c r="B41" s="448" t="n">
        <v>3858994</v>
      </c>
      <c r="C41" s="448" t="n">
        <v>2743541.4</v>
      </c>
      <c r="D41" s="448" t="n">
        <v>1115452.6</v>
      </c>
      <c r="E41" s="496" t="s">
        <v>515</v>
      </c>
      <c r="F41" s="513"/>
    </row>
    <row r="42" s="510" customFormat="true" ht="16" hidden="false" customHeight="true" outlineLevel="0" collapsed="false">
      <c r="A42" s="456" t="s">
        <v>516</v>
      </c>
      <c r="B42" s="438"/>
      <c r="C42" s="263"/>
      <c r="D42" s="263"/>
      <c r="E42" s="455"/>
      <c r="F42" s="371"/>
      <c r="G42" s="372"/>
    </row>
    <row r="43" s="375" customFormat="true" ht="16" hidden="false" customHeight="true" outlineLevel="0" collapsed="false">
      <c r="A43" s="463" t="s">
        <v>517</v>
      </c>
      <c r="B43" s="448" t="n">
        <v>4436606.8</v>
      </c>
      <c r="C43" s="448" t="n">
        <v>3528798.8</v>
      </c>
      <c r="D43" s="448" t="n">
        <v>907808</v>
      </c>
      <c r="E43" s="496" t="s">
        <v>518</v>
      </c>
      <c r="F43" s="513"/>
    </row>
    <row r="44" s="510" customFormat="true" ht="16" hidden="false" customHeight="true" outlineLevel="0" collapsed="false">
      <c r="A44" s="517" t="s">
        <v>519</v>
      </c>
      <c r="B44" s="441" t="n">
        <v>655263</v>
      </c>
      <c r="C44" s="441" t="n">
        <v>484259.4</v>
      </c>
      <c r="D44" s="441" t="n">
        <v>171003.6</v>
      </c>
      <c r="E44" s="518" t="s">
        <v>520</v>
      </c>
      <c r="F44" s="509"/>
    </row>
    <row r="45" s="510" customFormat="true" ht="16" hidden="false" customHeight="true" outlineLevel="0" collapsed="false">
      <c r="A45" s="456" t="s">
        <v>521</v>
      </c>
      <c r="B45" s="438"/>
      <c r="C45" s="263"/>
      <c r="D45" s="263"/>
      <c r="E45" s="455"/>
      <c r="F45" s="371"/>
      <c r="G45" s="372"/>
    </row>
    <row r="46" s="375" customFormat="true" ht="16" hidden="false" customHeight="true" outlineLevel="0" collapsed="false">
      <c r="A46" s="463" t="s">
        <v>522</v>
      </c>
      <c r="B46" s="448" t="n">
        <v>1466711.2</v>
      </c>
      <c r="C46" s="448" t="n">
        <v>1088994</v>
      </c>
      <c r="D46" s="448" t="n">
        <v>377717.2</v>
      </c>
      <c r="E46" s="496" t="s">
        <v>523</v>
      </c>
      <c r="F46" s="513"/>
    </row>
    <row r="47" s="510" customFormat="true" ht="16" hidden="false" customHeight="true" outlineLevel="0" collapsed="false">
      <c r="A47" s="460" t="s">
        <v>524</v>
      </c>
      <c r="B47" s="441" t="n">
        <v>267498</v>
      </c>
      <c r="C47" s="441" t="n">
        <v>223161</v>
      </c>
      <c r="D47" s="441" t="n">
        <v>44337</v>
      </c>
      <c r="E47" s="519" t="s">
        <v>525</v>
      </c>
      <c r="F47" s="509"/>
    </row>
    <row r="48" s="510" customFormat="true" ht="16" hidden="false" customHeight="true" outlineLevel="0" collapsed="false">
      <c r="A48" s="456" t="s">
        <v>526</v>
      </c>
      <c r="B48" s="448"/>
      <c r="C48" s="448"/>
      <c r="D48" s="448"/>
      <c r="E48" s="462" t="s">
        <v>527</v>
      </c>
      <c r="F48" s="371"/>
      <c r="G48" s="372"/>
    </row>
    <row r="49" s="375" customFormat="true" ht="16" hidden="false" customHeight="true" outlineLevel="0" collapsed="false">
      <c r="A49" s="463" t="s">
        <v>528</v>
      </c>
      <c r="B49" s="448" t="n">
        <v>219223.9</v>
      </c>
      <c r="C49" s="448" t="n">
        <v>129495.8</v>
      </c>
      <c r="D49" s="448" t="n">
        <v>89728.1</v>
      </c>
      <c r="E49" s="464" t="s">
        <v>529</v>
      </c>
      <c r="F49" s="513"/>
    </row>
    <row r="50" s="510" customFormat="true" ht="16" hidden="false" customHeight="true" outlineLevel="0" collapsed="false">
      <c r="A50" s="361"/>
      <c r="B50" s="411"/>
      <c r="C50" s="411"/>
      <c r="D50" s="411"/>
      <c r="E50" s="365"/>
      <c r="F50" s="371"/>
      <c r="G50" s="372"/>
    </row>
    <row r="51" customFormat="false" ht="16" hidden="false" customHeight="true" outlineLevel="0" collapsed="false">
      <c r="E51" s="520"/>
    </row>
    <row r="52" customFormat="false" ht="16" hidden="false" customHeight="true" outlineLevel="0" collapsed="false"/>
    <row r="53" customFormat="false" ht="16" hidden="false" customHeight="true" outlineLevel="0" collapsed="false"/>
    <row r="54" customFormat="false" ht="16" hidden="false" customHeight="true" outlineLevel="0" collapsed="false"/>
    <row r="55" customFormat="false" ht="16" hidden="false" customHeight="true" outlineLevel="0" collapsed="false"/>
    <row r="56" customFormat="false" ht="16" hidden="false" customHeight="true" outlineLevel="0" collapsed="false"/>
    <row r="57" customFormat="false" ht="16" hidden="false" customHeight="true" outlineLevel="0" collapsed="false"/>
    <row r="58" customFormat="false" ht="16" hidden="false" customHeight="true" outlineLevel="0" collapsed="false"/>
    <row r="59" customFormat="false" ht="16" hidden="false" customHeight="true" outlineLevel="0" collapsed="false"/>
    <row r="60" customFormat="false" ht="16" hidden="false" customHeight="true" outlineLevel="0" collapsed="false"/>
    <row r="61" customFormat="false" ht="16" hidden="false" customHeight="true" outlineLevel="0" collapsed="false"/>
    <row r="62" customFormat="false" ht="16" hidden="false" customHeight="true" outlineLevel="0" collapsed="false"/>
    <row r="63" customFormat="false" ht="16" hidden="false" customHeight="true" outlineLevel="0" collapsed="false"/>
    <row r="64" customFormat="false" ht="16" hidden="false" customHeight="true" outlineLevel="0" collapsed="false"/>
    <row r="65" customFormat="false" ht="16" hidden="false" customHeight="true" outlineLevel="0" collapsed="false"/>
    <row r="66" customFormat="false" ht="16" hidden="false" customHeight="true" outlineLevel="0" collapsed="false"/>
    <row r="67" customFormat="false" ht="16" hidden="false" customHeight="true" outlineLevel="0" collapsed="false"/>
    <row r="68" customFormat="false" ht="16" hidden="false" customHeight="true" outlineLevel="0" collapsed="false"/>
    <row r="69" customFormat="false" ht="16" hidden="false" customHeight="true" outlineLevel="0" collapsed="false"/>
    <row r="70" customFormat="false" ht="16" hidden="false" customHeight="true" outlineLevel="0" collapsed="false"/>
    <row r="71" customFormat="false" ht="16" hidden="false" customHeight="true" outlineLevel="0" collapsed="false"/>
    <row r="72" customFormat="false" ht="16" hidden="false" customHeight="true" outlineLevel="0" collapsed="false"/>
    <row r="73" customFormat="false" ht="16" hidden="false" customHeight="true" outlineLevel="0" collapsed="false"/>
    <row r="74" customFormat="false" ht="16" hidden="false" customHeight="true" outlineLevel="0" collapsed="false"/>
    <row r="75" customFormat="false" ht="16" hidden="false" customHeight="true" outlineLevel="0" collapsed="false"/>
    <row r="76" customFormat="false" ht="16" hidden="false" customHeight="true" outlineLevel="0" collapsed="false"/>
    <row r="77" customFormat="false" ht="16" hidden="false" customHeight="true" outlineLevel="0" collapsed="false"/>
    <row r="78" customFormat="false" ht="16" hidden="false" customHeight="true" outlineLevel="0" collapsed="false"/>
    <row r="79" customFormat="false" ht="16" hidden="false" customHeight="true" outlineLevel="0" collapsed="false"/>
    <row r="80" customFormat="false" ht="16" hidden="false" customHeight="true" outlineLevel="0" collapsed="false"/>
    <row r="81" customFormat="false" ht="16" hidden="false" customHeight="true" outlineLevel="0" collapsed="false"/>
    <row r="82" customFormat="false" ht="16" hidden="false" customHeight="true" outlineLevel="0" collapsed="false"/>
    <row r="83" customFormat="false" ht="16" hidden="false" customHeight="true" outlineLevel="0" collapsed="false"/>
    <row r="84" customFormat="false" ht="16" hidden="false" customHeight="true" outlineLevel="0" collapsed="false"/>
    <row r="85" customFormat="false" ht="16" hidden="false" customHeight="true" outlineLevel="0" collapsed="false"/>
    <row r="86" customFormat="false" ht="16" hidden="false" customHeight="true" outlineLevel="0" collapsed="false"/>
    <row r="87" customFormat="false" ht="16" hidden="false" customHeight="true" outlineLevel="0" collapsed="false"/>
    <row r="88" customFormat="false" ht="16" hidden="false" customHeight="true" outlineLevel="0" collapsed="false"/>
    <row r="89" customFormat="false" ht="16" hidden="false" customHeight="true" outlineLevel="0" collapsed="false"/>
    <row r="90" customFormat="false" ht="16" hidden="false" customHeight="true" outlineLevel="0" collapsed="false"/>
    <row r="91" customFormat="false" ht="16" hidden="false" customHeight="true" outlineLevel="0" collapsed="false"/>
    <row r="92" customFormat="false" ht="16" hidden="false" customHeight="true" outlineLevel="0" collapsed="false"/>
    <row r="93" customFormat="false" ht="16" hidden="false" customHeight="true" outlineLevel="0" collapsed="false"/>
    <row r="94" customFormat="false" ht="16" hidden="false" customHeight="true" outlineLevel="0" collapsed="false"/>
    <row r="95" customFormat="false" ht="16" hidden="false" customHeight="true" outlineLevel="0" collapsed="false"/>
    <row r="96" customFormat="false" ht="16" hidden="false" customHeight="true" outlineLevel="0" collapsed="false"/>
    <row r="97" customFormat="false" ht="16" hidden="false" customHeight="true" outlineLevel="0" collapsed="false"/>
    <row r="98" customFormat="false" ht="16" hidden="false" customHeight="true" outlineLevel="0" collapsed="false"/>
    <row r="99" customFormat="false" ht="16" hidden="false" customHeight="true" outlineLevel="0" collapsed="false"/>
    <row r="100" customFormat="false" ht="16" hidden="false" customHeight="true" outlineLevel="0" collapsed="false"/>
    <row r="101" customFormat="false" ht="16" hidden="false" customHeight="true" outlineLevel="0" collapsed="false"/>
    <row r="102" customFormat="false" ht="16" hidden="false" customHeight="true" outlineLevel="0" collapsed="false"/>
    <row r="103" customFormat="false" ht="16" hidden="false" customHeight="true" outlineLevel="0" collapsed="false"/>
    <row r="104" customFormat="false" ht="16" hidden="false" customHeight="true" outlineLevel="0" collapsed="false"/>
    <row r="105" customFormat="false" ht="16" hidden="false" customHeight="true" outlineLevel="0" collapsed="false"/>
    <row r="106" customFormat="false" ht="16" hidden="false" customHeight="true" outlineLevel="0" collapsed="false"/>
    <row r="107" customFormat="false" ht="16" hidden="false" customHeight="true" outlineLevel="0" collapsed="false"/>
    <row r="108" customFormat="false" ht="16" hidden="false" customHeight="true" outlineLevel="0" collapsed="false"/>
    <row r="109" customFormat="false" ht="16" hidden="false" customHeight="true" outlineLevel="0" collapsed="false"/>
    <row r="110" customFormat="false" ht="16" hidden="false" customHeight="true" outlineLevel="0" collapsed="false"/>
    <row r="111" customFormat="false" ht="16" hidden="false" customHeight="true" outlineLevel="0" collapsed="false"/>
    <row r="112" customFormat="false" ht="16" hidden="false" customHeight="true" outlineLevel="0" collapsed="false"/>
    <row r="113" customFormat="false" ht="16" hidden="false" customHeight="true" outlineLevel="0" collapsed="false"/>
    <row r="114" customFormat="false" ht="19" hidden="false" customHeight="true" outlineLevel="0" collapsed="false"/>
    <row r="115" customFormat="false" ht="19" hidden="false" customHeight="true" outlineLevel="0" collapsed="false"/>
    <row r="116" customFormat="false" ht="19" hidden="false" customHeight="true" outlineLevel="0" collapsed="false"/>
    <row r="117" customFormat="false" ht="19" hidden="false" customHeight="true" outlineLevel="0" collapsed="false"/>
    <row r="118" customFormat="false" ht="19" hidden="false" customHeight="true" outlineLevel="0" collapsed="false"/>
    <row r="119" customFormat="false" ht="19" hidden="false" customHeight="true" outlineLevel="0" collapsed="false"/>
    <row r="120" customFormat="false" ht="19" hidden="false" customHeight="true" outlineLevel="0" collapsed="false"/>
    <row r="121" customFormat="false" ht="19" hidden="false" customHeight="true" outlineLevel="0" collapsed="false"/>
    <row r="122" customFormat="false" ht="19" hidden="false" customHeight="true" outlineLevel="0" collapsed="false"/>
    <row r="123" customFormat="false" ht="19" hidden="false" customHeight="true" outlineLevel="0" collapsed="false"/>
    <row r="124" customFormat="false" ht="19" hidden="false" customHeight="true" outlineLevel="0" collapsed="false"/>
    <row r="125" customFormat="false" ht="19" hidden="false" customHeight="true" outlineLevel="0" collapsed="false"/>
    <row r="126" customFormat="false" ht="19" hidden="false" customHeight="true" outlineLevel="0" collapsed="false"/>
    <row r="127" customFormat="false" ht="19" hidden="false" customHeight="true" outlineLevel="0" collapsed="false"/>
    <row r="128" customFormat="false" ht="16.5" hidden="false" customHeight="true" outlineLevel="0" collapsed="false"/>
    <row r="130" customFormat="false" ht="12" hidden="false" customHeight="true" outlineLevel="0" collapsed="false"/>
    <row r="132" customFormat="false" ht="15" hidden="false" customHeight="true" outlineLevel="0" collapsed="false"/>
    <row r="133" customFormat="false" ht="4" hidden="false" customHeight="true" outlineLevel="0" collapsed="false"/>
    <row r="134" customFormat="false" ht="16.5" hidden="false" customHeight="true" outlineLevel="0" collapsed="false"/>
    <row r="135" customFormat="false" ht="12.75" hidden="false" customHeight="true" outlineLevel="0" collapsed="false"/>
    <row r="136" customFormat="false" ht="18" hidden="false" customHeight="true" outlineLevel="0" collapsed="false"/>
    <row r="137" customFormat="false" ht="12" hidden="false" customHeight="true" outlineLevel="0" collapsed="false"/>
    <row r="138" customFormat="false" ht="51.75" hidden="false" customHeight="true" outlineLevel="0" collapsed="false"/>
    <row r="139" customFormat="false" ht="33" hidden="false" customHeight="true" outlineLevel="0" collapsed="false"/>
    <row r="140" customFormat="false" ht="19" hidden="false" customHeight="true" outlineLevel="0" collapsed="false"/>
    <row r="141" customFormat="false" ht="19" hidden="false" customHeight="true" outlineLevel="0" collapsed="false"/>
    <row r="142" customFormat="false" ht="19" hidden="false" customHeight="true" outlineLevel="0" collapsed="false"/>
    <row r="143" customFormat="false" ht="30.75" hidden="false" customHeight="true" outlineLevel="0" collapsed="false"/>
    <row r="144" customFormat="false" ht="19" hidden="false" customHeight="true" outlineLevel="0" collapsed="false"/>
    <row r="145" customFormat="false" ht="19" hidden="false" customHeight="true" outlineLevel="0" collapsed="false"/>
    <row r="146" customFormat="false" ht="19" hidden="false" customHeight="true" outlineLevel="0" collapsed="false"/>
    <row r="147" customFormat="false" ht="19" hidden="false" customHeight="true" outlineLevel="0" collapsed="false"/>
    <row r="148" customFormat="false" ht="19" hidden="false" customHeight="true" outlineLevel="0" collapsed="false"/>
    <row r="149" customFormat="false" ht="19" hidden="false" customHeight="true" outlineLevel="0" collapsed="false"/>
    <row r="150" customFormat="false" ht="19" hidden="false" customHeight="true" outlineLevel="0" collapsed="false"/>
    <row r="151" customFormat="false" ht="19" hidden="false" customHeight="true" outlineLevel="0" collapsed="false"/>
    <row r="152" customFormat="false" ht="26.25" hidden="false" customHeight="true" outlineLevel="0" collapsed="false"/>
    <row r="153" customFormat="false" ht="19" hidden="false" customHeight="true" outlineLevel="0" collapsed="false"/>
    <row r="154" customFormat="false" ht="19" hidden="false" customHeight="true" outlineLevel="0" collapsed="false"/>
    <row r="155" customFormat="false" ht="19" hidden="false" customHeight="true" outlineLevel="0" collapsed="false"/>
    <row r="156" customFormat="false" ht="19" hidden="false" customHeight="true" outlineLevel="0" collapsed="false"/>
    <row r="157" customFormat="false" ht="19" hidden="false" customHeight="true" outlineLevel="0" collapsed="false"/>
    <row r="158" customFormat="false" ht="19" hidden="false" customHeight="true" outlineLevel="0" collapsed="false"/>
    <row r="159" customFormat="false" ht="19" hidden="false" customHeight="true" outlineLevel="0" collapsed="false"/>
    <row r="160" customFormat="false" ht="19" hidden="false" customHeight="true" outlineLevel="0" collapsed="false"/>
    <row r="161" customFormat="false" ht="19" hidden="false" customHeight="true" outlineLevel="0" collapsed="false"/>
    <row r="162" customFormat="false" ht="19" hidden="false" customHeight="true" outlineLevel="0" collapsed="false"/>
    <row r="163" customFormat="false" ht="19" hidden="false" customHeight="true" outlineLevel="0" collapsed="false"/>
    <row r="164" customFormat="false" ht="19" hidden="false" customHeight="true" outlineLevel="0" collapsed="false"/>
    <row r="165" customFormat="false" ht="19" hidden="false" customHeight="true" outlineLevel="0" collapsed="false"/>
    <row r="166" customFormat="false" ht="19" hidden="false" customHeight="true" outlineLevel="0" collapsed="false"/>
    <row r="167" customFormat="false" ht="19" hidden="false" customHeight="true" outlineLevel="0" collapsed="false"/>
    <row r="169" customFormat="false" ht="14.25" hidden="false" customHeight="true" outlineLevel="0" collapsed="false"/>
    <row r="171" customFormat="false" ht="15.75" hidden="false" customHeight="true" outlineLevel="0" collapsed="false"/>
    <row r="172" customFormat="false" ht="4" hidden="false" customHeight="true" outlineLevel="0" collapsed="false"/>
    <row r="173" customFormat="false" ht="15" hidden="false" customHeight="true" outlineLevel="0" collapsed="false"/>
    <row r="174" customFormat="false" ht="12" hidden="false" customHeight="true" outlineLevel="0" collapsed="false"/>
    <row r="175" customFormat="false" ht="15" hidden="false" customHeight="true" outlineLevel="0" collapsed="false"/>
    <row r="176" customFormat="false" ht="12" hidden="false" customHeight="true" outlineLevel="0" collapsed="false"/>
    <row r="177" customFormat="false" ht="33" hidden="false" customHeight="true" outlineLevel="0" collapsed="false"/>
    <row r="178" customFormat="false" ht="26.25" hidden="false" customHeight="true" outlineLevel="0" collapsed="false"/>
    <row r="179" customFormat="false" ht="35.25" hidden="false" customHeight="true" outlineLevel="0" collapsed="false"/>
    <row r="180" customFormat="false" ht="19" hidden="false" customHeight="true" outlineLevel="0" collapsed="false"/>
    <row r="181" customFormat="false" ht="19" hidden="false" customHeight="true" outlineLevel="0" collapsed="false"/>
    <row r="182" customFormat="false" ht="19" hidden="false" customHeight="true" outlineLevel="0" collapsed="false"/>
    <row r="183" customFormat="false" ht="29.25" hidden="false" customHeight="true" outlineLevel="0" collapsed="false"/>
    <row r="184" customFormat="false" ht="19" hidden="false" customHeight="true" outlineLevel="0" collapsed="false"/>
    <row r="185" customFormat="false" ht="19" hidden="false" customHeight="true" outlineLevel="0" collapsed="false"/>
    <row r="186" customFormat="false" ht="19" hidden="false" customHeight="true" outlineLevel="0" collapsed="false"/>
    <row r="187" customFormat="false" ht="19" hidden="false" customHeight="true" outlineLevel="0" collapsed="false"/>
    <row r="188" customFormat="false" ht="19" hidden="false" customHeight="true" outlineLevel="0" collapsed="false"/>
    <row r="189" customFormat="false" ht="19" hidden="false" customHeight="true" outlineLevel="0" collapsed="false"/>
    <row r="190" customFormat="false" ht="19" hidden="false" customHeight="true" outlineLevel="0" collapsed="false"/>
    <row r="191" customFormat="false" ht="19" hidden="false" customHeight="true" outlineLevel="0" collapsed="false"/>
    <row r="192" customFormat="false" ht="26.25" hidden="false" customHeight="true" outlineLevel="0" collapsed="false"/>
    <row r="193" customFormat="false" ht="19" hidden="false" customHeight="true" outlineLevel="0" collapsed="false"/>
    <row r="194" customFormat="false" ht="19" hidden="false" customHeight="true" outlineLevel="0" collapsed="false"/>
    <row r="195" customFormat="false" ht="19" hidden="false" customHeight="true" outlineLevel="0" collapsed="false"/>
    <row r="196" customFormat="false" ht="19" hidden="false" customHeight="true" outlineLevel="0" collapsed="false"/>
    <row r="197" customFormat="false" ht="19" hidden="false" customHeight="true" outlineLevel="0" collapsed="false"/>
    <row r="198" customFormat="false" ht="19" hidden="false" customHeight="true" outlineLevel="0" collapsed="false"/>
    <row r="199" customFormat="false" ht="17.25" hidden="false" customHeight="true" outlineLevel="0" collapsed="false"/>
    <row r="200" customFormat="false" ht="19" hidden="false" customHeight="true" outlineLevel="0" collapsed="false"/>
    <row r="201" customFormat="false" ht="19" hidden="false" customHeight="true" outlineLevel="0" collapsed="false"/>
    <row r="202" customFormat="false" ht="19" hidden="false" customHeight="true" outlineLevel="0" collapsed="false"/>
    <row r="203" customFormat="false" ht="19" hidden="false" customHeight="true" outlineLevel="0" collapsed="false"/>
    <row r="204" customFormat="false" ht="19" hidden="false" customHeight="true" outlineLevel="0" collapsed="false"/>
    <row r="205" customFormat="false" ht="19" hidden="false" customHeight="true" outlineLevel="0" collapsed="false"/>
    <row r="206" customFormat="false" ht="16.5" hidden="false" customHeight="true" outlineLevel="0" collapsed="false"/>
    <row r="207" customFormat="false" ht="14.25" hidden="false" customHeight="true" outlineLevel="0" collapsed="false"/>
  </sheetData>
  <mergeCells count="9">
    <mergeCell ref="A2:E2"/>
    <mergeCell ref="A3:C3"/>
    <mergeCell ref="A4:E4"/>
    <mergeCell ref="A5:A8"/>
    <mergeCell ref="B5:B7"/>
    <mergeCell ref="C5:C7"/>
    <mergeCell ref="D5:D7"/>
    <mergeCell ref="E5:E8"/>
    <mergeCell ref="B8:D8"/>
  </mergeCells>
  <printOptions headings="false" gridLines="false" gridLinesSet="true" horizontalCentered="false" verticalCentered="false"/>
  <pageMargins left="0.551388888888889" right="0.747916666666667" top="0.511805555555556" bottom="0.51180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3515625" defaultRowHeight="13" zeroHeight="false" outlineLevelRow="0" outlineLevelCol="0"/>
  <cols>
    <col collapsed="false" customWidth="true" hidden="false" outlineLevel="0" max="1" min="1" style="364" width="30.08"/>
    <col collapsed="false" customWidth="true" hidden="false" outlineLevel="0" max="2" min="2" style="94" width="11.17"/>
    <col collapsed="false" customWidth="true" hidden="false" outlineLevel="0" max="3" min="3" style="94" width="11.72"/>
    <col collapsed="false" customWidth="true" hidden="false" outlineLevel="0" max="4" min="4" style="94" width="14.26"/>
    <col collapsed="false" customWidth="true" hidden="false" outlineLevel="0" max="5" min="5" style="364" width="28.99"/>
    <col collapsed="false" customWidth="true" hidden="false" outlineLevel="0" max="6" min="6" style="364" width="14.53"/>
    <col collapsed="false" customWidth="true" hidden="false" outlineLevel="0" max="7" min="7" style="364" width="13.9"/>
    <col collapsed="false" customWidth="true" hidden="false" outlineLevel="0" max="8" min="8" style="364" width="9.35"/>
    <col collapsed="false" customWidth="true" hidden="false" outlineLevel="0" max="12" min="9" style="364" width="8.26"/>
    <col collapsed="false" customWidth="true" hidden="false" outlineLevel="0" max="15" min="13" style="364" width="4.62"/>
    <col collapsed="false" customWidth="true" hidden="false" outlineLevel="0" max="16" min="16" style="364" width="9.08"/>
    <col collapsed="false" customWidth="true" hidden="false" outlineLevel="0" max="18" min="17" style="364" width="7.99"/>
    <col collapsed="false" customWidth="true" hidden="false" outlineLevel="0" max="21" min="19" style="364" width="5.81"/>
    <col collapsed="false" customWidth="true" hidden="false" outlineLevel="0" max="24" min="22" style="364" width="4.44"/>
    <col collapsed="false" customWidth="false" hidden="false" outlineLevel="0" max="257" min="25" style="364" width="9.53"/>
  </cols>
  <sheetData>
    <row r="1" customFormat="false" ht="13" hidden="false" customHeight="false" outlineLevel="0" collapsed="false">
      <c r="A1" s="466"/>
      <c r="E1" s="521"/>
    </row>
    <row r="2" s="365" customFormat="true" ht="16.5" hidden="false" customHeight="true" outlineLevel="0" collapsed="false">
      <c r="A2" s="414" t="s">
        <v>455</v>
      </c>
      <c r="B2" s="414"/>
      <c r="C2" s="414"/>
      <c r="D2" s="414"/>
      <c r="E2" s="414"/>
    </row>
    <row r="3" s="365" customFormat="true" ht="13" hidden="false" customHeight="true" outlineLevel="0" collapsed="false">
      <c r="A3" s="414" t="s">
        <v>542</v>
      </c>
      <c r="B3" s="414"/>
      <c r="C3" s="414"/>
      <c r="D3" s="467"/>
    </row>
    <row r="4" s="401" customFormat="true" ht="14.4" hidden="false" customHeight="true" outlineLevel="0" collapsed="false">
      <c r="A4" s="468" t="s">
        <v>531</v>
      </c>
      <c r="B4" s="468"/>
      <c r="C4" s="468"/>
      <c r="D4" s="468"/>
      <c r="E4" s="468"/>
    </row>
    <row r="5" customFormat="false" ht="18.75" hidden="false" customHeight="true" outlineLevel="0" collapsed="false">
      <c r="A5" s="469" t="s">
        <v>458</v>
      </c>
      <c r="B5" s="419" t="s">
        <v>532</v>
      </c>
      <c r="C5" s="420" t="s">
        <v>460</v>
      </c>
      <c r="D5" s="421" t="s">
        <v>461</v>
      </c>
      <c r="E5" s="422" t="s">
        <v>462</v>
      </c>
    </row>
    <row r="6" customFormat="false" ht="15" hidden="false" customHeight="true" outlineLevel="0" collapsed="false">
      <c r="A6" s="469"/>
      <c r="B6" s="419"/>
      <c r="C6" s="420"/>
      <c r="D6" s="421"/>
      <c r="E6" s="422"/>
    </row>
    <row r="7" customFormat="false" ht="70" hidden="false" customHeight="true" outlineLevel="0" collapsed="false">
      <c r="A7" s="469"/>
      <c r="B7" s="419"/>
      <c r="C7" s="420"/>
      <c r="D7" s="421"/>
      <c r="E7" s="422"/>
    </row>
    <row r="8" customFormat="false" ht="15.65" hidden="false" customHeight="true" outlineLevel="0" collapsed="false">
      <c r="A8" s="469"/>
      <c r="B8" s="423" t="s">
        <v>463</v>
      </c>
      <c r="C8" s="423"/>
      <c r="D8" s="423"/>
      <c r="E8" s="422"/>
    </row>
    <row r="9" customFormat="false" ht="12.65" hidden="false" customHeight="true" outlineLevel="0" collapsed="false">
      <c r="A9" s="511" t="s">
        <v>543</v>
      </c>
      <c r="B9" s="522"/>
      <c r="C9" s="523"/>
      <c r="D9" s="524"/>
      <c r="E9" s="525" t="s">
        <v>243</v>
      </c>
    </row>
    <row r="10" s="383" customFormat="true" ht="18" hidden="false" customHeight="true" outlineLevel="0" collapsed="false">
      <c r="A10" s="526" t="s">
        <v>544</v>
      </c>
      <c r="B10" s="501"/>
      <c r="C10" s="527"/>
      <c r="D10" s="501"/>
      <c r="E10" s="528" t="s">
        <v>545</v>
      </c>
    </row>
    <row r="11" s="531" customFormat="true" ht="14.5" hidden="false" customHeight="true" outlineLevel="0" collapsed="false">
      <c r="A11" s="505" t="s">
        <v>546</v>
      </c>
      <c r="B11" s="506"/>
      <c r="C11" s="529"/>
      <c r="D11" s="506"/>
      <c r="E11" s="530" t="s">
        <v>547</v>
      </c>
    </row>
    <row r="12" s="533" customFormat="true" ht="20.15" hidden="false" customHeight="true" outlineLevel="0" collapsed="false">
      <c r="A12" s="427" t="s">
        <v>298</v>
      </c>
      <c r="B12" s="532" t="n">
        <f aca="false">+B13+B18+B30</f>
        <v>23207299.1</v>
      </c>
      <c r="C12" s="532" t="n">
        <f aca="false">+C13+C18+C30</f>
        <v>17073318.6</v>
      </c>
      <c r="D12" s="532" t="n">
        <f aca="false">+D13+D18+D30</f>
        <v>6133980.5</v>
      </c>
      <c r="E12" s="429" t="s">
        <v>299</v>
      </c>
      <c r="F12" s="531"/>
      <c r="G12" s="531"/>
      <c r="H12" s="531"/>
      <c r="I12" s="531"/>
      <c r="J12" s="531"/>
      <c r="K12" s="531"/>
      <c r="L12" s="531"/>
      <c r="M12" s="531"/>
      <c r="N12" s="531"/>
      <c r="O12" s="531"/>
      <c r="P12" s="531"/>
      <c r="Q12" s="531"/>
      <c r="R12" s="531"/>
      <c r="S12" s="531"/>
      <c r="T12" s="531"/>
      <c r="U12" s="531"/>
      <c r="V12" s="531"/>
      <c r="W12" s="531"/>
      <c r="X12" s="531"/>
      <c r="Y12" s="531"/>
      <c r="Z12" s="531"/>
      <c r="AA12" s="531"/>
      <c r="AB12" s="531"/>
      <c r="AC12" s="531"/>
      <c r="AD12" s="531"/>
      <c r="AE12" s="531"/>
      <c r="AF12" s="531"/>
      <c r="AG12" s="531"/>
      <c r="AH12" s="531"/>
      <c r="AI12" s="531"/>
      <c r="AJ12" s="531"/>
      <c r="AK12" s="531"/>
      <c r="AL12" s="531"/>
      <c r="AM12" s="531"/>
      <c r="AN12" s="531"/>
      <c r="AO12" s="531"/>
      <c r="AP12" s="531"/>
      <c r="AQ12" s="531"/>
      <c r="AR12" s="531"/>
      <c r="AS12" s="531"/>
      <c r="AT12" s="531"/>
      <c r="AU12" s="531"/>
      <c r="AV12" s="531"/>
      <c r="AW12" s="531"/>
    </row>
    <row r="13" s="533" customFormat="true" ht="16" hidden="false" customHeight="true" outlineLevel="0" collapsed="false">
      <c r="A13" s="432" t="s">
        <v>464</v>
      </c>
      <c r="B13" s="532" t="n">
        <f aca="false">SUM(B14:B17)</f>
        <v>220208.1</v>
      </c>
      <c r="C13" s="532" t="n">
        <f aca="false">SUM(C14:C17)</f>
        <v>196076.9</v>
      </c>
      <c r="D13" s="532" t="n">
        <f aca="false">SUM(D14:D17)</f>
        <v>24131.2</v>
      </c>
      <c r="E13" s="434" t="s">
        <v>465</v>
      </c>
      <c r="F13" s="531"/>
      <c r="G13" s="531"/>
    </row>
    <row r="14" s="531" customFormat="true" ht="16" hidden="false" customHeight="true" outlineLevel="0" collapsed="false">
      <c r="A14" s="435" t="s">
        <v>466</v>
      </c>
      <c r="B14" s="534" t="n">
        <v>13423.8</v>
      </c>
      <c r="C14" s="263" t="n">
        <v>7051.9</v>
      </c>
      <c r="D14" s="263" t="n">
        <v>6371.9</v>
      </c>
      <c r="E14" s="436" t="s">
        <v>467</v>
      </c>
    </row>
    <row r="15" s="383" customFormat="true" ht="16" hidden="false" customHeight="true" outlineLevel="0" collapsed="false">
      <c r="A15" s="437" t="s">
        <v>468</v>
      </c>
      <c r="B15" s="534"/>
      <c r="C15" s="438"/>
      <c r="D15" s="438"/>
      <c r="E15" s="436"/>
      <c r="F15" s="364"/>
      <c r="G15" s="364"/>
    </row>
    <row r="16" s="400" customFormat="true" ht="16" hidden="false" customHeight="true" outlineLevel="0" collapsed="false">
      <c r="A16" s="444" t="s">
        <v>469</v>
      </c>
      <c r="B16" s="534" t="n">
        <v>199828.8</v>
      </c>
      <c r="C16" s="441" t="n">
        <v>182139.8</v>
      </c>
      <c r="D16" s="441" t="n">
        <v>17689</v>
      </c>
      <c r="E16" s="436" t="s">
        <v>470</v>
      </c>
    </row>
    <row r="17" s="531" customFormat="true" ht="16" hidden="false" customHeight="true" outlineLevel="0" collapsed="false">
      <c r="A17" s="444" t="s">
        <v>471</v>
      </c>
      <c r="B17" s="534" t="n">
        <v>6955.5</v>
      </c>
      <c r="C17" s="263" t="n">
        <v>6885.2</v>
      </c>
      <c r="D17" s="263" t="n">
        <v>70.3</v>
      </c>
      <c r="E17" s="436" t="s">
        <v>472</v>
      </c>
    </row>
    <row r="18" s="535" customFormat="true" ht="16" hidden="false" customHeight="true" outlineLevel="0" collapsed="false">
      <c r="A18" s="445" t="s">
        <v>473</v>
      </c>
      <c r="B18" s="532" t="n">
        <f aca="false">SUM(B20:B29)</f>
        <v>1777966.5</v>
      </c>
      <c r="C18" s="532" t="n">
        <f aca="false">SUM(C20:C29)</f>
        <v>1646460.3</v>
      </c>
      <c r="D18" s="532" t="n">
        <f aca="false">SUM(D20:D29)</f>
        <v>131506.2</v>
      </c>
      <c r="E18" s="434" t="s">
        <v>474</v>
      </c>
      <c r="F18" s="383"/>
      <c r="G18" s="383"/>
      <c r="H18" s="383"/>
    </row>
    <row r="19" s="535" customFormat="true" ht="16" hidden="false" customHeight="true" outlineLevel="0" collapsed="false">
      <c r="A19" s="437" t="s">
        <v>475</v>
      </c>
      <c r="B19" s="534"/>
      <c r="C19" s="438"/>
      <c r="D19" s="438"/>
      <c r="E19" s="446"/>
      <c r="F19" s="364"/>
      <c r="G19" s="364"/>
    </row>
    <row r="20" s="400" customFormat="true" ht="16" hidden="false" customHeight="true" outlineLevel="0" collapsed="false">
      <c r="A20" s="447" t="s">
        <v>476</v>
      </c>
      <c r="B20" s="485" t="n">
        <v>19591.4</v>
      </c>
      <c r="C20" s="448" t="n">
        <v>19563</v>
      </c>
      <c r="D20" s="448" t="n">
        <v>28.4</v>
      </c>
      <c r="E20" s="449" t="s">
        <v>477</v>
      </c>
    </row>
    <row r="21" s="531" customFormat="true" ht="16" hidden="false" customHeight="true" outlineLevel="0" collapsed="false">
      <c r="A21" s="444" t="s">
        <v>478</v>
      </c>
      <c r="B21" s="534" t="n">
        <v>86142.7</v>
      </c>
      <c r="C21" s="263" t="n">
        <v>78143.9</v>
      </c>
      <c r="D21" s="263" t="n">
        <v>7998.8</v>
      </c>
      <c r="E21" s="436" t="s">
        <v>479</v>
      </c>
    </row>
    <row r="22" s="383" customFormat="true" ht="16" hidden="false" customHeight="true" outlineLevel="0" collapsed="false">
      <c r="A22" s="444" t="s">
        <v>480</v>
      </c>
      <c r="B22" s="534" t="n">
        <v>655685.3</v>
      </c>
      <c r="C22" s="263" t="n">
        <v>597468.1</v>
      </c>
      <c r="D22" s="263" t="n">
        <v>58217.2</v>
      </c>
      <c r="E22" s="436" t="s">
        <v>481</v>
      </c>
      <c r="F22" s="364"/>
      <c r="G22" s="364"/>
    </row>
    <row r="23" s="383" customFormat="true" ht="16" hidden="false" customHeight="true" outlineLevel="0" collapsed="false">
      <c r="A23" s="444" t="s">
        <v>482</v>
      </c>
      <c r="B23" s="534" t="n">
        <v>50783.4</v>
      </c>
      <c r="C23" s="263" t="n">
        <v>35753</v>
      </c>
      <c r="D23" s="263" t="n">
        <v>15030.4</v>
      </c>
      <c r="E23" s="436" t="s">
        <v>483</v>
      </c>
      <c r="F23" s="364"/>
      <c r="G23" s="364"/>
    </row>
    <row r="24" s="383" customFormat="true" ht="16" hidden="false" customHeight="true" outlineLevel="0" collapsed="false">
      <c r="A24" s="444" t="s">
        <v>484</v>
      </c>
      <c r="B24" s="534" t="n">
        <v>559494.5</v>
      </c>
      <c r="C24" s="263" t="n">
        <v>517888</v>
      </c>
      <c r="D24" s="263" t="n">
        <v>41606.5</v>
      </c>
      <c r="E24" s="436" t="s">
        <v>485</v>
      </c>
    </row>
    <row r="25" s="400" customFormat="true" ht="17.5" hidden="false" customHeight="true" outlineLevel="0" collapsed="false">
      <c r="A25" s="437" t="s">
        <v>486</v>
      </c>
      <c r="B25" s="534"/>
      <c r="C25" s="263"/>
      <c r="D25" s="263"/>
      <c r="E25" s="436"/>
    </row>
    <row r="26" s="531" customFormat="true" ht="14.15" hidden="false" customHeight="true" outlineLevel="0" collapsed="false">
      <c r="A26" s="437" t="s">
        <v>487</v>
      </c>
      <c r="B26" s="534"/>
      <c r="C26" s="263"/>
      <c r="D26" s="263"/>
      <c r="E26" s="436"/>
      <c r="F26" s="364"/>
      <c r="G26" s="364"/>
    </row>
    <row r="27" s="383" customFormat="true" ht="14.15" hidden="false" customHeight="true" outlineLevel="0" collapsed="false">
      <c r="A27" s="437" t="s">
        <v>488</v>
      </c>
      <c r="B27" s="534"/>
      <c r="C27" s="263"/>
      <c r="D27" s="263"/>
      <c r="E27" s="436" t="s">
        <v>489</v>
      </c>
    </row>
    <row r="28" s="400" customFormat="true" ht="14.15" hidden="false" customHeight="true" outlineLevel="0" collapsed="false">
      <c r="A28" s="490" t="s">
        <v>490</v>
      </c>
      <c r="B28" s="534" t="n">
        <v>359245</v>
      </c>
      <c r="C28" s="448" t="n">
        <v>352581</v>
      </c>
      <c r="D28" s="448" t="n">
        <v>6664</v>
      </c>
      <c r="E28" s="449" t="s">
        <v>491</v>
      </c>
    </row>
    <row r="29" s="531" customFormat="true" ht="16" hidden="false" customHeight="true" outlineLevel="0" collapsed="false">
      <c r="A29" s="440" t="s">
        <v>492</v>
      </c>
      <c r="B29" s="534" t="n">
        <v>47024.2</v>
      </c>
      <c r="C29" s="441" t="n">
        <v>45063.3</v>
      </c>
      <c r="D29" s="441" t="n">
        <v>1960.9</v>
      </c>
      <c r="E29" s="451" t="s">
        <v>493</v>
      </c>
    </row>
    <row r="30" s="533" customFormat="true" ht="20.15" hidden="false" customHeight="true" outlineLevel="0" collapsed="false">
      <c r="A30" s="491" t="s">
        <v>494</v>
      </c>
      <c r="B30" s="492" t="n">
        <f aca="false">SUM(B32:B49)-B44</f>
        <v>21209124.5</v>
      </c>
      <c r="C30" s="492" t="n">
        <f aca="false">SUM(C32:C49)-C44</f>
        <v>15230781.4</v>
      </c>
      <c r="D30" s="492" t="n">
        <f aca="false">SUM(D32:D49)-D44</f>
        <v>5978343.1</v>
      </c>
      <c r="E30" s="493" t="s">
        <v>495</v>
      </c>
    </row>
    <row r="31" s="383" customFormat="true" ht="13.25" hidden="false" customHeight="true" outlineLevel="0" collapsed="false">
      <c r="A31" s="437" t="s">
        <v>536</v>
      </c>
      <c r="B31" s="534"/>
      <c r="C31" s="438"/>
      <c r="D31" s="438"/>
      <c r="E31" s="452"/>
      <c r="F31" s="364"/>
      <c r="G31" s="364"/>
    </row>
    <row r="32" s="400" customFormat="true" ht="16" hidden="false" customHeight="true" outlineLevel="0" collapsed="false">
      <c r="A32" s="447" t="s">
        <v>537</v>
      </c>
      <c r="B32" s="485" t="n">
        <v>13569150.4</v>
      </c>
      <c r="C32" s="448" t="n">
        <v>9728494.8</v>
      </c>
      <c r="D32" s="448" t="n">
        <v>3840655.6</v>
      </c>
      <c r="E32" s="449" t="s">
        <v>498</v>
      </c>
    </row>
    <row r="33" s="383" customFormat="true" ht="14.4" hidden="false" customHeight="true" outlineLevel="0" collapsed="false">
      <c r="A33" s="437" t="s">
        <v>499</v>
      </c>
      <c r="B33" s="534"/>
      <c r="C33" s="263"/>
      <c r="D33" s="263"/>
      <c r="E33" s="454" t="s">
        <v>500</v>
      </c>
    </row>
    <row r="34" s="400" customFormat="true" ht="16" hidden="false" customHeight="true" outlineLevel="0" collapsed="false">
      <c r="A34" s="494" t="s">
        <v>501</v>
      </c>
      <c r="B34" s="485" t="n">
        <v>4439220.6</v>
      </c>
      <c r="C34" s="448" t="n">
        <v>3490341.6</v>
      </c>
      <c r="D34" s="448" t="n">
        <v>948879</v>
      </c>
      <c r="E34" s="495" t="s">
        <v>502</v>
      </c>
    </row>
    <row r="35" s="535" customFormat="true" ht="15.65" hidden="false" customHeight="true" outlineLevel="0" collapsed="false">
      <c r="A35" s="444" t="s">
        <v>503</v>
      </c>
      <c r="B35" s="482" t="n">
        <v>350231.4</v>
      </c>
      <c r="C35" s="263" t="n">
        <v>333795.9</v>
      </c>
      <c r="D35" s="263" t="n">
        <v>16435.5</v>
      </c>
      <c r="E35" s="436" t="s">
        <v>504</v>
      </c>
      <c r="F35" s="383"/>
      <c r="G35" s="383"/>
    </row>
    <row r="36" s="533" customFormat="true" ht="18" hidden="false" customHeight="true" outlineLevel="0" collapsed="false">
      <c r="A36" s="437" t="s">
        <v>505</v>
      </c>
      <c r="B36" s="534"/>
      <c r="C36" s="263"/>
      <c r="D36" s="263"/>
      <c r="E36" s="455" t="s">
        <v>506</v>
      </c>
      <c r="F36" s="364"/>
      <c r="G36" s="364"/>
    </row>
    <row r="37" s="400" customFormat="true" ht="16" hidden="false" customHeight="true" outlineLevel="0" collapsed="false">
      <c r="A37" s="447" t="s">
        <v>507</v>
      </c>
      <c r="B37" s="485" t="n">
        <v>1919949.3</v>
      </c>
      <c r="C37" s="448" t="n">
        <v>932518.7</v>
      </c>
      <c r="D37" s="448" t="n">
        <v>987430.6</v>
      </c>
      <c r="E37" s="496" t="s">
        <v>508</v>
      </c>
    </row>
    <row r="38" s="531" customFormat="true" ht="12" hidden="false" customHeight="true" outlineLevel="0" collapsed="false">
      <c r="A38" s="437"/>
      <c r="B38" s="438"/>
      <c r="C38" s="263"/>
      <c r="D38" s="263"/>
      <c r="E38" s="455" t="s">
        <v>509</v>
      </c>
      <c r="F38" s="364"/>
      <c r="G38" s="364"/>
    </row>
    <row r="39" s="531" customFormat="true" ht="16" hidden="false" customHeight="true" outlineLevel="0" collapsed="false">
      <c r="A39" s="440" t="s">
        <v>510</v>
      </c>
      <c r="B39" s="534" t="n">
        <v>265518.6</v>
      </c>
      <c r="C39" s="441" t="n">
        <v>211149</v>
      </c>
      <c r="D39" s="441" t="n">
        <v>54369.6</v>
      </c>
      <c r="E39" s="461" t="s">
        <v>511</v>
      </c>
    </row>
    <row r="40" s="383" customFormat="true" ht="16.25" hidden="false" customHeight="true" outlineLevel="0" collapsed="false">
      <c r="A40" s="456" t="s">
        <v>512</v>
      </c>
      <c r="B40" s="263"/>
      <c r="C40" s="263"/>
      <c r="D40" s="263"/>
      <c r="E40" s="455" t="s">
        <v>513</v>
      </c>
    </row>
    <row r="41" s="400" customFormat="true" ht="16" hidden="false" customHeight="true" outlineLevel="0" collapsed="false">
      <c r="A41" s="463" t="s">
        <v>514</v>
      </c>
      <c r="B41" s="534" t="n">
        <v>133492.5</v>
      </c>
      <c r="C41" s="448" t="n">
        <v>109280.6</v>
      </c>
      <c r="D41" s="448" t="n">
        <v>24211.9</v>
      </c>
      <c r="E41" s="496" t="s">
        <v>515</v>
      </c>
    </row>
    <row r="42" s="531" customFormat="true" ht="14.4" hidden="false" customHeight="true" outlineLevel="0" collapsed="false">
      <c r="A42" s="456" t="s">
        <v>516</v>
      </c>
      <c r="B42" s="438"/>
      <c r="C42" s="263"/>
      <c r="D42" s="263"/>
      <c r="E42" s="455"/>
      <c r="F42" s="364"/>
      <c r="G42" s="364"/>
    </row>
    <row r="43" s="400" customFormat="true" ht="16" hidden="false" customHeight="true" outlineLevel="0" collapsed="false">
      <c r="A43" s="463" t="s">
        <v>517</v>
      </c>
      <c r="B43" s="534" t="n">
        <v>262604.3</v>
      </c>
      <c r="C43" s="448" t="n">
        <v>217370</v>
      </c>
      <c r="D43" s="448" t="n">
        <v>45234.3</v>
      </c>
      <c r="E43" s="496" t="s">
        <v>518</v>
      </c>
    </row>
    <row r="44" s="531" customFormat="true" ht="16" hidden="false" customHeight="true" outlineLevel="0" collapsed="false">
      <c r="A44" s="517" t="s">
        <v>519</v>
      </c>
      <c r="B44" s="534" t="n">
        <v>50011.8</v>
      </c>
      <c r="C44" s="441" t="n">
        <v>31613.5</v>
      </c>
      <c r="D44" s="441" t="n">
        <v>18398.3</v>
      </c>
      <c r="E44" s="518" t="s">
        <v>520</v>
      </c>
    </row>
    <row r="45" s="531" customFormat="true" ht="14.4" hidden="false" customHeight="true" outlineLevel="0" collapsed="false">
      <c r="A45" s="456" t="s">
        <v>521</v>
      </c>
      <c r="B45" s="438"/>
      <c r="C45" s="263"/>
      <c r="D45" s="263"/>
      <c r="E45" s="455"/>
      <c r="F45" s="364"/>
      <c r="G45" s="364"/>
    </row>
    <row r="46" s="400" customFormat="true" ht="16" hidden="false" customHeight="true" outlineLevel="0" collapsed="false">
      <c r="A46" s="463" t="s">
        <v>522</v>
      </c>
      <c r="B46" s="536" t="n">
        <v>141213.2</v>
      </c>
      <c r="C46" s="448" t="n">
        <v>124201.9</v>
      </c>
      <c r="D46" s="448" t="n">
        <v>17011.3</v>
      </c>
      <c r="E46" s="496" t="s">
        <v>523</v>
      </c>
    </row>
    <row r="47" s="531" customFormat="true" ht="15.65" hidden="false" customHeight="true" outlineLevel="0" collapsed="false">
      <c r="A47" s="460" t="s">
        <v>524</v>
      </c>
      <c r="B47" s="536" t="n">
        <v>81444.9</v>
      </c>
      <c r="C47" s="441" t="n">
        <v>44022.3</v>
      </c>
      <c r="D47" s="441" t="n">
        <v>37422.6</v>
      </c>
      <c r="E47" s="519" t="s">
        <v>525</v>
      </c>
    </row>
    <row r="48" s="531" customFormat="true" ht="13.75" hidden="false" customHeight="true" outlineLevel="0" collapsed="false">
      <c r="A48" s="456" t="s">
        <v>526</v>
      </c>
      <c r="B48" s="448"/>
      <c r="C48" s="448"/>
      <c r="D48" s="448"/>
      <c r="E48" s="462" t="s">
        <v>527</v>
      </c>
      <c r="F48" s="364"/>
      <c r="G48" s="364"/>
    </row>
    <row r="49" s="400" customFormat="true" ht="16" hidden="false" customHeight="true" outlineLevel="0" collapsed="false">
      <c r="A49" s="463" t="s">
        <v>528</v>
      </c>
      <c r="B49" s="536" t="n">
        <v>46299.3</v>
      </c>
      <c r="C49" s="448" t="n">
        <v>39606.6</v>
      </c>
      <c r="D49" s="448" t="n">
        <v>6692.7</v>
      </c>
      <c r="E49" s="464" t="s">
        <v>529</v>
      </c>
    </row>
    <row r="50" s="531" customFormat="true" ht="16" hidden="false" customHeight="true" outlineLevel="0" collapsed="false">
      <c r="A50" s="361"/>
      <c r="B50" s="411"/>
      <c r="C50" s="307"/>
      <c r="D50" s="411"/>
      <c r="E50" s="365"/>
      <c r="F50" s="364"/>
      <c r="G50" s="364"/>
    </row>
    <row r="51" customFormat="false" ht="16" hidden="false" customHeight="true" outlineLevel="0" collapsed="false">
      <c r="B51" s="106"/>
      <c r="C51" s="106"/>
      <c r="D51" s="106"/>
    </row>
    <row r="52" customFormat="false" ht="16" hidden="false" customHeight="true" outlineLevel="0" collapsed="false">
      <c r="B52" s="106"/>
      <c r="C52" s="106"/>
      <c r="D52" s="106"/>
    </row>
    <row r="53" customFormat="false" ht="16" hidden="false" customHeight="true" outlineLevel="0" collapsed="false">
      <c r="B53" s="106"/>
      <c r="C53" s="106"/>
      <c r="D53" s="106"/>
    </row>
    <row r="54" customFormat="false" ht="16" hidden="false" customHeight="true" outlineLevel="0" collapsed="false">
      <c r="B54" s="106"/>
      <c r="C54" s="106"/>
      <c r="D54" s="106"/>
    </row>
    <row r="55" customFormat="false" ht="16" hidden="false" customHeight="true" outlineLevel="0" collapsed="false">
      <c r="B55" s="106"/>
      <c r="C55" s="106"/>
      <c r="D55" s="106"/>
    </row>
    <row r="56" customFormat="false" ht="16" hidden="false" customHeight="true" outlineLevel="0" collapsed="false">
      <c r="B56" s="106"/>
      <c r="C56" s="106"/>
      <c r="D56" s="106"/>
    </row>
    <row r="57" customFormat="false" ht="16" hidden="false" customHeight="true" outlineLevel="0" collapsed="false">
      <c r="B57" s="106"/>
      <c r="C57" s="106"/>
      <c r="D57" s="106"/>
    </row>
    <row r="58" customFormat="false" ht="16" hidden="false" customHeight="true" outlineLevel="0" collapsed="false">
      <c r="B58" s="106"/>
      <c r="C58" s="106"/>
      <c r="D58" s="106"/>
    </row>
    <row r="59" customFormat="false" ht="16" hidden="false" customHeight="true" outlineLevel="0" collapsed="false">
      <c r="B59" s="106"/>
      <c r="C59" s="106"/>
      <c r="D59" s="106"/>
    </row>
    <row r="60" customFormat="false" ht="16" hidden="false" customHeight="true" outlineLevel="0" collapsed="false">
      <c r="B60" s="106"/>
      <c r="C60" s="106"/>
      <c r="D60" s="106"/>
    </row>
    <row r="61" customFormat="false" ht="16" hidden="false" customHeight="true" outlineLevel="0" collapsed="false">
      <c r="B61" s="106"/>
      <c r="C61" s="106"/>
      <c r="D61" s="106"/>
    </row>
    <row r="62" customFormat="false" ht="16" hidden="false" customHeight="true" outlineLevel="0" collapsed="false">
      <c r="B62" s="106"/>
      <c r="C62" s="106"/>
      <c r="D62" s="106"/>
    </row>
    <row r="63" customFormat="false" ht="30" hidden="false" customHeight="true" outlineLevel="0" collapsed="false">
      <c r="B63" s="106"/>
      <c r="C63" s="106"/>
      <c r="D63" s="106"/>
    </row>
    <row r="64" customFormat="false" ht="19" hidden="false" customHeight="true" outlineLevel="0" collapsed="false">
      <c r="B64" s="537"/>
      <c r="D64" s="537"/>
    </row>
    <row r="65" customFormat="false" ht="19" hidden="false" customHeight="true" outlineLevel="0" collapsed="false">
      <c r="B65" s="537"/>
      <c r="D65" s="537"/>
    </row>
    <row r="66" customFormat="false" ht="19" hidden="false" customHeight="true" outlineLevel="0" collapsed="false">
      <c r="B66" s="537"/>
      <c r="D66" s="537"/>
    </row>
    <row r="67" customFormat="false" ht="19" hidden="false" customHeight="true" outlineLevel="0" collapsed="false">
      <c r="B67" s="537"/>
      <c r="D67" s="537"/>
    </row>
    <row r="68" customFormat="false" ht="19" hidden="false" customHeight="true" outlineLevel="0" collapsed="false">
      <c r="B68" s="537"/>
      <c r="D68" s="537"/>
    </row>
    <row r="69" customFormat="false" ht="19" hidden="false" customHeight="true" outlineLevel="0" collapsed="false">
      <c r="B69" s="537"/>
      <c r="D69" s="537"/>
    </row>
    <row r="70" customFormat="false" ht="15.75" hidden="false" customHeight="true" outlineLevel="0" collapsed="false">
      <c r="B70" s="537"/>
      <c r="D70" s="537"/>
    </row>
    <row r="71" customFormat="false" ht="19" hidden="false" customHeight="true" outlineLevel="0" collapsed="false">
      <c r="B71" s="537"/>
      <c r="D71" s="537"/>
    </row>
    <row r="72" customFormat="false" ht="26.25" hidden="false" customHeight="true" outlineLevel="0" collapsed="false">
      <c r="B72" s="537"/>
      <c r="D72" s="537"/>
    </row>
    <row r="73" customFormat="false" ht="19" hidden="false" customHeight="true" outlineLevel="0" collapsed="false">
      <c r="B73" s="537"/>
      <c r="D73" s="537"/>
    </row>
    <row r="74" customFormat="false" ht="19" hidden="false" customHeight="true" outlineLevel="0" collapsed="false">
      <c r="B74" s="537"/>
      <c r="D74" s="537"/>
    </row>
    <row r="75" customFormat="false" ht="19" hidden="false" customHeight="true" outlineLevel="0" collapsed="false">
      <c r="A75" s="538"/>
      <c r="B75" s="537"/>
      <c r="D75" s="537"/>
    </row>
    <row r="76" customFormat="false" ht="19" hidden="false" customHeight="true" outlineLevel="0" collapsed="false">
      <c r="A76" s="538"/>
      <c r="B76" s="537"/>
      <c r="D76" s="537"/>
    </row>
    <row r="77" customFormat="false" ht="19" hidden="false" customHeight="true" outlineLevel="0" collapsed="false">
      <c r="A77" s="538"/>
      <c r="B77" s="537"/>
      <c r="D77" s="537"/>
    </row>
    <row r="78" customFormat="false" ht="19" hidden="false" customHeight="true" outlineLevel="0" collapsed="false">
      <c r="A78" s="538"/>
      <c r="B78" s="537"/>
      <c r="D78" s="537"/>
    </row>
    <row r="79" customFormat="false" ht="19" hidden="false" customHeight="true" outlineLevel="0" collapsed="false">
      <c r="A79" s="538"/>
      <c r="B79" s="537"/>
      <c r="D79" s="537"/>
    </row>
    <row r="80" customFormat="false" ht="19" hidden="false" customHeight="true" outlineLevel="0" collapsed="false">
      <c r="A80" s="538"/>
      <c r="B80" s="537"/>
      <c r="D80" s="537"/>
    </row>
    <row r="81" customFormat="false" ht="19" hidden="false" customHeight="true" outlineLevel="0" collapsed="false">
      <c r="A81" s="538"/>
      <c r="B81" s="537"/>
      <c r="D81" s="537"/>
    </row>
    <row r="82" customFormat="false" ht="19" hidden="false" customHeight="true" outlineLevel="0" collapsed="false">
      <c r="A82" s="538"/>
      <c r="B82" s="537"/>
      <c r="D82" s="537"/>
    </row>
    <row r="83" customFormat="false" ht="19" hidden="false" customHeight="true" outlineLevel="0" collapsed="false">
      <c r="A83" s="538"/>
      <c r="B83" s="537"/>
      <c r="D83" s="537"/>
    </row>
    <row r="84" customFormat="false" ht="19" hidden="false" customHeight="true" outlineLevel="0" collapsed="false">
      <c r="A84" s="538"/>
      <c r="B84" s="537"/>
      <c r="D84" s="537"/>
    </row>
    <row r="85" customFormat="false" ht="19" hidden="false" customHeight="true" outlineLevel="0" collapsed="false">
      <c r="A85" s="538"/>
      <c r="B85" s="537"/>
      <c r="D85" s="537"/>
    </row>
    <row r="86" customFormat="false" ht="19" hidden="false" customHeight="true" outlineLevel="0" collapsed="false">
      <c r="A86" s="538"/>
      <c r="B86" s="537"/>
      <c r="D86" s="537"/>
    </row>
    <row r="87" customFormat="false" ht="24.75" hidden="false" customHeight="true" outlineLevel="0" collapsed="false">
      <c r="A87" s="538"/>
      <c r="B87" s="537"/>
      <c r="D87" s="537"/>
    </row>
    <row r="88" customFormat="false" ht="13.5" hidden="false" customHeight="false" outlineLevel="0" collapsed="false">
      <c r="A88" s="538"/>
      <c r="B88" s="537"/>
      <c r="D88" s="537"/>
    </row>
    <row r="89" customFormat="false" ht="18.75" hidden="false" customHeight="true" outlineLevel="0" collapsed="false">
      <c r="A89" s="538"/>
      <c r="B89" s="537"/>
      <c r="D89" s="537"/>
    </row>
    <row r="90" customFormat="false" ht="13.5" hidden="false" customHeight="false" outlineLevel="0" collapsed="false">
      <c r="A90" s="538"/>
      <c r="B90" s="537"/>
      <c r="D90" s="537"/>
    </row>
    <row r="91" customFormat="false" ht="15" hidden="false" customHeight="true" outlineLevel="0" collapsed="false">
      <c r="A91" s="538"/>
      <c r="B91" s="537"/>
      <c r="D91" s="537"/>
    </row>
    <row r="92" customFormat="false" ht="4" hidden="false" customHeight="true" outlineLevel="0" collapsed="false">
      <c r="A92" s="538"/>
      <c r="B92" s="537"/>
      <c r="D92" s="537"/>
    </row>
    <row r="93" customFormat="false" ht="13.5" hidden="false" customHeight="false" outlineLevel="0" collapsed="false">
      <c r="A93" s="538"/>
      <c r="B93" s="537"/>
      <c r="D93" s="537"/>
    </row>
    <row r="94" customFormat="false" ht="12.75" hidden="false" customHeight="true" outlineLevel="0" collapsed="false">
      <c r="A94" s="538"/>
      <c r="B94" s="537"/>
      <c r="D94" s="537"/>
    </row>
    <row r="95" customFormat="false" ht="15" hidden="false" customHeight="true" outlineLevel="0" collapsed="false">
      <c r="A95" s="538"/>
      <c r="B95" s="537"/>
      <c r="D95" s="537"/>
    </row>
    <row r="96" customFormat="false" ht="12" hidden="false" customHeight="true" outlineLevel="0" collapsed="false">
      <c r="A96" s="538"/>
      <c r="B96" s="537"/>
      <c r="D96" s="537"/>
    </row>
    <row r="97" customFormat="false" ht="37.5" hidden="false" customHeight="true" outlineLevel="0" collapsed="false"/>
    <row r="98" customFormat="false" ht="20.25" hidden="false" customHeight="true" outlineLevel="0" collapsed="false"/>
    <row r="99" customFormat="false" ht="30" hidden="false" customHeight="true" outlineLevel="0" collapsed="false"/>
    <row r="100" customFormat="false" ht="19" hidden="false" customHeight="true" outlineLevel="0" collapsed="false"/>
    <row r="101" customFormat="false" ht="19" hidden="false" customHeight="true" outlineLevel="0" collapsed="false"/>
    <row r="102" customFormat="false" ht="19" hidden="false" customHeight="true" outlineLevel="0" collapsed="false"/>
    <row r="103" customFormat="false" ht="27" hidden="false" customHeight="true" outlineLevel="0" collapsed="false"/>
    <row r="104" customFormat="false" ht="19" hidden="false" customHeight="true" outlineLevel="0" collapsed="false"/>
    <row r="105" customFormat="false" ht="19" hidden="false" customHeight="true" outlineLevel="0" collapsed="false"/>
    <row r="106" customFormat="false" ht="19" hidden="false" customHeight="true" outlineLevel="0" collapsed="false"/>
    <row r="107" customFormat="false" ht="19" hidden="false" customHeight="true" outlineLevel="0" collapsed="false"/>
    <row r="108" customFormat="false" ht="19" hidden="false" customHeight="true" outlineLevel="0" collapsed="false"/>
    <row r="109" customFormat="false" ht="19" hidden="false" customHeight="true" outlineLevel="0" collapsed="false"/>
    <row r="110" customFormat="false" ht="19" hidden="false" customHeight="true" outlineLevel="0" collapsed="false"/>
    <row r="111" customFormat="false" ht="19" hidden="false" customHeight="true" outlineLevel="0" collapsed="false"/>
    <row r="112" customFormat="false" ht="27.75" hidden="false" customHeight="true" outlineLevel="0" collapsed="false"/>
    <row r="113" customFormat="false" ht="19" hidden="false" customHeight="true" outlineLevel="0" collapsed="false"/>
    <row r="114" customFormat="false" ht="19" hidden="false" customHeight="true" outlineLevel="0" collapsed="false"/>
    <row r="115" customFormat="false" ht="19" hidden="false" customHeight="true" outlineLevel="0" collapsed="false"/>
    <row r="116" customFormat="false" ht="19" hidden="false" customHeight="true" outlineLevel="0" collapsed="false"/>
    <row r="117" customFormat="false" ht="19" hidden="false" customHeight="true" outlineLevel="0" collapsed="false"/>
    <row r="118" customFormat="false" ht="19" hidden="false" customHeight="true" outlineLevel="0" collapsed="false"/>
    <row r="119" customFormat="false" ht="19" hidden="false" customHeight="true" outlineLevel="0" collapsed="false"/>
    <row r="120" customFormat="false" ht="19" hidden="false" customHeight="true" outlineLevel="0" collapsed="false"/>
    <row r="121" customFormat="false" ht="19" hidden="false" customHeight="true" outlineLevel="0" collapsed="false"/>
    <row r="122" customFormat="false" ht="19" hidden="false" customHeight="true" outlineLevel="0" collapsed="false"/>
    <row r="123" customFormat="false" ht="19" hidden="false" customHeight="true" outlineLevel="0" collapsed="false"/>
    <row r="124" customFormat="false" ht="19" hidden="false" customHeight="true" outlineLevel="0" collapsed="false"/>
    <row r="125" customFormat="false" ht="19" hidden="false" customHeight="true" outlineLevel="0" collapsed="false"/>
    <row r="126" customFormat="false" ht="19" hidden="false" customHeight="true" outlineLevel="0" collapsed="false"/>
    <row r="127" customFormat="false" ht="16.5" hidden="false" customHeight="true" outlineLevel="0" collapsed="false"/>
    <row r="129" customFormat="false" ht="12" hidden="false" customHeight="true" outlineLevel="0" collapsed="false"/>
    <row r="131" customFormat="false" ht="15" hidden="false" customHeight="true" outlineLevel="0" collapsed="false"/>
    <row r="132" customFormat="false" ht="4" hidden="false" customHeight="true" outlineLevel="0" collapsed="false"/>
    <row r="133" customFormat="false" ht="16.5" hidden="false" customHeight="true" outlineLevel="0" collapsed="false"/>
    <row r="134" customFormat="false" ht="12.75" hidden="false" customHeight="true" outlineLevel="0" collapsed="false"/>
    <row r="135" customFormat="false" ht="18" hidden="false" customHeight="true" outlineLevel="0" collapsed="false"/>
    <row r="136" customFormat="false" ht="12" hidden="false" customHeight="true" outlineLevel="0" collapsed="false"/>
    <row r="137" customFormat="false" ht="51.75" hidden="false" customHeight="true" outlineLevel="0" collapsed="false"/>
    <row r="138" customFormat="false" ht="33" hidden="false" customHeight="true" outlineLevel="0" collapsed="false"/>
    <row r="139" customFormat="false" ht="19" hidden="false" customHeight="true" outlineLevel="0" collapsed="false"/>
    <row r="140" customFormat="false" ht="19" hidden="false" customHeight="true" outlineLevel="0" collapsed="false"/>
    <row r="141" customFormat="false" ht="19" hidden="false" customHeight="true" outlineLevel="0" collapsed="false"/>
    <row r="142" customFormat="false" ht="30.75" hidden="false" customHeight="true" outlineLevel="0" collapsed="false"/>
    <row r="143" customFormat="false" ht="19" hidden="false" customHeight="true" outlineLevel="0" collapsed="false"/>
    <row r="144" customFormat="false" ht="19" hidden="false" customHeight="true" outlineLevel="0" collapsed="false"/>
    <row r="145" customFormat="false" ht="19" hidden="false" customHeight="true" outlineLevel="0" collapsed="false"/>
    <row r="146" customFormat="false" ht="19" hidden="false" customHeight="true" outlineLevel="0" collapsed="false"/>
    <row r="147" customFormat="false" ht="19" hidden="false" customHeight="true" outlineLevel="0" collapsed="false"/>
    <row r="148" customFormat="false" ht="19" hidden="false" customHeight="true" outlineLevel="0" collapsed="false"/>
    <row r="149" customFormat="false" ht="19" hidden="false" customHeight="true" outlineLevel="0" collapsed="false"/>
    <row r="150" customFormat="false" ht="19" hidden="false" customHeight="true" outlineLevel="0" collapsed="false"/>
    <row r="151" customFormat="false" ht="26.25" hidden="false" customHeight="true" outlineLevel="0" collapsed="false"/>
    <row r="152" customFormat="false" ht="19" hidden="false" customHeight="true" outlineLevel="0" collapsed="false"/>
    <row r="153" customFormat="false" ht="19" hidden="false" customHeight="true" outlineLevel="0" collapsed="false"/>
    <row r="154" customFormat="false" ht="19" hidden="false" customHeight="true" outlineLevel="0" collapsed="false"/>
    <row r="155" customFormat="false" ht="19" hidden="false" customHeight="true" outlineLevel="0" collapsed="false"/>
    <row r="156" customFormat="false" ht="19" hidden="false" customHeight="true" outlineLevel="0" collapsed="false"/>
    <row r="157" customFormat="false" ht="19" hidden="false" customHeight="true" outlineLevel="0" collapsed="false"/>
    <row r="158" customFormat="false" ht="19" hidden="false" customHeight="true" outlineLevel="0" collapsed="false"/>
    <row r="159" customFormat="false" ht="19" hidden="false" customHeight="true" outlineLevel="0" collapsed="false"/>
    <row r="160" customFormat="false" ht="19" hidden="false" customHeight="true" outlineLevel="0" collapsed="false"/>
    <row r="161" customFormat="false" ht="19" hidden="false" customHeight="true" outlineLevel="0" collapsed="false"/>
    <row r="162" customFormat="false" ht="19" hidden="false" customHeight="true" outlineLevel="0" collapsed="false"/>
    <row r="163" customFormat="false" ht="19" hidden="false" customHeight="true" outlineLevel="0" collapsed="false"/>
    <row r="164" customFormat="false" ht="19" hidden="false" customHeight="true" outlineLevel="0" collapsed="false"/>
    <row r="165" customFormat="false" ht="19" hidden="false" customHeight="true" outlineLevel="0" collapsed="false"/>
    <row r="166" customFormat="false" ht="19" hidden="false" customHeight="true" outlineLevel="0" collapsed="false"/>
    <row r="168" customFormat="false" ht="14.25" hidden="false" customHeight="true" outlineLevel="0" collapsed="false"/>
    <row r="170" customFormat="false" ht="15.75" hidden="false" customHeight="true" outlineLevel="0" collapsed="false"/>
    <row r="171" customFormat="false" ht="4" hidden="false" customHeight="true" outlineLevel="0" collapsed="false"/>
    <row r="172" customFormat="false" ht="15" hidden="false" customHeight="true" outlineLevel="0" collapsed="false"/>
    <row r="173" customFormat="false" ht="12" hidden="false" customHeight="true" outlineLevel="0" collapsed="false"/>
    <row r="174" customFormat="false" ht="15" hidden="false" customHeight="true" outlineLevel="0" collapsed="false"/>
    <row r="175" customFormat="false" ht="12" hidden="false" customHeight="true" outlineLevel="0" collapsed="false"/>
    <row r="176" customFormat="false" ht="33" hidden="false" customHeight="true" outlineLevel="0" collapsed="false"/>
    <row r="177" customFormat="false" ht="26.25" hidden="false" customHeight="true" outlineLevel="0" collapsed="false"/>
    <row r="178" customFormat="false" ht="35.25" hidden="false" customHeight="true" outlineLevel="0" collapsed="false"/>
    <row r="179" customFormat="false" ht="19" hidden="false" customHeight="true" outlineLevel="0" collapsed="false"/>
    <row r="180" customFormat="false" ht="19" hidden="false" customHeight="true" outlineLevel="0" collapsed="false"/>
    <row r="181" customFormat="false" ht="19" hidden="false" customHeight="true" outlineLevel="0" collapsed="false"/>
    <row r="182" customFormat="false" ht="29.25" hidden="false" customHeight="true" outlineLevel="0" collapsed="false"/>
    <row r="183" customFormat="false" ht="19" hidden="false" customHeight="true" outlineLevel="0" collapsed="false"/>
    <row r="184" customFormat="false" ht="19" hidden="false" customHeight="true" outlineLevel="0" collapsed="false"/>
    <row r="185" customFormat="false" ht="19" hidden="false" customHeight="true" outlineLevel="0" collapsed="false"/>
    <row r="186" customFormat="false" ht="19" hidden="false" customHeight="true" outlineLevel="0" collapsed="false"/>
    <row r="187" customFormat="false" ht="19" hidden="false" customHeight="true" outlineLevel="0" collapsed="false"/>
    <row r="188" customFormat="false" ht="19" hidden="false" customHeight="true" outlineLevel="0" collapsed="false"/>
    <row r="189" customFormat="false" ht="19" hidden="false" customHeight="true" outlineLevel="0" collapsed="false"/>
    <row r="190" customFormat="false" ht="19" hidden="false" customHeight="true" outlineLevel="0" collapsed="false"/>
    <row r="191" customFormat="false" ht="26.25" hidden="false" customHeight="true" outlineLevel="0" collapsed="false"/>
    <row r="192" customFormat="false" ht="19" hidden="false" customHeight="true" outlineLevel="0" collapsed="false"/>
    <row r="193" customFormat="false" ht="19" hidden="false" customHeight="true" outlineLevel="0" collapsed="false"/>
    <row r="194" customFormat="false" ht="19" hidden="false" customHeight="true" outlineLevel="0" collapsed="false"/>
    <row r="195" customFormat="false" ht="19" hidden="false" customHeight="true" outlineLevel="0" collapsed="false"/>
    <row r="196" customFormat="false" ht="19" hidden="false" customHeight="true" outlineLevel="0" collapsed="false"/>
    <row r="197" customFormat="false" ht="19" hidden="false" customHeight="true" outlineLevel="0" collapsed="false"/>
    <row r="198" customFormat="false" ht="17.25" hidden="false" customHeight="true" outlineLevel="0" collapsed="false"/>
    <row r="199" customFormat="false" ht="19" hidden="false" customHeight="true" outlineLevel="0" collapsed="false"/>
    <row r="200" customFormat="false" ht="19" hidden="false" customHeight="true" outlineLevel="0" collapsed="false"/>
    <row r="201" customFormat="false" ht="19" hidden="false" customHeight="true" outlineLevel="0" collapsed="false"/>
    <row r="202" customFormat="false" ht="19" hidden="false" customHeight="true" outlineLevel="0" collapsed="false"/>
    <row r="203" customFormat="false" ht="19" hidden="false" customHeight="true" outlineLevel="0" collapsed="false"/>
    <row r="204" customFormat="false" ht="19" hidden="false" customHeight="true" outlineLevel="0" collapsed="false"/>
    <row r="205" customFormat="false" ht="16.5" hidden="false" customHeight="true" outlineLevel="0" collapsed="false"/>
    <row r="206" customFormat="false" ht="14.25" hidden="false" customHeight="true" outlineLevel="0" collapsed="false"/>
  </sheetData>
  <mergeCells count="9">
    <mergeCell ref="A2:E2"/>
    <mergeCell ref="A3:C3"/>
    <mergeCell ref="A4:E4"/>
    <mergeCell ref="A5:A8"/>
    <mergeCell ref="B5:B7"/>
    <mergeCell ref="C5:C7"/>
    <mergeCell ref="D5:D7"/>
    <mergeCell ref="E5:E8"/>
    <mergeCell ref="B8:D8"/>
  </mergeCells>
  <printOptions headings="false" gridLines="false" gridLinesSet="true" horizontalCentered="false" verticalCentered="false"/>
  <pageMargins left="0.551388888888889" right="0.551388888888889" top="0.551388888888889"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53515625" defaultRowHeight="13" zeroHeight="false" outlineLevelRow="0" outlineLevelCol="0"/>
  <cols>
    <col collapsed="false" customWidth="true" hidden="false" outlineLevel="0" max="1" min="1" style="364" width="30.08"/>
    <col collapsed="false" customWidth="true" hidden="false" outlineLevel="0" max="2" min="2" style="94" width="11.17"/>
    <col collapsed="false" customWidth="true" hidden="false" outlineLevel="0" max="3" min="3" style="94" width="11.72"/>
    <col collapsed="false" customWidth="true" hidden="false" outlineLevel="0" max="4" min="4" style="94" width="14.26"/>
    <col collapsed="false" customWidth="true" hidden="false" outlineLevel="0" max="5" min="5" style="364" width="28.99"/>
    <col collapsed="false" customWidth="false" hidden="false" outlineLevel="0" max="257" min="6" style="364" width="9.53"/>
  </cols>
  <sheetData>
    <row r="1" customFormat="false" ht="13" hidden="false" customHeight="false" outlineLevel="0" collapsed="false">
      <c r="A1" s="466"/>
      <c r="E1" s="521"/>
    </row>
    <row r="2" s="365" customFormat="true" ht="16.5" hidden="false" customHeight="true" outlineLevel="0" collapsed="false">
      <c r="A2" s="414" t="s">
        <v>455</v>
      </c>
      <c r="B2" s="414"/>
      <c r="C2" s="414"/>
      <c r="D2" s="414"/>
      <c r="E2" s="414"/>
      <c r="F2" s="363"/>
    </row>
    <row r="3" s="365" customFormat="true" ht="13" hidden="false" customHeight="true" outlineLevel="0" collapsed="false">
      <c r="A3" s="414" t="s">
        <v>548</v>
      </c>
      <c r="B3" s="414"/>
      <c r="C3" s="414"/>
      <c r="D3" s="467"/>
    </row>
    <row r="4" s="401" customFormat="true" ht="17.5" hidden="false" customHeight="true" outlineLevel="0" collapsed="false">
      <c r="A4" s="468" t="s">
        <v>531</v>
      </c>
      <c r="B4" s="468"/>
      <c r="C4" s="468"/>
      <c r="D4" s="468"/>
      <c r="E4" s="468"/>
    </row>
    <row r="5" customFormat="false" ht="18.75" hidden="false" customHeight="true" outlineLevel="0" collapsed="false">
      <c r="A5" s="469" t="s">
        <v>458</v>
      </c>
      <c r="B5" s="419" t="s">
        <v>532</v>
      </c>
      <c r="C5" s="420" t="s">
        <v>460</v>
      </c>
      <c r="D5" s="421" t="s">
        <v>461</v>
      </c>
      <c r="E5" s="422" t="s">
        <v>462</v>
      </c>
    </row>
    <row r="6" customFormat="false" ht="15" hidden="false" customHeight="true" outlineLevel="0" collapsed="false">
      <c r="A6" s="469"/>
      <c r="B6" s="419"/>
      <c r="C6" s="420"/>
      <c r="D6" s="421"/>
      <c r="E6" s="422"/>
    </row>
    <row r="7" customFormat="false" ht="68.5" hidden="false" customHeight="true" outlineLevel="0" collapsed="false">
      <c r="A7" s="469"/>
      <c r="B7" s="419"/>
      <c r="C7" s="420"/>
      <c r="D7" s="421"/>
      <c r="E7" s="422"/>
    </row>
    <row r="8" customFormat="false" ht="15.65" hidden="false" customHeight="true" outlineLevel="0" collapsed="false">
      <c r="A8" s="469"/>
      <c r="B8" s="423" t="s">
        <v>463</v>
      </c>
      <c r="C8" s="423"/>
      <c r="D8" s="423"/>
      <c r="E8" s="422"/>
    </row>
    <row r="9" s="383" customFormat="true" ht="20.15" hidden="false" customHeight="true" outlineLevel="0" collapsed="false">
      <c r="A9" s="470" t="s">
        <v>549</v>
      </c>
      <c r="B9" s="539"/>
      <c r="C9" s="539"/>
      <c r="D9" s="539"/>
      <c r="E9" s="540" t="s">
        <v>550</v>
      </c>
    </row>
    <row r="10" s="400" customFormat="true" ht="12.65" hidden="false" customHeight="true" outlineLevel="0" collapsed="false">
      <c r="A10" s="474" t="s">
        <v>551</v>
      </c>
      <c r="B10" s="476"/>
      <c r="C10" s="476"/>
      <c r="D10" s="476"/>
      <c r="E10" s="541" t="s">
        <v>552</v>
      </c>
    </row>
    <row r="11" s="533" customFormat="true" ht="16" hidden="false" customHeight="true" outlineLevel="0" collapsed="false">
      <c r="A11" s="478" t="s">
        <v>298</v>
      </c>
      <c r="B11" s="479" t="n">
        <v>23261992.8</v>
      </c>
      <c r="C11" s="479" t="n">
        <v>15446419.4</v>
      </c>
      <c r="D11" s="479" t="n">
        <v>7815573.4</v>
      </c>
      <c r="E11" s="480" t="s">
        <v>299</v>
      </c>
      <c r="F11" s="531"/>
      <c r="G11" s="531"/>
      <c r="H11" s="531"/>
      <c r="I11" s="531"/>
      <c r="J11" s="531"/>
      <c r="K11" s="531"/>
      <c r="L11" s="531"/>
      <c r="M11" s="531"/>
      <c r="N11" s="531"/>
      <c r="O11" s="531"/>
      <c r="P11" s="531"/>
      <c r="Q11" s="531"/>
      <c r="R11" s="531"/>
      <c r="S11" s="531"/>
      <c r="T11" s="531"/>
    </row>
    <row r="12" s="533" customFormat="true" ht="16" hidden="false" customHeight="true" outlineLevel="0" collapsed="false">
      <c r="A12" s="432" t="s">
        <v>464</v>
      </c>
      <c r="B12" s="433" t="n">
        <v>3412395.6</v>
      </c>
      <c r="C12" s="433" t="n">
        <v>1813383.7</v>
      </c>
      <c r="D12" s="433" t="n">
        <v>1599011.9</v>
      </c>
      <c r="E12" s="434" t="s">
        <v>465</v>
      </c>
    </row>
    <row r="13" s="531" customFormat="true" ht="16" hidden="false" customHeight="true" outlineLevel="0" collapsed="false">
      <c r="A13" s="435" t="s">
        <v>466</v>
      </c>
      <c r="B13" s="263" t="n">
        <v>637510.8</v>
      </c>
      <c r="C13" s="263" t="n">
        <v>288662.4</v>
      </c>
      <c r="D13" s="263" t="n">
        <v>348848.4</v>
      </c>
      <c r="E13" s="436" t="s">
        <v>467</v>
      </c>
    </row>
    <row r="14" s="383" customFormat="true" ht="16" hidden="false" customHeight="true" outlineLevel="0" collapsed="false">
      <c r="A14" s="437" t="s">
        <v>468</v>
      </c>
      <c r="B14" s="438"/>
      <c r="C14" s="438"/>
      <c r="D14" s="439"/>
      <c r="E14" s="436"/>
    </row>
    <row r="15" s="400" customFormat="true" ht="16" hidden="false" customHeight="true" outlineLevel="0" collapsed="false">
      <c r="A15" s="447" t="s">
        <v>469</v>
      </c>
      <c r="B15" s="448" t="n">
        <v>1976209.8</v>
      </c>
      <c r="C15" s="448" t="n">
        <v>1086788.1</v>
      </c>
      <c r="D15" s="448" t="n">
        <v>889421.7</v>
      </c>
      <c r="E15" s="449" t="s">
        <v>470</v>
      </c>
    </row>
    <row r="16" s="531" customFormat="true" ht="16" hidden="false" customHeight="true" outlineLevel="0" collapsed="false">
      <c r="A16" s="440" t="s">
        <v>471</v>
      </c>
      <c r="B16" s="441" t="n">
        <v>798675</v>
      </c>
      <c r="C16" s="441" t="n">
        <v>437933.2</v>
      </c>
      <c r="D16" s="441" t="n">
        <v>360741.8</v>
      </c>
      <c r="E16" s="442" t="s">
        <v>472</v>
      </c>
    </row>
    <row r="17" s="533" customFormat="true" ht="18" hidden="false" customHeight="true" outlineLevel="0" collapsed="false">
      <c r="A17" s="514" t="s">
        <v>473</v>
      </c>
      <c r="B17" s="258" t="n">
        <v>10362877.5</v>
      </c>
      <c r="C17" s="258" t="n">
        <v>6753159.4</v>
      </c>
      <c r="D17" s="258" t="n">
        <v>3609718.1</v>
      </c>
      <c r="E17" s="493" t="s">
        <v>474</v>
      </c>
    </row>
    <row r="18" s="535" customFormat="true" ht="11.4" hidden="false" customHeight="true" outlineLevel="0" collapsed="false">
      <c r="A18" s="437" t="s">
        <v>475</v>
      </c>
      <c r="B18" s="438"/>
      <c r="C18" s="438"/>
      <c r="D18" s="439"/>
      <c r="E18" s="446"/>
    </row>
    <row r="19" s="400" customFormat="true" ht="16" hidden="false" customHeight="true" outlineLevel="0" collapsed="false">
      <c r="A19" s="447" t="s">
        <v>476</v>
      </c>
      <c r="B19" s="448" t="n">
        <v>241682.8</v>
      </c>
      <c r="C19" s="448" t="n">
        <v>148309.1</v>
      </c>
      <c r="D19" s="448" t="n">
        <v>93373.7</v>
      </c>
      <c r="E19" s="449" t="s">
        <v>477</v>
      </c>
    </row>
    <row r="20" s="531" customFormat="true" ht="16" hidden="false" customHeight="true" outlineLevel="0" collapsed="false">
      <c r="A20" s="444" t="s">
        <v>478</v>
      </c>
      <c r="B20" s="263" t="n">
        <v>1361014.5</v>
      </c>
      <c r="C20" s="263" t="n">
        <v>845773.2</v>
      </c>
      <c r="D20" s="263" t="n">
        <v>515241.3</v>
      </c>
      <c r="E20" s="436" t="s">
        <v>479</v>
      </c>
    </row>
    <row r="21" s="383" customFormat="true" ht="16" hidden="false" customHeight="true" outlineLevel="0" collapsed="false">
      <c r="A21" s="444" t="s">
        <v>480</v>
      </c>
      <c r="B21" s="263" t="n">
        <v>2238322.9</v>
      </c>
      <c r="C21" s="263" t="n">
        <v>1355731.4</v>
      </c>
      <c r="D21" s="263" t="n">
        <v>882591.5</v>
      </c>
      <c r="E21" s="436" t="s">
        <v>481</v>
      </c>
    </row>
    <row r="22" s="531" customFormat="true" ht="16" hidden="false" customHeight="true" outlineLevel="0" collapsed="false">
      <c r="A22" s="444" t="s">
        <v>482</v>
      </c>
      <c r="B22" s="263" t="n">
        <v>201665.2</v>
      </c>
      <c r="C22" s="263" t="n">
        <v>141504.1</v>
      </c>
      <c r="D22" s="263" t="n">
        <v>60161.1</v>
      </c>
      <c r="E22" s="436" t="s">
        <v>483</v>
      </c>
    </row>
    <row r="23" s="383" customFormat="true" ht="16" hidden="false" customHeight="true" outlineLevel="0" collapsed="false">
      <c r="A23" s="444" t="s">
        <v>484</v>
      </c>
      <c r="B23" s="263" t="n">
        <v>4123689.7</v>
      </c>
      <c r="C23" s="263" t="n">
        <v>2771488.4</v>
      </c>
      <c r="D23" s="263" t="n">
        <v>1352201.3</v>
      </c>
      <c r="E23" s="436" t="s">
        <v>485</v>
      </c>
    </row>
    <row r="24" s="400" customFormat="true" ht="16" hidden="false" customHeight="true" outlineLevel="0" collapsed="false">
      <c r="A24" s="437" t="s">
        <v>486</v>
      </c>
      <c r="B24" s="438"/>
      <c r="C24" s="263"/>
      <c r="D24" s="263"/>
      <c r="E24" s="436"/>
    </row>
    <row r="25" s="531" customFormat="true" ht="13" hidden="false" customHeight="true" outlineLevel="0" collapsed="false">
      <c r="A25" s="437" t="s">
        <v>487</v>
      </c>
      <c r="B25" s="438"/>
      <c r="C25" s="263"/>
      <c r="D25" s="263"/>
      <c r="E25" s="436"/>
    </row>
    <row r="26" s="400" customFormat="true" ht="13" hidden="false" customHeight="true" outlineLevel="0" collapsed="false">
      <c r="A26" s="437" t="s">
        <v>488</v>
      </c>
      <c r="B26" s="438"/>
      <c r="C26" s="263"/>
      <c r="D26" s="263"/>
      <c r="E26" s="436" t="s">
        <v>489</v>
      </c>
    </row>
    <row r="27" s="400" customFormat="true" ht="13" hidden="false" customHeight="true" outlineLevel="0" collapsed="false">
      <c r="A27" s="490" t="s">
        <v>490</v>
      </c>
      <c r="B27" s="448" t="n">
        <v>1744081.1</v>
      </c>
      <c r="C27" s="448" t="n">
        <v>1257085.1</v>
      </c>
      <c r="D27" s="448" t="n">
        <v>486996</v>
      </c>
      <c r="E27" s="449" t="s">
        <v>491</v>
      </c>
    </row>
    <row r="28" s="531" customFormat="true" ht="16" hidden="false" customHeight="true" outlineLevel="0" collapsed="false">
      <c r="A28" s="440" t="s">
        <v>492</v>
      </c>
      <c r="B28" s="441" t="n">
        <v>452421.3</v>
      </c>
      <c r="C28" s="441" t="n">
        <v>233268.1</v>
      </c>
      <c r="D28" s="441" t="n">
        <v>219153.2</v>
      </c>
      <c r="E28" s="451" t="s">
        <v>493</v>
      </c>
    </row>
    <row r="29" s="531" customFormat="true" ht="20.15" hidden="false" customHeight="true" outlineLevel="0" collapsed="false">
      <c r="A29" s="491" t="s">
        <v>494</v>
      </c>
      <c r="B29" s="258" t="n">
        <v>9486719.7</v>
      </c>
      <c r="C29" s="258" t="n">
        <v>6879876.3</v>
      </c>
      <c r="D29" s="258" t="n">
        <v>2606843.4</v>
      </c>
      <c r="E29" s="493" t="s">
        <v>495</v>
      </c>
    </row>
    <row r="30" s="383" customFormat="true" ht="16" hidden="false" customHeight="true" outlineLevel="0" collapsed="false">
      <c r="A30" s="437" t="s">
        <v>536</v>
      </c>
      <c r="B30" s="438"/>
      <c r="C30" s="438"/>
      <c r="D30" s="439"/>
      <c r="E30" s="452"/>
    </row>
    <row r="31" s="400" customFormat="true" ht="16" hidden="false" customHeight="true" outlineLevel="0" collapsed="false">
      <c r="A31" s="447" t="s">
        <v>553</v>
      </c>
      <c r="B31" s="448" t="n">
        <v>1218774.7</v>
      </c>
      <c r="C31" s="448" t="n">
        <v>789052.9</v>
      </c>
      <c r="D31" s="448" t="n">
        <v>429721.8</v>
      </c>
      <c r="E31" s="449" t="s">
        <v>498</v>
      </c>
    </row>
    <row r="32" s="531" customFormat="true" ht="16" hidden="false" customHeight="true" outlineLevel="0" collapsed="false">
      <c r="A32" s="437" t="s">
        <v>499</v>
      </c>
      <c r="B32" s="438"/>
      <c r="C32" s="263"/>
      <c r="D32" s="263"/>
      <c r="E32" s="454" t="s">
        <v>500</v>
      </c>
    </row>
    <row r="33" s="400" customFormat="true" ht="16" hidden="false" customHeight="true" outlineLevel="0" collapsed="false">
      <c r="A33" s="494" t="s">
        <v>501</v>
      </c>
      <c r="B33" s="448" t="n">
        <v>460319.4</v>
      </c>
      <c r="C33" s="448" t="n">
        <v>399314</v>
      </c>
      <c r="D33" s="448" t="n">
        <v>61005.4</v>
      </c>
      <c r="E33" s="495" t="s">
        <v>502</v>
      </c>
    </row>
    <row r="34" s="533" customFormat="true" ht="16" hidden="false" customHeight="true" outlineLevel="0" collapsed="false">
      <c r="A34" s="444" t="s">
        <v>503</v>
      </c>
      <c r="B34" s="263" t="n">
        <v>78968.9</v>
      </c>
      <c r="C34" s="263" t="n">
        <v>52830</v>
      </c>
      <c r="D34" s="263" t="n">
        <v>26138.9</v>
      </c>
      <c r="E34" s="436" t="s">
        <v>504</v>
      </c>
    </row>
    <row r="35" s="533" customFormat="true" ht="16" hidden="false" customHeight="true" outlineLevel="0" collapsed="false">
      <c r="A35" s="437" t="s">
        <v>505</v>
      </c>
      <c r="B35" s="438"/>
      <c r="C35" s="263"/>
      <c r="D35" s="263"/>
      <c r="E35" s="455" t="s">
        <v>506</v>
      </c>
    </row>
    <row r="36" s="400" customFormat="true" ht="16" hidden="false" customHeight="true" outlineLevel="0" collapsed="false">
      <c r="A36" s="447" t="s">
        <v>507</v>
      </c>
      <c r="B36" s="448" t="n">
        <v>187696.2</v>
      </c>
      <c r="C36" s="448" t="n">
        <v>131356.1</v>
      </c>
      <c r="D36" s="448" t="n">
        <v>56340.1</v>
      </c>
      <c r="E36" s="496" t="s">
        <v>508</v>
      </c>
    </row>
    <row r="37" s="531" customFormat="true" ht="13.5" hidden="false" customHeight="true" outlineLevel="0" collapsed="false">
      <c r="A37" s="437"/>
      <c r="B37" s="438"/>
      <c r="C37" s="263"/>
      <c r="D37" s="263"/>
      <c r="E37" s="455" t="s">
        <v>509</v>
      </c>
    </row>
    <row r="38" s="400" customFormat="true" ht="16" hidden="false" customHeight="true" outlineLevel="0" collapsed="false">
      <c r="A38" s="447" t="s">
        <v>510</v>
      </c>
      <c r="B38" s="448" t="n">
        <v>385065.2</v>
      </c>
      <c r="C38" s="448" t="n">
        <v>294245.1</v>
      </c>
      <c r="D38" s="448" t="n">
        <v>90820.1</v>
      </c>
      <c r="E38" s="496" t="s">
        <v>511</v>
      </c>
    </row>
    <row r="39" s="383" customFormat="true" ht="16" hidden="false" customHeight="true" outlineLevel="0" collapsed="false">
      <c r="A39" s="456" t="s">
        <v>512</v>
      </c>
      <c r="B39" s="263"/>
      <c r="C39" s="263"/>
      <c r="D39" s="263"/>
      <c r="E39" s="455" t="s">
        <v>513</v>
      </c>
    </row>
    <row r="40" s="400" customFormat="true" ht="16" hidden="false" customHeight="true" outlineLevel="0" collapsed="false">
      <c r="A40" s="463" t="s">
        <v>514</v>
      </c>
      <c r="B40" s="448" t="n">
        <v>1262115.5</v>
      </c>
      <c r="C40" s="448" t="n">
        <v>827376.1</v>
      </c>
      <c r="D40" s="448" t="n">
        <v>434739.4</v>
      </c>
      <c r="E40" s="496" t="s">
        <v>515</v>
      </c>
    </row>
    <row r="41" s="531" customFormat="true" ht="16" hidden="false" customHeight="true" outlineLevel="0" collapsed="false">
      <c r="A41" s="456" t="s">
        <v>516</v>
      </c>
      <c r="B41" s="438"/>
      <c r="C41" s="263"/>
      <c r="D41" s="263"/>
      <c r="E41" s="455"/>
    </row>
    <row r="42" s="400" customFormat="true" ht="16" hidden="false" customHeight="true" outlineLevel="0" collapsed="false">
      <c r="A42" s="463" t="s">
        <v>517</v>
      </c>
      <c r="B42" s="448" t="n">
        <v>2214666.9</v>
      </c>
      <c r="C42" s="448" t="n">
        <v>1629552.1</v>
      </c>
      <c r="D42" s="448" t="n">
        <v>585114.8</v>
      </c>
      <c r="E42" s="496" t="s">
        <v>518</v>
      </c>
    </row>
    <row r="43" s="531" customFormat="true" ht="16" hidden="false" customHeight="true" outlineLevel="0" collapsed="false">
      <c r="A43" s="517" t="s">
        <v>519</v>
      </c>
      <c r="B43" s="441" t="n">
        <v>447511.7</v>
      </c>
      <c r="C43" s="441" t="n">
        <v>311384</v>
      </c>
      <c r="D43" s="441" t="n">
        <v>136127.7</v>
      </c>
      <c r="E43" s="518" t="s">
        <v>520</v>
      </c>
    </row>
    <row r="44" s="531" customFormat="true" ht="16" hidden="false" customHeight="true" outlineLevel="0" collapsed="false">
      <c r="A44" s="456" t="s">
        <v>521</v>
      </c>
      <c r="B44" s="438"/>
      <c r="C44" s="263"/>
      <c r="D44" s="263"/>
      <c r="E44" s="455"/>
    </row>
    <row r="45" s="400" customFormat="true" ht="16" hidden="false" customHeight="true" outlineLevel="0" collapsed="false">
      <c r="A45" s="463" t="s">
        <v>522</v>
      </c>
      <c r="B45" s="448" t="n">
        <v>3410112.4</v>
      </c>
      <c r="C45" s="448" t="n">
        <v>2536052.9</v>
      </c>
      <c r="D45" s="448" t="n">
        <v>874059.5</v>
      </c>
      <c r="E45" s="496" t="s">
        <v>523</v>
      </c>
    </row>
    <row r="46" s="531" customFormat="true" ht="19.25" hidden="false" customHeight="true" outlineLevel="0" collapsed="false">
      <c r="A46" s="460" t="s">
        <v>524</v>
      </c>
      <c r="B46" s="441" t="n">
        <v>128228.8</v>
      </c>
      <c r="C46" s="441" t="n">
        <v>106486.1</v>
      </c>
      <c r="D46" s="441" t="n">
        <v>21742.7</v>
      </c>
      <c r="E46" s="519" t="s">
        <v>525</v>
      </c>
    </row>
    <row r="47" s="531" customFormat="true" ht="13.75" hidden="false" customHeight="true" outlineLevel="0" collapsed="false">
      <c r="A47" s="456" t="s">
        <v>526</v>
      </c>
      <c r="B47" s="263"/>
      <c r="C47" s="263"/>
      <c r="D47" s="263"/>
      <c r="E47" s="462" t="s">
        <v>527</v>
      </c>
    </row>
    <row r="48" s="400" customFormat="true" ht="16" hidden="false" customHeight="true" outlineLevel="0" collapsed="false">
      <c r="A48" s="463" t="s">
        <v>528</v>
      </c>
      <c r="B48" s="448" t="n">
        <v>140771.7</v>
      </c>
      <c r="C48" s="448" t="n">
        <v>113611</v>
      </c>
      <c r="D48" s="448" t="n">
        <v>27160.7</v>
      </c>
      <c r="E48" s="464" t="s">
        <v>529</v>
      </c>
    </row>
    <row r="49" s="531" customFormat="true" ht="11.5" hidden="false" customHeight="true" outlineLevel="0" collapsed="false">
      <c r="A49" s="361"/>
      <c r="B49" s="411"/>
      <c r="C49" s="411"/>
      <c r="D49" s="411"/>
      <c r="E49" s="365"/>
    </row>
    <row r="50" customFormat="false" ht="19" hidden="false" customHeight="true" outlineLevel="0" collapsed="false">
      <c r="B50" s="537"/>
      <c r="C50" s="537"/>
      <c r="D50" s="537"/>
    </row>
    <row r="51" customFormat="false" ht="19" hidden="false" customHeight="true" outlineLevel="0" collapsed="false">
      <c r="B51" s="537"/>
      <c r="C51" s="537"/>
      <c r="D51" s="537"/>
    </row>
    <row r="52" customFormat="false" ht="19" hidden="false" customHeight="true" outlineLevel="0" collapsed="false">
      <c r="B52" s="537"/>
      <c r="C52" s="537"/>
      <c r="D52" s="537"/>
    </row>
    <row r="53" customFormat="false" ht="19" hidden="false" customHeight="true" outlineLevel="0" collapsed="false">
      <c r="B53" s="537"/>
      <c r="C53" s="537"/>
      <c r="D53" s="537"/>
    </row>
    <row r="54" customFormat="false" ht="15.75" hidden="false" customHeight="true" outlineLevel="0" collapsed="false">
      <c r="B54" s="537"/>
      <c r="C54" s="537"/>
      <c r="D54" s="537"/>
    </row>
    <row r="55" customFormat="false" ht="19" hidden="false" customHeight="true" outlineLevel="0" collapsed="false">
      <c r="B55" s="537"/>
      <c r="C55" s="537"/>
      <c r="D55" s="537"/>
    </row>
    <row r="56" customFormat="false" ht="26.25" hidden="false" customHeight="true" outlineLevel="0" collapsed="false">
      <c r="B56" s="537"/>
      <c r="C56" s="537"/>
      <c r="D56" s="537"/>
    </row>
    <row r="57" customFormat="false" ht="19" hidden="false" customHeight="true" outlineLevel="0" collapsed="false">
      <c r="B57" s="537"/>
      <c r="C57" s="537"/>
      <c r="D57" s="537"/>
    </row>
    <row r="58" customFormat="false" ht="19" hidden="false" customHeight="true" outlineLevel="0" collapsed="false">
      <c r="B58" s="537"/>
      <c r="C58" s="537"/>
      <c r="D58" s="537"/>
    </row>
    <row r="59" customFormat="false" ht="19" hidden="false" customHeight="true" outlineLevel="0" collapsed="false">
      <c r="A59" s="538"/>
      <c r="B59" s="537"/>
      <c r="C59" s="537"/>
      <c r="D59" s="537"/>
    </row>
    <row r="60" customFormat="false" ht="19" hidden="false" customHeight="true" outlineLevel="0" collapsed="false">
      <c r="A60" s="538"/>
      <c r="B60" s="537"/>
      <c r="C60" s="537"/>
      <c r="D60" s="537"/>
    </row>
    <row r="61" customFormat="false" ht="19" hidden="false" customHeight="true" outlineLevel="0" collapsed="false">
      <c r="A61" s="538"/>
      <c r="B61" s="537"/>
      <c r="C61" s="537"/>
      <c r="D61" s="537"/>
    </row>
    <row r="62" customFormat="false" ht="19" hidden="false" customHeight="true" outlineLevel="0" collapsed="false">
      <c r="A62" s="538"/>
      <c r="B62" s="537"/>
      <c r="C62" s="537"/>
      <c r="D62" s="537"/>
    </row>
    <row r="63" customFormat="false" ht="19" hidden="false" customHeight="true" outlineLevel="0" collapsed="false">
      <c r="A63" s="538"/>
      <c r="B63" s="537"/>
      <c r="C63" s="537"/>
      <c r="D63" s="537"/>
    </row>
    <row r="64" customFormat="false" ht="19" hidden="false" customHeight="true" outlineLevel="0" collapsed="false">
      <c r="A64" s="538"/>
      <c r="B64" s="537"/>
      <c r="C64" s="537"/>
      <c r="D64" s="537"/>
    </row>
    <row r="65" customFormat="false" ht="19" hidden="false" customHeight="true" outlineLevel="0" collapsed="false">
      <c r="A65" s="538"/>
      <c r="B65" s="537"/>
      <c r="C65" s="537"/>
      <c r="D65" s="537"/>
    </row>
    <row r="66" customFormat="false" ht="19" hidden="false" customHeight="true" outlineLevel="0" collapsed="false">
      <c r="A66" s="538"/>
      <c r="B66" s="537"/>
      <c r="C66" s="537"/>
      <c r="D66" s="537"/>
    </row>
    <row r="67" customFormat="false" ht="19" hidden="false" customHeight="true" outlineLevel="0" collapsed="false">
      <c r="A67" s="538"/>
      <c r="B67" s="537"/>
      <c r="C67" s="537"/>
      <c r="D67" s="537"/>
    </row>
    <row r="68" customFormat="false" ht="19" hidden="false" customHeight="true" outlineLevel="0" collapsed="false">
      <c r="A68" s="538"/>
      <c r="B68" s="537"/>
      <c r="C68" s="537"/>
      <c r="D68" s="537"/>
    </row>
    <row r="69" customFormat="false" ht="19" hidden="false" customHeight="true" outlineLevel="0" collapsed="false">
      <c r="A69" s="538"/>
      <c r="B69" s="537"/>
      <c r="C69" s="537"/>
      <c r="D69" s="537"/>
    </row>
    <row r="70" customFormat="false" ht="19" hidden="false" customHeight="true" outlineLevel="0" collapsed="false">
      <c r="A70" s="538"/>
      <c r="B70" s="537"/>
      <c r="C70" s="537"/>
      <c r="D70" s="537"/>
    </row>
    <row r="71" customFormat="false" ht="24.75" hidden="false" customHeight="true" outlineLevel="0" collapsed="false">
      <c r="A71" s="538"/>
      <c r="B71" s="537"/>
      <c r="C71" s="537"/>
      <c r="D71" s="537"/>
    </row>
    <row r="72" customFormat="false" ht="13.5" hidden="false" customHeight="false" outlineLevel="0" collapsed="false">
      <c r="A72" s="538"/>
      <c r="B72" s="537"/>
      <c r="C72" s="537"/>
      <c r="D72" s="537"/>
    </row>
    <row r="73" customFormat="false" ht="18.75" hidden="false" customHeight="true" outlineLevel="0" collapsed="false">
      <c r="A73" s="538"/>
      <c r="B73" s="537"/>
      <c r="C73" s="537"/>
      <c r="D73" s="537"/>
    </row>
    <row r="74" customFormat="false" ht="13.5" hidden="false" customHeight="false" outlineLevel="0" collapsed="false">
      <c r="A74" s="538"/>
      <c r="B74" s="537"/>
      <c r="C74" s="537"/>
      <c r="D74" s="537"/>
    </row>
    <row r="75" customFormat="false" ht="15" hidden="false" customHeight="true" outlineLevel="0" collapsed="false">
      <c r="A75" s="538"/>
      <c r="B75" s="537"/>
      <c r="C75" s="537"/>
      <c r="D75" s="537"/>
    </row>
    <row r="76" customFormat="false" ht="4" hidden="false" customHeight="true" outlineLevel="0" collapsed="false">
      <c r="A76" s="538"/>
      <c r="B76" s="537"/>
      <c r="C76" s="537"/>
      <c r="D76" s="537"/>
    </row>
    <row r="77" customFormat="false" ht="13.5" hidden="false" customHeight="false" outlineLevel="0" collapsed="false">
      <c r="A77" s="538"/>
      <c r="B77" s="537"/>
      <c r="C77" s="537"/>
      <c r="D77" s="537"/>
    </row>
    <row r="78" customFormat="false" ht="12.75" hidden="false" customHeight="true" outlineLevel="0" collapsed="false">
      <c r="A78" s="538"/>
      <c r="B78" s="537"/>
      <c r="C78" s="537"/>
      <c r="D78" s="537"/>
    </row>
    <row r="79" customFormat="false" ht="15" hidden="false" customHeight="true" outlineLevel="0" collapsed="false">
      <c r="A79" s="538"/>
      <c r="B79" s="537"/>
      <c r="C79" s="537"/>
      <c r="D79" s="537"/>
    </row>
    <row r="80" customFormat="false" ht="12" hidden="false" customHeight="true" outlineLevel="0" collapsed="false">
      <c r="A80" s="538"/>
      <c r="B80" s="537"/>
      <c r="C80" s="537"/>
      <c r="D80" s="537"/>
    </row>
    <row r="81" customFormat="false" ht="37.5" hidden="false" customHeight="true" outlineLevel="0" collapsed="false"/>
    <row r="82" customFormat="false" ht="20.25" hidden="false" customHeight="true" outlineLevel="0" collapsed="false"/>
    <row r="83" customFormat="false" ht="30" hidden="false" customHeight="true" outlineLevel="0" collapsed="false"/>
    <row r="84" customFormat="false" ht="19" hidden="false" customHeight="true" outlineLevel="0" collapsed="false"/>
    <row r="85" customFormat="false" ht="19" hidden="false" customHeight="true" outlineLevel="0" collapsed="false"/>
    <row r="86" customFormat="false" ht="19" hidden="false" customHeight="true" outlineLevel="0" collapsed="false"/>
    <row r="87" customFormat="false" ht="27" hidden="false" customHeight="true" outlineLevel="0" collapsed="false"/>
    <row r="88" customFormat="false" ht="19" hidden="false" customHeight="true" outlineLevel="0" collapsed="false"/>
    <row r="89" customFormat="false" ht="19" hidden="false" customHeight="true" outlineLevel="0" collapsed="false"/>
    <row r="90" customFormat="false" ht="19" hidden="false" customHeight="true" outlineLevel="0" collapsed="false"/>
    <row r="91" customFormat="false" ht="19" hidden="false" customHeight="true" outlineLevel="0" collapsed="false"/>
    <row r="92" customFormat="false" ht="19" hidden="false" customHeight="true" outlineLevel="0" collapsed="false"/>
    <row r="93" customFormat="false" ht="19" hidden="false" customHeight="true" outlineLevel="0" collapsed="false"/>
    <row r="94" customFormat="false" ht="19" hidden="false" customHeight="true" outlineLevel="0" collapsed="false"/>
    <row r="95" customFormat="false" ht="19" hidden="false" customHeight="true" outlineLevel="0" collapsed="false"/>
    <row r="96" customFormat="false" ht="27.75" hidden="false" customHeight="true" outlineLevel="0" collapsed="false"/>
    <row r="97" customFormat="false" ht="19" hidden="false" customHeight="true" outlineLevel="0" collapsed="false"/>
    <row r="98" customFormat="false" ht="19" hidden="false" customHeight="true" outlineLevel="0" collapsed="false"/>
    <row r="99" customFormat="false" ht="19" hidden="false" customHeight="true" outlineLevel="0" collapsed="false"/>
    <row r="100" customFormat="false" ht="19" hidden="false" customHeight="true" outlineLevel="0" collapsed="false"/>
    <row r="101" customFormat="false" ht="19" hidden="false" customHeight="true" outlineLevel="0" collapsed="false"/>
    <row r="102" customFormat="false" ht="19" hidden="false" customHeight="true" outlineLevel="0" collapsed="false"/>
    <row r="103" customFormat="false" ht="19" hidden="false" customHeight="true" outlineLevel="0" collapsed="false"/>
    <row r="104" customFormat="false" ht="19" hidden="false" customHeight="true" outlineLevel="0" collapsed="false"/>
    <row r="105" customFormat="false" ht="19" hidden="false" customHeight="true" outlineLevel="0" collapsed="false"/>
    <row r="106" customFormat="false" ht="19" hidden="false" customHeight="true" outlineLevel="0" collapsed="false"/>
    <row r="107" customFormat="false" ht="19" hidden="false" customHeight="true" outlineLevel="0" collapsed="false"/>
    <row r="108" customFormat="false" ht="19" hidden="false" customHeight="true" outlineLevel="0" collapsed="false"/>
    <row r="109" customFormat="false" ht="19" hidden="false" customHeight="true" outlineLevel="0" collapsed="false"/>
    <row r="110" customFormat="false" ht="19" hidden="false" customHeight="true" outlineLevel="0" collapsed="false"/>
    <row r="111" customFormat="false" ht="16.5" hidden="false" customHeight="true" outlineLevel="0" collapsed="false"/>
    <row r="113" customFormat="false" ht="12" hidden="false" customHeight="true" outlineLevel="0" collapsed="false"/>
    <row r="115" customFormat="false" ht="15" hidden="false" customHeight="true" outlineLevel="0" collapsed="false"/>
    <row r="116" customFormat="false" ht="4" hidden="false" customHeight="true" outlineLevel="0" collapsed="false"/>
    <row r="117" customFormat="false" ht="16.5" hidden="false" customHeight="true" outlineLevel="0" collapsed="false"/>
    <row r="118" customFormat="false" ht="12.75" hidden="false" customHeight="true" outlineLevel="0" collapsed="false"/>
    <row r="119" customFormat="false" ht="18" hidden="false" customHeight="true" outlineLevel="0" collapsed="false"/>
    <row r="120" customFormat="false" ht="12" hidden="false" customHeight="true" outlineLevel="0" collapsed="false"/>
    <row r="121" customFormat="false" ht="51.75" hidden="false" customHeight="true" outlineLevel="0" collapsed="false"/>
    <row r="122" customFormat="false" ht="33" hidden="false" customHeight="true" outlineLevel="0" collapsed="false"/>
    <row r="123" customFormat="false" ht="19" hidden="false" customHeight="true" outlineLevel="0" collapsed="false"/>
    <row r="124" customFormat="false" ht="19" hidden="false" customHeight="true" outlineLevel="0" collapsed="false"/>
    <row r="125" customFormat="false" ht="19" hidden="false" customHeight="true" outlineLevel="0" collapsed="false"/>
    <row r="126" customFormat="false" ht="30.75" hidden="false" customHeight="true" outlineLevel="0" collapsed="false"/>
    <row r="127" customFormat="false" ht="19" hidden="false" customHeight="true" outlineLevel="0" collapsed="false"/>
    <row r="128" customFormat="false" ht="19" hidden="false" customHeight="true" outlineLevel="0" collapsed="false"/>
    <row r="129" customFormat="false" ht="19" hidden="false" customHeight="true" outlineLevel="0" collapsed="false"/>
    <row r="130" customFormat="false" ht="19" hidden="false" customHeight="true" outlineLevel="0" collapsed="false"/>
    <row r="131" customFormat="false" ht="19" hidden="false" customHeight="true" outlineLevel="0" collapsed="false"/>
    <row r="132" customFormat="false" ht="19" hidden="false" customHeight="true" outlineLevel="0" collapsed="false"/>
    <row r="133" customFormat="false" ht="19" hidden="false" customHeight="true" outlineLevel="0" collapsed="false"/>
    <row r="134" customFormat="false" ht="19" hidden="false" customHeight="true" outlineLevel="0" collapsed="false"/>
    <row r="135" customFormat="false" ht="26.25" hidden="false" customHeight="true" outlineLevel="0" collapsed="false"/>
    <row r="136" customFormat="false" ht="19" hidden="false" customHeight="true" outlineLevel="0" collapsed="false"/>
    <row r="137" customFormat="false" ht="19" hidden="false" customHeight="true" outlineLevel="0" collapsed="false"/>
    <row r="138" customFormat="false" ht="19" hidden="false" customHeight="true" outlineLevel="0" collapsed="false"/>
    <row r="139" customFormat="false" ht="19" hidden="false" customHeight="true" outlineLevel="0" collapsed="false"/>
    <row r="140" customFormat="false" ht="19" hidden="false" customHeight="true" outlineLevel="0" collapsed="false"/>
    <row r="141" customFormat="false" ht="19" hidden="false" customHeight="true" outlineLevel="0" collapsed="false"/>
    <row r="142" customFormat="false" ht="19" hidden="false" customHeight="true" outlineLevel="0" collapsed="false"/>
    <row r="143" customFormat="false" ht="19" hidden="false" customHeight="true" outlineLevel="0" collapsed="false"/>
    <row r="144" customFormat="false" ht="19" hidden="false" customHeight="true" outlineLevel="0" collapsed="false"/>
    <row r="145" customFormat="false" ht="19" hidden="false" customHeight="true" outlineLevel="0" collapsed="false"/>
    <row r="146" customFormat="false" ht="19" hidden="false" customHeight="true" outlineLevel="0" collapsed="false"/>
    <row r="147" customFormat="false" ht="19" hidden="false" customHeight="true" outlineLevel="0" collapsed="false"/>
    <row r="148" customFormat="false" ht="19" hidden="false" customHeight="true" outlineLevel="0" collapsed="false"/>
    <row r="149" customFormat="false" ht="19" hidden="false" customHeight="true" outlineLevel="0" collapsed="false"/>
    <row r="150" customFormat="false" ht="19" hidden="false" customHeight="true" outlineLevel="0" collapsed="false"/>
    <row r="152" customFormat="false" ht="14.25" hidden="false" customHeight="true" outlineLevel="0" collapsed="false"/>
    <row r="154" customFormat="false" ht="15.75" hidden="false" customHeight="true" outlineLevel="0" collapsed="false"/>
    <row r="155" customFormat="false" ht="4" hidden="false" customHeight="true" outlineLevel="0" collapsed="false"/>
    <row r="156" customFormat="false" ht="15" hidden="false" customHeight="true" outlineLevel="0" collapsed="false"/>
    <row r="157" customFormat="false" ht="12" hidden="false" customHeight="true" outlineLevel="0" collapsed="false"/>
    <row r="158" customFormat="false" ht="15" hidden="false" customHeight="true" outlineLevel="0" collapsed="false"/>
    <row r="159" customFormat="false" ht="12" hidden="false" customHeight="true" outlineLevel="0" collapsed="false"/>
    <row r="160" customFormat="false" ht="33" hidden="false" customHeight="true" outlineLevel="0" collapsed="false"/>
    <row r="161" customFormat="false" ht="26.25" hidden="false" customHeight="true" outlineLevel="0" collapsed="false"/>
    <row r="162" customFormat="false" ht="35.25" hidden="false" customHeight="true" outlineLevel="0" collapsed="false"/>
    <row r="163" customFormat="false" ht="19" hidden="false" customHeight="true" outlineLevel="0" collapsed="false"/>
    <row r="164" customFormat="false" ht="19" hidden="false" customHeight="true" outlineLevel="0" collapsed="false"/>
    <row r="165" customFormat="false" ht="19" hidden="false" customHeight="true" outlineLevel="0" collapsed="false"/>
    <row r="166" customFormat="false" ht="29.25" hidden="false" customHeight="true" outlineLevel="0" collapsed="false"/>
    <row r="167" customFormat="false" ht="19" hidden="false" customHeight="true" outlineLevel="0" collapsed="false"/>
    <row r="168" customFormat="false" ht="19" hidden="false" customHeight="true" outlineLevel="0" collapsed="false"/>
    <row r="169" customFormat="false" ht="19" hidden="false" customHeight="true" outlineLevel="0" collapsed="false"/>
    <row r="170" customFormat="false" ht="19" hidden="false" customHeight="true" outlineLevel="0" collapsed="false"/>
    <row r="171" customFormat="false" ht="19" hidden="false" customHeight="true" outlineLevel="0" collapsed="false"/>
    <row r="172" customFormat="false" ht="19" hidden="false" customHeight="true" outlineLevel="0" collapsed="false"/>
    <row r="173" customFormat="false" ht="19" hidden="false" customHeight="true" outlineLevel="0" collapsed="false"/>
    <row r="174" customFormat="false" ht="19" hidden="false" customHeight="true" outlineLevel="0" collapsed="false"/>
    <row r="175" customFormat="false" ht="26.25" hidden="false" customHeight="true" outlineLevel="0" collapsed="false"/>
    <row r="176" customFormat="false" ht="19" hidden="false" customHeight="true" outlineLevel="0" collapsed="false"/>
    <row r="177" customFormat="false" ht="19" hidden="false" customHeight="true" outlineLevel="0" collapsed="false"/>
    <row r="178" customFormat="false" ht="19" hidden="false" customHeight="true" outlineLevel="0" collapsed="false"/>
    <row r="179" customFormat="false" ht="19" hidden="false" customHeight="true" outlineLevel="0" collapsed="false"/>
    <row r="180" customFormat="false" ht="19" hidden="false" customHeight="true" outlineLevel="0" collapsed="false"/>
    <row r="181" customFormat="false" ht="19" hidden="false" customHeight="true" outlineLevel="0" collapsed="false"/>
    <row r="182" customFormat="false" ht="17.25" hidden="false" customHeight="true" outlineLevel="0" collapsed="false"/>
    <row r="183" customFormat="false" ht="19" hidden="false" customHeight="true" outlineLevel="0" collapsed="false"/>
    <row r="184" customFormat="false" ht="19" hidden="false" customHeight="true" outlineLevel="0" collapsed="false"/>
    <row r="185" customFormat="false" ht="19" hidden="false" customHeight="true" outlineLevel="0" collapsed="false"/>
    <row r="186" customFormat="false" ht="19" hidden="false" customHeight="true" outlineLevel="0" collapsed="false"/>
    <row r="187" customFormat="false" ht="19" hidden="false" customHeight="true" outlineLevel="0" collapsed="false"/>
    <row r="188" customFormat="false" ht="19" hidden="false" customHeight="true" outlineLevel="0" collapsed="false"/>
    <row r="189" customFormat="false" ht="16.5" hidden="false" customHeight="true" outlineLevel="0" collapsed="false"/>
    <row r="190" customFormat="false" ht="14.25" hidden="false" customHeight="true" outlineLevel="0" collapsed="false"/>
  </sheetData>
  <mergeCells count="9">
    <mergeCell ref="A2:E2"/>
    <mergeCell ref="A3:C3"/>
    <mergeCell ref="A4:E4"/>
    <mergeCell ref="A5:A8"/>
    <mergeCell ref="B5:B7"/>
    <mergeCell ref="C5:C7"/>
    <mergeCell ref="D5:D7"/>
    <mergeCell ref="E5:E8"/>
    <mergeCell ref="B8:D8"/>
  </mergeCells>
  <printOptions headings="false" gridLines="false" gridLinesSet="true" horizontalCentered="false" verticalCentered="false"/>
  <pageMargins left="0.354166666666667" right="0.551388888888889"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false" showRowColHeaders="true" showZeros="true" rightToLeft="false" tabSelected="false" showOutlineSymbols="true" defaultGridColor="true" view="normal" topLeftCell="A31" colorId="64" zoomScale="90" zoomScaleNormal="90" zoomScalePageLayoutView="100" workbookViewId="0">
      <selection pane="topLeft" activeCell="A1" activeCellId="0" sqref="A1"/>
    </sheetView>
  </sheetViews>
  <sheetFormatPr defaultColWidth="9.8125" defaultRowHeight="14" zeroHeight="false" outlineLevelRow="0" outlineLevelCol="0"/>
  <cols>
    <col collapsed="false" customWidth="true" hidden="false" outlineLevel="0" max="1" min="1" style="497" width="25.08"/>
    <col collapsed="false" customWidth="true" hidden="false" outlineLevel="0" max="2" min="2" style="542" width="6.62"/>
    <col collapsed="false" customWidth="true" hidden="false" outlineLevel="0" max="3" min="3" style="297" width="8.26"/>
    <col collapsed="false" customWidth="true" hidden="false" outlineLevel="0" max="4" min="4" style="297" width="7.72"/>
    <col collapsed="false" customWidth="true" hidden="false" outlineLevel="0" max="5" min="5" style="543" width="6.62"/>
    <col collapsed="false" customWidth="true" hidden="false" outlineLevel="0" max="6" min="6" style="297" width="9.35"/>
    <col collapsed="false" customWidth="true" hidden="false" outlineLevel="0" max="7" min="7" style="297" width="7.9"/>
    <col collapsed="false" customWidth="true" hidden="false" outlineLevel="0" max="8" min="8" style="297" width="7.62"/>
    <col collapsed="false" customWidth="true" hidden="false" outlineLevel="0" max="9" min="9" style="297" width="9.53"/>
    <col collapsed="false" customWidth="true" hidden="false" outlineLevel="0" max="10" min="10" style="297" width="8.35"/>
    <col collapsed="false" customWidth="true" hidden="false" outlineLevel="0" max="11" min="11" style="363" width="10.44"/>
    <col collapsed="false" customWidth="true" hidden="false" outlineLevel="0" max="16" min="12" style="365" width="10.44"/>
    <col collapsed="false" customWidth="true" hidden="false" outlineLevel="0" max="242" min="17" style="497" width="10.44"/>
    <col collapsed="false" customWidth="false" hidden="false" outlineLevel="0" max="257" min="243" style="497" width="9.81"/>
  </cols>
  <sheetData>
    <row r="1" customFormat="false" ht="15.75" hidden="false" customHeight="true" outlineLevel="0" collapsed="false">
      <c r="A1" s="466"/>
      <c r="J1" s="544"/>
    </row>
    <row r="2" customFormat="false" ht="15.75" hidden="false" customHeight="true" outlineLevel="0" collapsed="false">
      <c r="A2" s="414" t="s">
        <v>554</v>
      </c>
      <c r="B2" s="414"/>
      <c r="C2" s="414"/>
      <c r="D2" s="414"/>
      <c r="E2" s="414"/>
      <c r="F2" s="414"/>
      <c r="G2" s="414"/>
      <c r="H2" s="414"/>
      <c r="I2" s="414"/>
      <c r="J2" s="414"/>
    </row>
    <row r="3" customFormat="false" ht="15.75" hidden="false" customHeight="true" outlineLevel="0" collapsed="false">
      <c r="A3" s="414" t="s">
        <v>555</v>
      </c>
      <c r="B3" s="414"/>
      <c r="C3" s="414"/>
      <c r="D3" s="414"/>
      <c r="E3" s="414"/>
      <c r="F3" s="414"/>
      <c r="G3" s="414"/>
      <c r="H3" s="414"/>
      <c r="I3" s="414"/>
      <c r="J3" s="414"/>
    </row>
    <row r="4" s="409" customFormat="true" ht="15.75" hidden="false" customHeight="true" outlineLevel="0" collapsed="false">
      <c r="A4" s="545" t="s">
        <v>556</v>
      </c>
      <c r="B4" s="546"/>
      <c r="C4" s="547"/>
      <c r="D4" s="547"/>
      <c r="E4" s="548"/>
      <c r="F4" s="547"/>
      <c r="G4" s="547"/>
      <c r="H4" s="547"/>
      <c r="I4" s="547"/>
      <c r="J4" s="547"/>
      <c r="K4" s="486"/>
      <c r="L4" s="401"/>
      <c r="M4" s="401"/>
      <c r="N4" s="401"/>
      <c r="O4" s="401"/>
      <c r="P4" s="401"/>
    </row>
    <row r="5" s="364" customFormat="true" ht="15" hidden="false" customHeight="true" outlineLevel="0" collapsed="false">
      <c r="A5" s="549" t="s">
        <v>557</v>
      </c>
      <c r="B5" s="550" t="s">
        <v>558</v>
      </c>
      <c r="C5" s="551" t="s">
        <v>559</v>
      </c>
      <c r="D5" s="551" t="s">
        <v>560</v>
      </c>
      <c r="E5" s="552" t="s">
        <v>561</v>
      </c>
      <c r="F5" s="550" t="s">
        <v>562</v>
      </c>
      <c r="G5" s="553" t="s">
        <v>563</v>
      </c>
      <c r="H5" s="551" t="s">
        <v>564</v>
      </c>
      <c r="I5" s="551" t="s">
        <v>565</v>
      </c>
      <c r="J5" s="552" t="s">
        <v>566</v>
      </c>
      <c r="K5" s="308"/>
    </row>
    <row r="6" s="364" customFormat="true" ht="12" hidden="false" customHeight="true" outlineLevel="0" collapsed="false">
      <c r="A6" s="549"/>
      <c r="B6" s="550"/>
      <c r="C6" s="550"/>
      <c r="D6" s="550"/>
      <c r="E6" s="552"/>
      <c r="F6" s="550"/>
      <c r="G6" s="553"/>
      <c r="H6" s="551"/>
      <c r="I6" s="551"/>
      <c r="J6" s="552"/>
      <c r="K6" s="308"/>
    </row>
    <row r="7" s="364" customFormat="true" ht="111" hidden="false" customHeight="true" outlineLevel="0" collapsed="false">
      <c r="A7" s="549"/>
      <c r="B7" s="550"/>
      <c r="C7" s="551"/>
      <c r="D7" s="551"/>
      <c r="E7" s="552"/>
      <c r="F7" s="550"/>
      <c r="G7" s="553"/>
      <c r="H7" s="551"/>
      <c r="I7" s="551"/>
      <c r="J7" s="552"/>
      <c r="K7" s="308"/>
    </row>
    <row r="8" s="364" customFormat="true" ht="14.25" hidden="false" customHeight="true" outlineLevel="0" collapsed="false">
      <c r="A8" s="549"/>
      <c r="B8" s="554" t="s">
        <v>567</v>
      </c>
      <c r="C8" s="554"/>
      <c r="D8" s="554"/>
      <c r="E8" s="554"/>
      <c r="F8" s="554"/>
      <c r="G8" s="554"/>
      <c r="H8" s="554"/>
      <c r="I8" s="554"/>
      <c r="J8" s="554"/>
      <c r="K8" s="308"/>
    </row>
    <row r="9" s="559" customFormat="true" ht="22.5" hidden="false" customHeight="true" outlineLevel="0" collapsed="false">
      <c r="A9" s="555" t="s">
        <v>298</v>
      </c>
      <c r="B9" s="556" t="s">
        <v>568</v>
      </c>
      <c r="C9" s="253" t="n">
        <v>44.5</v>
      </c>
      <c r="D9" s="253" t="n">
        <v>2.4</v>
      </c>
      <c r="E9" s="253" t="n">
        <v>13.8</v>
      </c>
      <c r="F9" s="253" t="n">
        <v>9.5</v>
      </c>
      <c r="G9" s="253" t="n">
        <v>14.5</v>
      </c>
      <c r="H9" s="253" t="n">
        <v>7.9</v>
      </c>
      <c r="I9" s="253" t="n">
        <v>6.8</v>
      </c>
      <c r="J9" s="557" t="n">
        <v>0.6</v>
      </c>
      <c r="K9" s="558"/>
    </row>
    <row r="10" s="531" customFormat="true" ht="12.75" hidden="false" customHeight="true" outlineLevel="0" collapsed="false">
      <c r="A10" s="560" t="s">
        <v>299</v>
      </c>
      <c r="B10" s="561"/>
      <c r="C10" s="329"/>
      <c r="D10" s="329"/>
      <c r="E10" s="329"/>
      <c r="F10" s="329"/>
      <c r="G10" s="329"/>
      <c r="H10" s="329"/>
      <c r="I10" s="329"/>
      <c r="J10" s="562"/>
      <c r="K10" s="563"/>
    </row>
    <row r="11" s="364" customFormat="true" ht="21" hidden="false" customHeight="true" outlineLevel="0" collapsed="false">
      <c r="A11" s="564" t="s">
        <v>247</v>
      </c>
      <c r="B11" s="565"/>
      <c r="C11" s="263"/>
      <c r="D11" s="263"/>
      <c r="E11" s="263"/>
      <c r="F11" s="263"/>
      <c r="G11" s="263"/>
      <c r="H11" s="263"/>
      <c r="I11" s="263"/>
      <c r="J11" s="566"/>
      <c r="K11" s="308"/>
    </row>
    <row r="12" s="383" customFormat="true" ht="13" hidden="false" customHeight="true" outlineLevel="0" collapsed="false">
      <c r="A12" s="567" t="s">
        <v>569</v>
      </c>
      <c r="B12" s="565" t="s">
        <v>568</v>
      </c>
      <c r="C12" s="263" t="n">
        <v>42.5</v>
      </c>
      <c r="D12" s="263" t="n">
        <v>1.5</v>
      </c>
      <c r="E12" s="263" t="n">
        <v>13.4</v>
      </c>
      <c r="F12" s="263" t="n">
        <v>5.8</v>
      </c>
      <c r="G12" s="263" t="n">
        <v>19.5</v>
      </c>
      <c r="H12" s="263" t="n">
        <v>8.3</v>
      </c>
      <c r="I12" s="263" t="n">
        <v>8.2</v>
      </c>
      <c r="J12" s="568" t="n">
        <v>0.8</v>
      </c>
      <c r="K12" s="569"/>
    </row>
    <row r="13" s="364" customFormat="true" ht="13" hidden="false" customHeight="false" outlineLevel="0" collapsed="false">
      <c r="A13" s="570" t="s">
        <v>301</v>
      </c>
      <c r="B13" s="565"/>
      <c r="C13" s="263"/>
      <c r="D13" s="263"/>
      <c r="E13" s="263"/>
      <c r="F13" s="263"/>
      <c r="G13" s="263"/>
      <c r="H13" s="263"/>
      <c r="I13" s="263"/>
      <c r="J13" s="566"/>
      <c r="K13" s="308"/>
    </row>
    <row r="14" s="364" customFormat="true" ht="19.5" hidden="false" customHeight="true" outlineLevel="0" collapsed="false">
      <c r="A14" s="564" t="s">
        <v>250</v>
      </c>
      <c r="B14" s="565"/>
      <c r="C14" s="263"/>
      <c r="D14" s="263"/>
      <c r="E14" s="263"/>
      <c r="F14" s="263"/>
      <c r="G14" s="263"/>
      <c r="H14" s="263"/>
      <c r="I14" s="263"/>
      <c r="J14" s="566"/>
      <c r="K14" s="308"/>
    </row>
    <row r="15" s="364" customFormat="true" ht="13.5" hidden="false" customHeight="true" outlineLevel="0" collapsed="false">
      <c r="A15" s="564" t="s">
        <v>570</v>
      </c>
      <c r="B15" s="565"/>
      <c r="C15" s="263"/>
      <c r="D15" s="263"/>
      <c r="E15" s="263"/>
      <c r="F15" s="263"/>
      <c r="G15" s="263"/>
      <c r="H15" s="263"/>
      <c r="I15" s="263"/>
      <c r="J15" s="566"/>
      <c r="K15" s="558"/>
    </row>
    <row r="16" s="364" customFormat="true" ht="13" hidden="false" customHeight="false" outlineLevel="0" collapsed="false">
      <c r="A16" s="571" t="s">
        <v>571</v>
      </c>
      <c r="B16" s="565" t="s">
        <v>568</v>
      </c>
      <c r="C16" s="263" t="n">
        <v>44.6</v>
      </c>
      <c r="D16" s="263" t="n">
        <v>3.2</v>
      </c>
      <c r="E16" s="263" t="n">
        <v>11.9</v>
      </c>
      <c r="F16" s="263" t="n">
        <v>13</v>
      </c>
      <c r="G16" s="263" t="n">
        <v>12.8</v>
      </c>
      <c r="H16" s="263" t="n">
        <v>8</v>
      </c>
      <c r="I16" s="263" t="n">
        <v>6</v>
      </c>
      <c r="J16" s="568" t="n">
        <v>0.5</v>
      </c>
      <c r="K16" s="558"/>
    </row>
    <row r="17" s="400" customFormat="true" ht="19.25" hidden="false" customHeight="true" outlineLevel="0" collapsed="false">
      <c r="A17" s="572" t="s">
        <v>304</v>
      </c>
      <c r="B17" s="573"/>
      <c r="C17" s="448"/>
      <c r="D17" s="448"/>
      <c r="E17" s="448"/>
      <c r="F17" s="448"/>
      <c r="G17" s="448"/>
      <c r="H17" s="448"/>
      <c r="I17" s="448"/>
      <c r="J17" s="574"/>
      <c r="K17" s="347"/>
    </row>
    <row r="18" s="364" customFormat="true" ht="25.75" hidden="false" customHeight="true" outlineLevel="0" collapsed="false">
      <c r="A18" s="575" t="s">
        <v>572</v>
      </c>
      <c r="B18" s="565"/>
      <c r="C18" s="263"/>
      <c r="D18" s="263"/>
      <c r="E18" s="263"/>
      <c r="F18" s="263"/>
      <c r="G18" s="263"/>
      <c r="H18" s="263"/>
      <c r="I18" s="263"/>
      <c r="J18" s="566"/>
      <c r="K18" s="308"/>
    </row>
    <row r="19" s="531" customFormat="true" ht="14.5" hidden="false" customHeight="true" outlineLevel="0" collapsed="false">
      <c r="A19" s="576" t="s">
        <v>573</v>
      </c>
      <c r="B19" s="561" t="s">
        <v>568</v>
      </c>
      <c r="C19" s="441" t="n">
        <v>47.7</v>
      </c>
      <c r="D19" s="441" t="n">
        <v>3.8</v>
      </c>
      <c r="E19" s="441" t="n">
        <v>9.1</v>
      </c>
      <c r="F19" s="441" t="n">
        <v>15.1</v>
      </c>
      <c r="G19" s="441" t="n">
        <v>11.6</v>
      </c>
      <c r="H19" s="441" t="n">
        <v>7.1</v>
      </c>
      <c r="I19" s="441" t="n">
        <v>5.2</v>
      </c>
      <c r="J19" s="577" t="n">
        <v>0.4</v>
      </c>
      <c r="K19" s="578"/>
    </row>
    <row r="20" s="400" customFormat="true" ht="12.75" hidden="false" customHeight="true" outlineLevel="0" collapsed="false">
      <c r="A20" s="579" t="s">
        <v>574</v>
      </c>
      <c r="B20" s="573"/>
      <c r="C20" s="448"/>
      <c r="D20" s="448"/>
      <c r="E20" s="448"/>
      <c r="F20" s="448"/>
      <c r="G20" s="448"/>
      <c r="H20" s="448"/>
      <c r="I20" s="448"/>
      <c r="J20" s="574"/>
      <c r="K20" s="347"/>
    </row>
    <row r="21" s="383" customFormat="true" ht="12.75" hidden="false" customHeight="true" outlineLevel="0" collapsed="false">
      <c r="A21" s="580" t="s">
        <v>575</v>
      </c>
      <c r="B21" s="565"/>
      <c r="C21" s="263"/>
      <c r="D21" s="263"/>
      <c r="E21" s="263"/>
      <c r="F21" s="263"/>
      <c r="G21" s="263"/>
      <c r="H21" s="263"/>
      <c r="I21" s="263"/>
      <c r="J21" s="566"/>
      <c r="K21" s="581"/>
    </row>
    <row r="22" s="364" customFormat="true" ht="20" hidden="false" customHeight="true" outlineLevel="0" collapsed="false">
      <c r="A22" s="582" t="s">
        <v>576</v>
      </c>
      <c r="B22" s="565"/>
      <c r="C22" s="263"/>
      <c r="D22" s="263"/>
      <c r="E22" s="263"/>
      <c r="F22" s="263"/>
      <c r="G22" s="263"/>
      <c r="H22" s="263"/>
      <c r="I22" s="263"/>
      <c r="J22" s="566"/>
      <c r="K22" s="308"/>
    </row>
    <row r="23" s="400" customFormat="true" ht="14" hidden="false" customHeight="true" outlineLevel="0" collapsed="false">
      <c r="A23" s="583" t="s">
        <v>577</v>
      </c>
      <c r="B23" s="573" t="s">
        <v>568</v>
      </c>
      <c r="C23" s="448" t="n">
        <v>46.5</v>
      </c>
      <c r="D23" s="448" t="n">
        <v>2.3</v>
      </c>
      <c r="E23" s="448" t="n">
        <v>18.4</v>
      </c>
      <c r="F23" s="448" t="n">
        <v>7.4</v>
      </c>
      <c r="G23" s="448" t="n">
        <v>11</v>
      </c>
      <c r="H23" s="448" t="n">
        <v>7.1</v>
      </c>
      <c r="I23" s="448" t="n">
        <v>6.5</v>
      </c>
      <c r="J23" s="584" t="n">
        <v>0.8</v>
      </c>
      <c r="K23" s="347"/>
    </row>
    <row r="24" s="400" customFormat="true" ht="13" hidden="false" customHeight="false" outlineLevel="0" collapsed="false">
      <c r="A24" s="585" t="s">
        <v>404</v>
      </c>
      <c r="B24" s="573"/>
      <c r="C24" s="448"/>
      <c r="D24" s="448"/>
      <c r="E24" s="448"/>
      <c r="F24" s="448"/>
      <c r="G24" s="448"/>
      <c r="H24" s="448"/>
      <c r="I24" s="448"/>
      <c r="J24" s="574"/>
      <c r="K24" s="347"/>
    </row>
    <row r="25" s="559" customFormat="true" ht="24.5" hidden="false" customHeight="true" outlineLevel="0" collapsed="false">
      <c r="A25" s="586" t="s">
        <v>419</v>
      </c>
      <c r="B25" s="587" t="s">
        <v>568</v>
      </c>
      <c r="C25" s="433" t="n">
        <v>43.2</v>
      </c>
      <c r="D25" s="433" t="n">
        <v>1.1</v>
      </c>
      <c r="E25" s="433" t="n">
        <v>17.9</v>
      </c>
      <c r="F25" s="433" t="n">
        <v>7.4</v>
      </c>
      <c r="G25" s="433" t="n">
        <v>10.6</v>
      </c>
      <c r="H25" s="433" t="n">
        <v>9.6</v>
      </c>
      <c r="I25" s="433" t="n">
        <v>9.2</v>
      </c>
      <c r="J25" s="588" t="n">
        <v>1</v>
      </c>
      <c r="K25" s="558"/>
    </row>
    <row r="26" s="559" customFormat="true" ht="14.25" hidden="false" customHeight="true" outlineLevel="0" collapsed="false">
      <c r="A26" s="589" t="s">
        <v>420</v>
      </c>
      <c r="B26" s="587"/>
      <c r="C26" s="433"/>
      <c r="D26" s="433"/>
      <c r="E26" s="433"/>
      <c r="F26" s="433"/>
      <c r="G26" s="433"/>
      <c r="H26" s="433"/>
      <c r="I26" s="433"/>
      <c r="J26" s="590"/>
      <c r="K26" s="558"/>
    </row>
    <row r="27" s="364" customFormat="true" ht="16" hidden="false" customHeight="true" outlineLevel="0" collapsed="false">
      <c r="A27" s="591" t="s">
        <v>421</v>
      </c>
      <c r="B27" s="565" t="s">
        <v>568</v>
      </c>
      <c r="C27" s="263" t="n">
        <v>43.1</v>
      </c>
      <c r="D27" s="263" t="n">
        <v>1.2</v>
      </c>
      <c r="E27" s="263" t="n">
        <v>17.5</v>
      </c>
      <c r="F27" s="263" t="n">
        <v>7.2</v>
      </c>
      <c r="G27" s="263" t="n">
        <v>11.6</v>
      </c>
      <c r="H27" s="263" t="n">
        <v>9.9</v>
      </c>
      <c r="I27" s="263" t="n">
        <v>8.4</v>
      </c>
      <c r="J27" s="568" t="n">
        <v>1.1</v>
      </c>
      <c r="K27" s="558"/>
    </row>
    <row r="28" s="364" customFormat="true" ht="14.25" hidden="false" customHeight="true" outlineLevel="0" collapsed="false">
      <c r="A28" s="462" t="s">
        <v>422</v>
      </c>
      <c r="B28" s="565"/>
      <c r="C28" s="263"/>
      <c r="D28" s="263"/>
      <c r="E28" s="263"/>
      <c r="F28" s="263"/>
      <c r="G28" s="263"/>
      <c r="H28" s="263"/>
      <c r="I28" s="263"/>
      <c r="J28" s="566"/>
      <c r="K28" s="308"/>
    </row>
    <row r="29" s="364" customFormat="true" ht="19.5" hidden="false" customHeight="true" outlineLevel="0" collapsed="false">
      <c r="A29" s="564" t="s">
        <v>423</v>
      </c>
      <c r="B29" s="565"/>
      <c r="C29" s="263"/>
      <c r="D29" s="263"/>
      <c r="E29" s="263"/>
      <c r="F29" s="263"/>
      <c r="G29" s="263"/>
      <c r="H29" s="263"/>
      <c r="I29" s="263"/>
      <c r="J29" s="566"/>
      <c r="K29" s="308"/>
    </row>
    <row r="30" s="364" customFormat="true" ht="13" hidden="false" customHeight="false" outlineLevel="0" collapsed="false">
      <c r="A30" s="591" t="s">
        <v>578</v>
      </c>
      <c r="B30" s="565" t="s">
        <v>568</v>
      </c>
      <c r="C30" s="263" t="n">
        <v>43.9</v>
      </c>
      <c r="D30" s="263" t="n">
        <v>1.1</v>
      </c>
      <c r="E30" s="263" t="n">
        <v>20.7</v>
      </c>
      <c r="F30" s="263" t="n">
        <v>12.1</v>
      </c>
      <c r="G30" s="263" t="n">
        <v>5.5</v>
      </c>
      <c r="H30" s="263" t="n">
        <v>5.4</v>
      </c>
      <c r="I30" s="263" t="n">
        <v>10.4</v>
      </c>
      <c r="J30" s="568" t="n">
        <v>0.9</v>
      </c>
      <c r="K30" s="558"/>
    </row>
    <row r="31" s="364" customFormat="true" ht="13" hidden="false" customHeight="false" outlineLevel="0" collapsed="false">
      <c r="A31" s="592" t="s">
        <v>579</v>
      </c>
      <c r="B31" s="565"/>
      <c r="C31" s="263"/>
      <c r="D31" s="263"/>
      <c r="E31" s="263"/>
      <c r="F31" s="263"/>
      <c r="G31" s="263"/>
      <c r="H31" s="263"/>
      <c r="I31" s="263"/>
      <c r="J31" s="566"/>
      <c r="K31" s="308"/>
    </row>
    <row r="32" s="364" customFormat="true" ht="11.15" hidden="false" customHeight="true" outlineLevel="0" collapsed="false">
      <c r="A32" s="593" t="s">
        <v>580</v>
      </c>
      <c r="B32" s="565"/>
      <c r="C32" s="263"/>
      <c r="D32" s="263"/>
      <c r="E32" s="263"/>
      <c r="F32" s="263"/>
      <c r="G32" s="263"/>
      <c r="H32" s="263"/>
      <c r="I32" s="263"/>
      <c r="J32" s="566"/>
      <c r="K32" s="308"/>
    </row>
    <row r="33" s="364" customFormat="true" ht="18.5" hidden="false" customHeight="true" outlineLevel="0" collapsed="false">
      <c r="A33" s="591" t="s">
        <v>426</v>
      </c>
      <c r="B33" s="565" t="s">
        <v>568</v>
      </c>
      <c r="C33" s="263" t="n">
        <v>41.9</v>
      </c>
      <c r="D33" s="263" t="n">
        <v>0.2</v>
      </c>
      <c r="E33" s="263" t="n">
        <v>19.2</v>
      </c>
      <c r="F33" s="263" t="n">
        <v>5.3</v>
      </c>
      <c r="G33" s="263" t="n">
        <v>4.2</v>
      </c>
      <c r="H33" s="263" t="n">
        <v>10.2</v>
      </c>
      <c r="I33" s="263" t="n">
        <v>18.6</v>
      </c>
      <c r="J33" s="568" t="n">
        <v>0.4</v>
      </c>
      <c r="K33" s="558"/>
    </row>
    <row r="34" s="531" customFormat="true" ht="11.25" hidden="false" customHeight="true" outlineLevel="0" collapsed="false">
      <c r="A34" s="594" t="s">
        <v>427</v>
      </c>
      <c r="B34" s="561"/>
      <c r="C34" s="441"/>
      <c r="D34" s="441"/>
      <c r="E34" s="441"/>
      <c r="F34" s="441"/>
      <c r="G34" s="441"/>
      <c r="H34" s="441"/>
      <c r="I34" s="441"/>
      <c r="J34" s="595"/>
      <c r="K34" s="563"/>
    </row>
    <row r="35" s="559" customFormat="true" ht="22.5" hidden="false" customHeight="true" outlineLevel="0" collapsed="false">
      <c r="A35" s="586" t="s">
        <v>258</v>
      </c>
      <c r="B35" s="587" t="s">
        <v>568</v>
      </c>
      <c r="C35" s="433" t="n">
        <v>44.5</v>
      </c>
      <c r="D35" s="433" t="n">
        <v>2.5</v>
      </c>
      <c r="E35" s="433" t="n">
        <v>13.7</v>
      </c>
      <c r="F35" s="433" t="n">
        <v>9.6</v>
      </c>
      <c r="G35" s="433" t="n">
        <v>14.6</v>
      </c>
      <c r="H35" s="433" t="n">
        <v>7.8</v>
      </c>
      <c r="I35" s="433" t="n">
        <v>6.7</v>
      </c>
      <c r="J35" s="588" t="n">
        <v>0.6</v>
      </c>
      <c r="K35" s="558"/>
    </row>
    <row r="36" s="559" customFormat="true" ht="12" hidden="false" customHeight="true" outlineLevel="0" collapsed="false">
      <c r="A36" s="596" t="s">
        <v>428</v>
      </c>
      <c r="B36" s="587"/>
      <c r="C36" s="433"/>
      <c r="D36" s="433"/>
      <c r="E36" s="433"/>
      <c r="F36" s="433"/>
      <c r="G36" s="433"/>
      <c r="H36" s="433"/>
      <c r="I36" s="433"/>
      <c r="J36" s="590"/>
      <c r="K36" s="558"/>
    </row>
    <row r="37" s="364" customFormat="true" ht="19.5" hidden="false" customHeight="true" outlineLevel="0" collapsed="false">
      <c r="A37" s="591" t="s">
        <v>581</v>
      </c>
      <c r="B37" s="565" t="s">
        <v>568</v>
      </c>
      <c r="C37" s="263" t="n">
        <v>45.1</v>
      </c>
      <c r="D37" s="263" t="n">
        <v>2.5</v>
      </c>
      <c r="E37" s="263" t="n">
        <v>14.3</v>
      </c>
      <c r="F37" s="263" t="n">
        <v>8.6</v>
      </c>
      <c r="G37" s="263" t="n">
        <v>14.8</v>
      </c>
      <c r="H37" s="263" t="n">
        <v>8</v>
      </c>
      <c r="I37" s="263" t="n">
        <v>6.1</v>
      </c>
      <c r="J37" s="568" t="n">
        <v>0.6</v>
      </c>
      <c r="K37" s="558"/>
    </row>
    <row r="38" s="364" customFormat="true" ht="12" hidden="false" customHeight="true" outlineLevel="0" collapsed="false">
      <c r="A38" s="462" t="s">
        <v>430</v>
      </c>
      <c r="B38" s="565"/>
      <c r="C38" s="263"/>
      <c r="D38" s="263"/>
      <c r="E38" s="263"/>
      <c r="F38" s="263"/>
      <c r="G38" s="263"/>
      <c r="H38" s="263"/>
      <c r="I38" s="263"/>
      <c r="J38" s="566"/>
      <c r="K38" s="308"/>
    </row>
    <row r="39" s="364" customFormat="true" ht="15" hidden="false" customHeight="true" outlineLevel="0" collapsed="false">
      <c r="A39" s="571" t="s">
        <v>582</v>
      </c>
      <c r="B39" s="565" t="s">
        <v>568</v>
      </c>
      <c r="C39" s="263" t="n">
        <v>34.5</v>
      </c>
      <c r="D39" s="263" t="n">
        <v>2.6</v>
      </c>
      <c r="E39" s="263" t="n">
        <v>27.8</v>
      </c>
      <c r="F39" s="263" t="n">
        <v>11</v>
      </c>
      <c r="G39" s="263" t="n">
        <v>4.7</v>
      </c>
      <c r="H39" s="263" t="n">
        <v>7.4</v>
      </c>
      <c r="I39" s="263" t="n">
        <v>11.8</v>
      </c>
      <c r="J39" s="568" t="n">
        <v>0.2</v>
      </c>
      <c r="K39" s="558"/>
    </row>
    <row r="40" s="364" customFormat="true" ht="13" hidden="false" customHeight="true" outlineLevel="0" collapsed="false">
      <c r="A40" s="597" t="s">
        <v>583</v>
      </c>
      <c r="B40" s="565"/>
      <c r="C40" s="263"/>
      <c r="D40" s="263"/>
      <c r="E40" s="263"/>
      <c r="F40" s="263"/>
      <c r="G40" s="263"/>
      <c r="H40" s="263"/>
      <c r="I40" s="263"/>
      <c r="J40" s="568"/>
      <c r="K40" s="308"/>
    </row>
    <row r="41" s="364" customFormat="true" ht="15" hidden="false" customHeight="true" outlineLevel="0" collapsed="false">
      <c r="A41" s="598" t="s">
        <v>584</v>
      </c>
      <c r="B41" s="565" t="s">
        <v>568</v>
      </c>
      <c r="C41" s="263" t="n">
        <v>46.8</v>
      </c>
      <c r="D41" s="263" t="n">
        <v>2.7</v>
      </c>
      <c r="E41" s="263" t="n">
        <v>13.5</v>
      </c>
      <c r="F41" s="263" t="n">
        <v>8.9</v>
      </c>
      <c r="G41" s="263" t="n">
        <v>14.4</v>
      </c>
      <c r="H41" s="263" t="n">
        <v>7.1</v>
      </c>
      <c r="I41" s="263" t="n">
        <v>5.9</v>
      </c>
      <c r="J41" s="568" t="n">
        <v>0.7</v>
      </c>
      <c r="K41" s="558"/>
    </row>
    <row r="42" s="364" customFormat="true" ht="13" hidden="false" customHeight="true" outlineLevel="0" collapsed="false">
      <c r="A42" s="597" t="s">
        <v>585</v>
      </c>
      <c r="B42" s="565"/>
      <c r="C42" s="263"/>
      <c r="D42" s="263"/>
      <c r="E42" s="263"/>
      <c r="F42" s="263"/>
      <c r="G42" s="263"/>
      <c r="H42" s="263"/>
      <c r="I42" s="263"/>
      <c r="J42" s="566"/>
      <c r="K42" s="308"/>
    </row>
    <row r="43" s="364" customFormat="true" ht="15" hidden="false" customHeight="true" outlineLevel="0" collapsed="false">
      <c r="A43" s="598" t="s">
        <v>586</v>
      </c>
      <c r="B43" s="565" t="s">
        <v>568</v>
      </c>
      <c r="C43" s="263" t="n">
        <v>39.2</v>
      </c>
      <c r="D43" s="263" t="n">
        <v>1.7</v>
      </c>
      <c r="E43" s="263" t="n">
        <v>17</v>
      </c>
      <c r="F43" s="263" t="n">
        <v>7.4</v>
      </c>
      <c r="G43" s="263" t="n">
        <v>16.2</v>
      </c>
      <c r="H43" s="263" t="n">
        <v>11.2</v>
      </c>
      <c r="I43" s="263" t="n">
        <v>6.9</v>
      </c>
      <c r="J43" s="568" t="n">
        <v>0.4</v>
      </c>
      <c r="K43" s="558"/>
    </row>
    <row r="44" s="364" customFormat="true" ht="13" hidden="false" customHeight="true" outlineLevel="0" collapsed="false">
      <c r="A44" s="597" t="s">
        <v>587</v>
      </c>
      <c r="B44" s="565"/>
      <c r="C44" s="263"/>
      <c r="D44" s="263"/>
      <c r="E44" s="263"/>
      <c r="F44" s="263"/>
      <c r="G44" s="263"/>
      <c r="H44" s="263"/>
      <c r="I44" s="263"/>
      <c r="J44" s="566"/>
      <c r="K44" s="308"/>
    </row>
    <row r="45" s="364" customFormat="true" ht="20" hidden="false" customHeight="true" outlineLevel="0" collapsed="false">
      <c r="A45" s="599" t="s">
        <v>437</v>
      </c>
      <c r="B45" s="565" t="s">
        <v>568</v>
      </c>
      <c r="C45" s="263" t="n">
        <v>42.3</v>
      </c>
      <c r="D45" s="263" t="n">
        <v>2.5</v>
      </c>
      <c r="E45" s="263" t="n">
        <v>11.5</v>
      </c>
      <c r="F45" s="263" t="n">
        <v>13.2</v>
      </c>
      <c r="G45" s="263" t="n">
        <v>13.9</v>
      </c>
      <c r="H45" s="263" t="n">
        <v>7.1</v>
      </c>
      <c r="I45" s="263" t="n">
        <v>8.8</v>
      </c>
      <c r="J45" s="568" t="n">
        <v>0.7</v>
      </c>
      <c r="K45" s="558"/>
    </row>
    <row r="46" s="364" customFormat="true" ht="13" hidden="false" customHeight="true" outlineLevel="0" collapsed="false">
      <c r="A46" s="520" t="s">
        <v>438</v>
      </c>
      <c r="B46" s="565"/>
      <c r="C46" s="263"/>
      <c r="D46" s="263"/>
      <c r="E46" s="263"/>
      <c r="F46" s="263"/>
      <c r="G46" s="263"/>
      <c r="H46" s="263"/>
      <c r="I46" s="263"/>
      <c r="J46" s="568"/>
      <c r="K46" s="558"/>
    </row>
    <row r="47" s="367" customFormat="true" ht="17.5" hidden="false" customHeight="true" outlineLevel="0" collapsed="false">
      <c r="A47" s="600" t="s">
        <v>426</v>
      </c>
      <c r="B47" s="565" t="s">
        <v>568</v>
      </c>
      <c r="C47" s="263" t="n">
        <v>40.8</v>
      </c>
      <c r="D47" s="263" t="n">
        <v>0.8</v>
      </c>
      <c r="E47" s="263" t="n">
        <v>15</v>
      </c>
      <c r="F47" s="263" t="n">
        <v>8.4</v>
      </c>
      <c r="G47" s="263" t="n">
        <v>16.8</v>
      </c>
      <c r="H47" s="263" t="n">
        <v>8.9</v>
      </c>
      <c r="I47" s="263" t="n">
        <v>8.9</v>
      </c>
      <c r="J47" s="568" t="n">
        <v>0.4</v>
      </c>
      <c r="K47" s="363"/>
      <c r="L47" s="365"/>
      <c r="M47" s="365"/>
      <c r="N47" s="365"/>
      <c r="O47" s="365"/>
      <c r="P47" s="365"/>
    </row>
    <row r="48" customFormat="false" ht="13" hidden="false" customHeight="true" outlineLevel="0" collapsed="false">
      <c r="A48" s="455" t="s">
        <v>427</v>
      </c>
      <c r="B48" s="601"/>
      <c r="C48" s="568"/>
      <c r="D48" s="263"/>
      <c r="E48" s="566"/>
      <c r="F48" s="263"/>
      <c r="G48" s="568"/>
      <c r="H48" s="263"/>
      <c r="I48" s="263"/>
      <c r="J48" s="568"/>
    </row>
    <row r="49" customFormat="false" ht="14" hidden="false" customHeight="false" outlineLevel="0" collapsed="false">
      <c r="A49" s="361"/>
      <c r="B49" s="602"/>
      <c r="C49" s="365"/>
      <c r="D49" s="365"/>
      <c r="E49" s="363"/>
      <c r="F49" s="365"/>
      <c r="G49" s="365"/>
      <c r="H49" s="365"/>
      <c r="I49" s="365"/>
      <c r="J49" s="365"/>
    </row>
    <row r="50" customFormat="false" ht="14" hidden="false" customHeight="false" outlineLevel="0" collapsed="false">
      <c r="A50" s="406"/>
      <c r="B50" s="602"/>
      <c r="C50" s="365"/>
      <c r="D50" s="365"/>
      <c r="E50" s="363"/>
      <c r="F50" s="365"/>
      <c r="G50" s="365"/>
      <c r="H50" s="365"/>
      <c r="I50" s="365"/>
      <c r="J50" s="365"/>
    </row>
    <row r="51" customFormat="false" ht="14" hidden="false" customHeight="false" outlineLevel="0" collapsed="false">
      <c r="A51" s="361"/>
      <c r="B51" s="602"/>
      <c r="C51" s="365"/>
      <c r="D51" s="365"/>
      <c r="E51" s="363"/>
      <c r="F51" s="365"/>
      <c r="G51" s="365"/>
      <c r="H51" s="365"/>
      <c r="I51" s="365"/>
      <c r="J51" s="365"/>
    </row>
    <row r="52" customFormat="false" ht="14" hidden="false" customHeight="false" outlineLevel="0" collapsed="false">
      <c r="A52" s="365"/>
      <c r="B52" s="602"/>
      <c r="C52" s="365"/>
      <c r="D52" s="365"/>
      <c r="E52" s="363"/>
      <c r="F52" s="365"/>
      <c r="G52" s="365"/>
      <c r="H52" s="365"/>
      <c r="I52" s="365"/>
      <c r="J52" s="365"/>
    </row>
    <row r="53" customFormat="false" ht="14" hidden="false" customHeight="false" outlineLevel="0" collapsed="false">
      <c r="A53" s="365"/>
      <c r="B53" s="602"/>
      <c r="C53" s="365"/>
      <c r="D53" s="365"/>
      <c r="E53" s="363"/>
      <c r="F53" s="365"/>
      <c r="G53" s="365"/>
      <c r="H53" s="365"/>
      <c r="I53" s="365"/>
      <c r="J53" s="365"/>
    </row>
    <row r="54" customFormat="false" ht="14" hidden="false" customHeight="false" outlineLevel="0" collapsed="false">
      <c r="A54" s="365"/>
      <c r="B54" s="602"/>
      <c r="C54" s="365"/>
      <c r="D54" s="365"/>
      <c r="E54" s="363"/>
      <c r="F54" s="365"/>
      <c r="G54" s="365"/>
      <c r="H54" s="365"/>
      <c r="I54" s="365"/>
      <c r="J54" s="365"/>
    </row>
    <row r="55" customFormat="false" ht="14" hidden="false" customHeight="false" outlineLevel="0" collapsed="false">
      <c r="A55" s="365"/>
      <c r="B55" s="602"/>
      <c r="C55" s="365"/>
      <c r="D55" s="365"/>
      <c r="E55" s="363"/>
      <c r="F55" s="365"/>
      <c r="G55" s="365"/>
      <c r="H55" s="365"/>
      <c r="I55" s="365"/>
      <c r="J55" s="365"/>
    </row>
    <row r="56" customFormat="false" ht="14" hidden="false" customHeight="false" outlineLevel="0" collapsed="false">
      <c r="A56" s="365"/>
      <c r="B56" s="602"/>
      <c r="C56" s="365"/>
      <c r="D56" s="365"/>
      <c r="E56" s="363"/>
      <c r="F56" s="365"/>
      <c r="G56" s="365"/>
      <c r="H56" s="365"/>
      <c r="I56" s="365"/>
      <c r="J56" s="365"/>
    </row>
    <row r="57" customFormat="false" ht="14" hidden="false" customHeight="false" outlineLevel="0" collapsed="false">
      <c r="A57" s="365"/>
      <c r="B57" s="602"/>
      <c r="C57" s="365"/>
      <c r="D57" s="365"/>
      <c r="E57" s="363"/>
      <c r="F57" s="365"/>
      <c r="G57" s="365"/>
      <c r="H57" s="365"/>
      <c r="I57" s="365"/>
      <c r="J57" s="365"/>
    </row>
    <row r="58" customFormat="false" ht="14" hidden="false" customHeight="false" outlineLevel="0" collapsed="false">
      <c r="A58" s="365"/>
      <c r="B58" s="602"/>
      <c r="C58" s="365"/>
      <c r="D58" s="365"/>
      <c r="E58" s="363"/>
      <c r="F58" s="365"/>
      <c r="G58" s="365"/>
      <c r="H58" s="365"/>
      <c r="I58" s="365"/>
      <c r="J58" s="365"/>
    </row>
    <row r="59" customFormat="false" ht="14" hidden="false" customHeight="false" outlineLevel="0" collapsed="false">
      <c r="A59" s="365"/>
      <c r="B59" s="602"/>
      <c r="C59" s="365"/>
      <c r="D59" s="365"/>
      <c r="E59" s="363"/>
      <c r="F59" s="365"/>
      <c r="G59" s="365"/>
      <c r="H59" s="365"/>
      <c r="I59" s="365"/>
      <c r="J59" s="365"/>
    </row>
    <row r="60" customFormat="false" ht="14" hidden="false" customHeight="false" outlineLevel="0" collapsed="false">
      <c r="A60" s="365"/>
      <c r="B60" s="602"/>
      <c r="C60" s="365"/>
      <c r="D60" s="365"/>
      <c r="E60" s="363"/>
      <c r="F60" s="365"/>
      <c r="G60" s="365"/>
      <c r="H60" s="365"/>
      <c r="I60" s="365"/>
      <c r="J60" s="365"/>
    </row>
    <row r="61" customFormat="false" ht="14" hidden="false" customHeight="false" outlineLevel="0" collapsed="false">
      <c r="A61" s="365"/>
      <c r="B61" s="602"/>
      <c r="C61" s="365"/>
      <c r="D61" s="365"/>
      <c r="E61" s="363"/>
      <c r="F61" s="365"/>
      <c r="G61" s="365"/>
      <c r="H61" s="365"/>
      <c r="I61" s="365"/>
      <c r="J61" s="365"/>
    </row>
    <row r="62" customFormat="false" ht="14" hidden="false" customHeight="false" outlineLevel="0" collapsed="false">
      <c r="A62" s="365"/>
      <c r="B62" s="602"/>
      <c r="C62" s="365"/>
      <c r="D62" s="365"/>
      <c r="E62" s="363"/>
      <c r="F62" s="365"/>
      <c r="G62" s="365"/>
      <c r="H62" s="365"/>
      <c r="I62" s="365"/>
      <c r="J62" s="365"/>
    </row>
    <row r="63" customFormat="false" ht="14" hidden="false" customHeight="false" outlineLevel="0" collapsed="false">
      <c r="A63" s="365"/>
      <c r="B63" s="602"/>
      <c r="C63" s="365"/>
      <c r="D63" s="365"/>
      <c r="E63" s="363"/>
      <c r="F63" s="365"/>
      <c r="G63" s="365"/>
      <c r="H63" s="365"/>
      <c r="I63" s="365"/>
      <c r="J63" s="365"/>
    </row>
    <row r="64" customFormat="false" ht="14" hidden="false" customHeight="false" outlineLevel="0" collapsed="false">
      <c r="A64" s="365"/>
      <c r="B64" s="602"/>
      <c r="C64" s="365"/>
      <c r="D64" s="365"/>
      <c r="E64" s="363"/>
      <c r="F64" s="365"/>
      <c r="G64" s="365"/>
      <c r="H64" s="365"/>
      <c r="I64" s="365"/>
      <c r="J64" s="365"/>
    </row>
    <row r="65" customFormat="false" ht="14" hidden="false" customHeight="false" outlineLevel="0" collapsed="false">
      <c r="A65" s="365"/>
      <c r="J65" s="543"/>
    </row>
    <row r="66" customFormat="false" ht="14" hidden="false" customHeight="false" outlineLevel="0" collapsed="false">
      <c r="J66" s="543"/>
    </row>
    <row r="67" customFormat="false" ht="14" hidden="false" customHeight="false" outlineLevel="0" collapsed="false">
      <c r="J67" s="543"/>
    </row>
    <row r="68" customFormat="false" ht="14" hidden="false" customHeight="false" outlineLevel="0" collapsed="false">
      <c r="J68" s="543"/>
    </row>
    <row r="69" customFormat="false" ht="14" hidden="false" customHeight="false" outlineLevel="0" collapsed="false">
      <c r="J69" s="543"/>
    </row>
    <row r="70" customFormat="false" ht="14" hidden="false" customHeight="false" outlineLevel="0" collapsed="false">
      <c r="J70" s="543"/>
    </row>
    <row r="71" customFormat="false" ht="14" hidden="false" customHeight="false" outlineLevel="0" collapsed="false">
      <c r="J71" s="543"/>
    </row>
    <row r="72" customFormat="false" ht="14" hidden="false" customHeight="false" outlineLevel="0" collapsed="false">
      <c r="J72" s="543"/>
    </row>
    <row r="73" customFormat="false" ht="14" hidden="false" customHeight="false" outlineLevel="0" collapsed="false">
      <c r="J73" s="543"/>
    </row>
    <row r="74" customFormat="false" ht="14" hidden="false" customHeight="false" outlineLevel="0" collapsed="false">
      <c r="B74" s="603"/>
      <c r="C74" s="604"/>
      <c r="D74" s="604"/>
      <c r="E74" s="605"/>
      <c r="F74" s="604"/>
      <c r="G74" s="604"/>
      <c r="H74" s="604"/>
      <c r="I74" s="604"/>
      <c r="J74" s="605"/>
    </row>
    <row r="75" customFormat="false" ht="14" hidden="false" customHeight="false" outlineLevel="0" collapsed="false">
      <c r="B75" s="603"/>
      <c r="C75" s="604"/>
      <c r="D75" s="604"/>
      <c r="E75" s="605"/>
      <c r="F75" s="604"/>
      <c r="G75" s="604"/>
      <c r="H75" s="604"/>
      <c r="I75" s="604"/>
      <c r="J75" s="605"/>
    </row>
    <row r="76" customFormat="false" ht="14" hidden="false" customHeight="false" outlineLevel="0" collapsed="false">
      <c r="B76" s="603"/>
      <c r="C76" s="604"/>
      <c r="D76" s="604"/>
      <c r="E76" s="605"/>
      <c r="F76" s="604"/>
      <c r="G76" s="604"/>
      <c r="H76" s="604"/>
      <c r="I76" s="604"/>
      <c r="J76" s="605"/>
    </row>
    <row r="77" customFormat="false" ht="14" hidden="false" customHeight="false" outlineLevel="0" collapsed="false">
      <c r="B77" s="603"/>
      <c r="C77" s="604"/>
      <c r="D77" s="604"/>
      <c r="E77" s="605"/>
      <c r="F77" s="604"/>
      <c r="G77" s="604"/>
      <c r="H77" s="604"/>
      <c r="I77" s="604"/>
      <c r="J77" s="605"/>
    </row>
    <row r="78" customFormat="false" ht="14" hidden="false" customHeight="false" outlineLevel="0" collapsed="false">
      <c r="B78" s="603"/>
      <c r="C78" s="604"/>
      <c r="D78" s="604"/>
      <c r="E78" s="605"/>
      <c r="F78" s="604"/>
      <c r="G78" s="604"/>
      <c r="H78" s="604"/>
      <c r="I78" s="604"/>
      <c r="J78" s="604"/>
    </row>
    <row r="79" customFormat="false" ht="14" hidden="false" customHeight="false" outlineLevel="0" collapsed="false">
      <c r="B79" s="603"/>
      <c r="C79" s="604"/>
      <c r="D79" s="604"/>
      <c r="E79" s="605"/>
      <c r="F79" s="604"/>
      <c r="G79" s="604"/>
      <c r="H79" s="604"/>
      <c r="I79" s="604"/>
      <c r="J79" s="604"/>
    </row>
    <row r="80" customFormat="false" ht="14" hidden="false" customHeight="false" outlineLevel="0" collapsed="false">
      <c r="B80" s="603"/>
      <c r="C80" s="604"/>
      <c r="D80" s="604"/>
      <c r="E80" s="605"/>
      <c r="F80" s="604"/>
      <c r="G80" s="604"/>
      <c r="H80" s="604"/>
      <c r="I80" s="604"/>
      <c r="J80" s="604"/>
    </row>
    <row r="81" customFormat="false" ht="14" hidden="false" customHeight="false" outlineLevel="0" collapsed="false">
      <c r="B81" s="603"/>
      <c r="C81" s="604"/>
      <c r="D81" s="604"/>
      <c r="E81" s="605"/>
      <c r="F81" s="604"/>
      <c r="G81" s="604"/>
      <c r="H81" s="604"/>
      <c r="I81" s="604"/>
      <c r="J81" s="604"/>
    </row>
    <row r="82" customFormat="false" ht="14" hidden="false" customHeight="false" outlineLevel="0" collapsed="false">
      <c r="B82" s="603"/>
      <c r="C82" s="604"/>
      <c r="D82" s="604"/>
      <c r="E82" s="605"/>
      <c r="F82" s="604"/>
      <c r="G82" s="604"/>
      <c r="H82" s="604"/>
      <c r="I82" s="604"/>
      <c r="J82" s="604"/>
    </row>
    <row r="83" customFormat="false" ht="14" hidden="false" customHeight="false" outlineLevel="0" collapsed="false">
      <c r="B83" s="603"/>
      <c r="C83" s="604"/>
      <c r="D83" s="604"/>
      <c r="E83" s="605"/>
      <c r="F83" s="604"/>
      <c r="G83" s="604"/>
      <c r="H83" s="604"/>
      <c r="I83" s="604"/>
      <c r="J83" s="604"/>
    </row>
    <row r="84" customFormat="false" ht="14" hidden="false" customHeight="false" outlineLevel="0" collapsed="false">
      <c r="B84" s="603"/>
      <c r="C84" s="604"/>
      <c r="D84" s="604"/>
      <c r="E84" s="605"/>
      <c r="F84" s="604"/>
      <c r="G84" s="604"/>
      <c r="H84" s="604"/>
      <c r="I84" s="604"/>
      <c r="J84" s="604"/>
    </row>
    <row r="85" customFormat="false" ht="14" hidden="false" customHeight="false" outlineLevel="0" collapsed="false">
      <c r="B85" s="603"/>
      <c r="C85" s="604"/>
      <c r="D85" s="604"/>
      <c r="E85" s="605"/>
      <c r="F85" s="604"/>
      <c r="G85" s="604"/>
      <c r="H85" s="604"/>
      <c r="I85" s="604"/>
      <c r="J85" s="604"/>
    </row>
    <row r="86" customFormat="false" ht="14" hidden="false" customHeight="false" outlineLevel="0" collapsed="false">
      <c r="B86" s="603"/>
      <c r="C86" s="604"/>
      <c r="D86" s="604"/>
      <c r="E86" s="605"/>
      <c r="F86" s="604"/>
      <c r="G86" s="604"/>
      <c r="H86" s="604"/>
      <c r="I86" s="604"/>
      <c r="J86" s="604"/>
    </row>
    <row r="87" customFormat="false" ht="14" hidden="false" customHeight="false" outlineLevel="0" collapsed="false">
      <c r="B87" s="603"/>
      <c r="C87" s="604"/>
      <c r="D87" s="604"/>
      <c r="E87" s="605"/>
      <c r="F87" s="604"/>
      <c r="G87" s="604"/>
      <c r="H87" s="604"/>
      <c r="I87" s="604"/>
      <c r="J87" s="604"/>
    </row>
    <row r="88" customFormat="false" ht="14" hidden="false" customHeight="false" outlineLevel="0" collapsed="false">
      <c r="B88" s="603"/>
      <c r="C88" s="604"/>
      <c r="D88" s="604"/>
      <c r="E88" s="605"/>
      <c r="F88" s="604"/>
      <c r="G88" s="604"/>
      <c r="H88" s="604"/>
      <c r="I88" s="604"/>
      <c r="J88" s="604"/>
    </row>
  </sheetData>
  <mergeCells count="13">
    <mergeCell ref="A2:J2"/>
    <mergeCell ref="A3:J3"/>
    <mergeCell ref="A5:A8"/>
    <mergeCell ref="B5:B7"/>
    <mergeCell ref="C5:C7"/>
    <mergeCell ref="D5:D7"/>
    <mergeCell ref="E5:E7"/>
    <mergeCell ref="F5:F7"/>
    <mergeCell ref="G5:G7"/>
    <mergeCell ref="H5:H7"/>
    <mergeCell ref="I5:I7"/>
    <mergeCell ref="J5:J7"/>
    <mergeCell ref="B8:J8"/>
  </mergeCells>
  <printOptions headings="false" gridLines="false" gridLinesSet="true" horizontalCentered="false" verticalCentered="false"/>
  <pageMargins left="0.39375" right="0.354166666666667" top="0.551388888888889"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265625" defaultRowHeight="13.5" zeroHeight="false" outlineLevelRow="0" outlineLevelCol="0"/>
  <cols>
    <col collapsed="false" customWidth="true" hidden="false" outlineLevel="0" max="1" min="1" style="606" width="26.26"/>
    <col collapsed="false" customWidth="true" hidden="false" outlineLevel="0" max="2" min="2" style="607" width="20.08"/>
    <col collapsed="false" customWidth="true" hidden="false" outlineLevel="0" max="3" min="3" style="608" width="19.81"/>
    <col collapsed="false" customWidth="true" hidden="false" outlineLevel="0" max="4" min="4" style="609" width="21.72"/>
    <col collapsed="false" customWidth="true" hidden="false" outlineLevel="0" max="5" min="5" style="610" width="14.26"/>
    <col collapsed="false" customWidth="true" hidden="false" outlineLevel="0" max="6" min="6" style="610" width="15.81"/>
    <col collapsed="false" customWidth="false" hidden="false" outlineLevel="0" max="257" min="7" style="610" width="8.26"/>
  </cols>
  <sheetData>
    <row r="1" customFormat="false" ht="13.5" hidden="false" customHeight="false" outlineLevel="0" collapsed="false">
      <c r="A1" s="611"/>
      <c r="C1" s="612"/>
      <c r="D1" s="274"/>
    </row>
    <row r="2" s="617" customFormat="true" ht="13.5" hidden="false" customHeight="false" outlineLevel="0" collapsed="false">
      <c r="A2" s="613" t="s">
        <v>588</v>
      </c>
      <c r="B2" s="614"/>
      <c r="C2" s="615"/>
      <c r="D2" s="616"/>
    </row>
    <row r="3" s="617" customFormat="true" ht="13.5" hidden="false" customHeight="true" outlineLevel="0" collapsed="false">
      <c r="A3" s="618" t="s">
        <v>589</v>
      </c>
      <c r="B3" s="618"/>
      <c r="C3" s="618"/>
      <c r="D3" s="618"/>
    </row>
    <row r="4" s="617" customFormat="true" ht="13.5" hidden="false" customHeight="true" outlineLevel="0" collapsed="false">
      <c r="A4" s="618" t="s">
        <v>590</v>
      </c>
      <c r="B4" s="618"/>
      <c r="C4" s="618"/>
      <c r="D4" s="618"/>
    </row>
    <row r="5" s="617" customFormat="true" ht="13.5" hidden="false" customHeight="true" outlineLevel="0" collapsed="false">
      <c r="A5" s="619" t="s">
        <v>591</v>
      </c>
      <c r="B5" s="619"/>
      <c r="C5" s="619"/>
      <c r="D5" s="619"/>
    </row>
    <row r="6" s="617" customFormat="true" ht="13.5" hidden="false" customHeight="false" outlineLevel="0" collapsed="false">
      <c r="A6" s="620" t="s">
        <v>592</v>
      </c>
      <c r="B6" s="620"/>
      <c r="C6" s="620"/>
      <c r="D6" s="620"/>
    </row>
    <row r="7" customFormat="false" ht="12.75" hidden="false" customHeight="true" outlineLevel="0" collapsed="false">
      <c r="A7" s="620" t="s">
        <v>593</v>
      </c>
      <c r="B7" s="620"/>
      <c r="C7" s="620"/>
      <c r="D7" s="620"/>
    </row>
    <row r="8" customFormat="false" ht="20.5" hidden="false" customHeight="true" outlineLevel="0" collapsed="false">
      <c r="A8" s="621" t="s">
        <v>594</v>
      </c>
      <c r="B8" s="621"/>
      <c r="C8" s="621"/>
      <c r="D8" s="621"/>
    </row>
    <row r="9" customFormat="false" ht="14.25" hidden="false" customHeight="true" outlineLevel="0" collapsed="false">
      <c r="A9" s="622" t="s">
        <v>595</v>
      </c>
    </row>
    <row r="10" s="624" customFormat="true" ht="12" hidden="false" customHeight="true" outlineLevel="0" collapsed="false">
      <c r="A10" s="623" t="s">
        <v>596</v>
      </c>
      <c r="B10" s="623"/>
      <c r="C10" s="623"/>
      <c r="D10" s="623"/>
    </row>
    <row r="11" s="629" customFormat="true" ht="13.5" hidden="false" customHeight="true" outlineLevel="0" collapsed="false">
      <c r="A11" s="625" t="s">
        <v>597</v>
      </c>
      <c r="B11" s="626"/>
      <c r="C11" s="627"/>
      <c r="D11" s="628"/>
    </row>
    <row r="12" customFormat="false" ht="20.25" hidden="false" customHeight="true" outlineLevel="0" collapsed="false">
      <c r="A12" s="630" t="s">
        <v>598</v>
      </c>
      <c r="B12" s="631" t="s">
        <v>599</v>
      </c>
      <c r="C12" s="632" t="s">
        <v>600</v>
      </c>
      <c r="D12" s="633" t="s">
        <v>601</v>
      </c>
    </row>
    <row r="13" customFormat="false" ht="52.5" hidden="false" customHeight="true" outlineLevel="0" collapsed="false">
      <c r="A13" s="630"/>
      <c r="B13" s="631"/>
      <c r="C13" s="631"/>
      <c r="D13" s="633"/>
    </row>
    <row r="14" s="640" customFormat="true" ht="21.75" hidden="false" customHeight="true" outlineLevel="0" collapsed="false">
      <c r="A14" s="634" t="s">
        <v>298</v>
      </c>
      <c r="B14" s="635" t="n">
        <f aca="false">SUM(B15:B40)</f>
        <v>4666736.5</v>
      </c>
      <c r="C14" s="636" t="n">
        <f aca="false">SUM(C15:C40)</f>
        <v>23320</v>
      </c>
      <c r="D14" s="637" t="s">
        <v>299</v>
      </c>
      <c r="E14" s="638"/>
      <c r="F14" s="639"/>
    </row>
    <row r="15" customFormat="false" ht="14.15" hidden="false" customHeight="true" outlineLevel="0" collapsed="false">
      <c r="A15" s="641" t="s">
        <v>602</v>
      </c>
      <c r="B15" s="642" t="n">
        <v>207895.6</v>
      </c>
      <c r="C15" s="643" t="n">
        <v>1165</v>
      </c>
      <c r="D15" s="644" t="s">
        <v>603</v>
      </c>
      <c r="E15" s="645"/>
      <c r="F15" s="646"/>
    </row>
    <row r="16" s="617" customFormat="true" ht="14.15" hidden="false" customHeight="true" outlineLevel="0" collapsed="false">
      <c r="A16" s="641" t="s">
        <v>604</v>
      </c>
      <c r="B16" s="642" t="n">
        <v>343692.2</v>
      </c>
      <c r="C16" s="643" t="n">
        <v>2057</v>
      </c>
      <c r="D16" s="644" t="s">
        <v>605</v>
      </c>
      <c r="E16" s="645"/>
    </row>
    <row r="17" s="617" customFormat="true" ht="14.15" hidden="false" customHeight="true" outlineLevel="0" collapsed="false">
      <c r="A17" s="641" t="s">
        <v>606</v>
      </c>
      <c r="B17" s="642" t="n">
        <v>1214.8</v>
      </c>
      <c r="C17" s="643" t="n">
        <v>10</v>
      </c>
      <c r="D17" s="644" t="s">
        <v>607</v>
      </c>
      <c r="E17" s="645"/>
      <c r="F17" s="647"/>
    </row>
    <row r="18" s="617" customFormat="true" ht="14.15" hidden="false" customHeight="true" outlineLevel="0" collapsed="false">
      <c r="A18" s="641" t="s">
        <v>608</v>
      </c>
      <c r="B18" s="642" t="n">
        <v>816.6</v>
      </c>
      <c r="C18" s="643" t="n">
        <v>4</v>
      </c>
      <c r="D18" s="645" t="s">
        <v>609</v>
      </c>
      <c r="E18" s="645"/>
      <c r="F18" s="647"/>
    </row>
    <row r="19" s="617" customFormat="true" ht="14.15" hidden="false" customHeight="true" outlineLevel="0" collapsed="false">
      <c r="A19" s="641" t="s">
        <v>610</v>
      </c>
      <c r="B19" s="642" t="n">
        <v>325877</v>
      </c>
      <c r="C19" s="643" t="n">
        <v>2046</v>
      </c>
      <c r="D19" s="648" t="s">
        <v>611</v>
      </c>
      <c r="E19" s="645"/>
      <c r="F19" s="647"/>
    </row>
    <row r="20" customFormat="false" ht="14.15" hidden="false" customHeight="true" outlineLevel="0" collapsed="false">
      <c r="A20" s="641" t="s">
        <v>612</v>
      </c>
      <c r="B20" s="642" t="n">
        <v>31734.4</v>
      </c>
      <c r="C20" s="643" t="n">
        <v>156</v>
      </c>
      <c r="D20" s="644" t="s">
        <v>613</v>
      </c>
      <c r="E20" s="645"/>
      <c r="F20" s="647"/>
    </row>
    <row r="21" customFormat="false" ht="14.15" hidden="false" customHeight="true" outlineLevel="0" collapsed="false">
      <c r="A21" s="641" t="s">
        <v>614</v>
      </c>
      <c r="B21" s="642" t="n">
        <v>8787.6</v>
      </c>
      <c r="C21" s="643" t="n">
        <v>47</v>
      </c>
      <c r="D21" s="648" t="s">
        <v>614</v>
      </c>
      <c r="E21" s="645"/>
      <c r="F21" s="647"/>
    </row>
    <row r="22" customFormat="false" ht="14.15" hidden="false" customHeight="true" outlineLevel="0" collapsed="false">
      <c r="A22" s="641" t="s">
        <v>615</v>
      </c>
      <c r="B22" s="642" t="n">
        <v>115088.3</v>
      </c>
      <c r="C22" s="643" t="n">
        <v>540</v>
      </c>
      <c r="D22" s="648" t="s">
        <v>616</v>
      </c>
      <c r="E22" s="645"/>
      <c r="F22" s="647"/>
    </row>
    <row r="23" customFormat="false" ht="14.15" hidden="false" customHeight="true" outlineLevel="0" collapsed="false">
      <c r="A23" s="641" t="s">
        <v>617</v>
      </c>
      <c r="B23" s="642" t="n">
        <v>282691.6</v>
      </c>
      <c r="C23" s="643" t="n">
        <v>1489</v>
      </c>
      <c r="D23" s="648" t="s">
        <v>618</v>
      </c>
      <c r="E23" s="645"/>
      <c r="F23" s="647"/>
    </row>
    <row r="24" customFormat="false" ht="14.15" hidden="false" customHeight="true" outlineLevel="0" collapsed="false">
      <c r="A24" s="641" t="s">
        <v>619</v>
      </c>
      <c r="B24" s="642" t="n">
        <v>3283.9</v>
      </c>
      <c r="C24" s="643" t="n">
        <v>19</v>
      </c>
      <c r="D24" s="648" t="s">
        <v>620</v>
      </c>
      <c r="E24" s="645"/>
      <c r="F24" s="647"/>
    </row>
    <row r="25" customFormat="false" ht="14.15" hidden="false" customHeight="true" outlineLevel="0" collapsed="false">
      <c r="A25" s="641" t="s">
        <v>621</v>
      </c>
      <c r="B25" s="642" t="n">
        <v>164060.2</v>
      </c>
      <c r="C25" s="643" t="n">
        <v>933</v>
      </c>
      <c r="D25" s="648" t="s">
        <v>622</v>
      </c>
      <c r="E25" s="645"/>
      <c r="F25" s="647"/>
    </row>
    <row r="26" customFormat="false" ht="14.15" hidden="false" customHeight="true" outlineLevel="0" collapsed="false">
      <c r="A26" s="641" t="s">
        <v>623</v>
      </c>
      <c r="B26" s="642" t="n">
        <v>23249.1</v>
      </c>
      <c r="C26" s="643" t="n">
        <v>68</v>
      </c>
      <c r="D26" s="648" t="s">
        <v>624</v>
      </c>
      <c r="E26" s="645"/>
      <c r="F26" s="647"/>
    </row>
    <row r="27" customFormat="false" ht="14.15" hidden="false" customHeight="true" outlineLevel="0" collapsed="false">
      <c r="A27" s="641" t="s">
        <v>625</v>
      </c>
      <c r="B27" s="642" t="n">
        <v>9028</v>
      </c>
      <c r="C27" s="643" t="n">
        <v>54</v>
      </c>
      <c r="D27" s="648" t="s">
        <v>626</v>
      </c>
      <c r="E27" s="645"/>
      <c r="F27" s="647"/>
    </row>
    <row r="28" customFormat="false" ht="14.15" hidden="false" customHeight="true" outlineLevel="0" collapsed="false">
      <c r="A28" s="641" t="s">
        <v>627</v>
      </c>
      <c r="B28" s="642" t="n">
        <v>2257774.3</v>
      </c>
      <c r="C28" s="643" t="n">
        <v>11215</v>
      </c>
      <c r="D28" s="648" t="s">
        <v>628</v>
      </c>
      <c r="E28" s="645"/>
      <c r="F28" s="647"/>
    </row>
    <row r="29" customFormat="false" ht="14.15" hidden="false" customHeight="true" outlineLevel="0" collapsed="false">
      <c r="A29" s="641" t="s">
        <v>629</v>
      </c>
      <c r="B29" s="642" t="n">
        <v>247098.2</v>
      </c>
      <c r="C29" s="643" t="n">
        <v>930</v>
      </c>
      <c r="D29" s="648" t="s">
        <v>630</v>
      </c>
      <c r="E29" s="645"/>
      <c r="F29" s="647"/>
    </row>
    <row r="30" customFormat="false" ht="14.15" hidden="false" customHeight="true" outlineLevel="0" collapsed="false">
      <c r="A30" s="641" t="s">
        <v>631</v>
      </c>
      <c r="B30" s="642" t="n">
        <v>9871.3</v>
      </c>
      <c r="C30" s="643" t="n">
        <v>25</v>
      </c>
      <c r="D30" s="648" t="s">
        <v>632</v>
      </c>
      <c r="E30" s="645"/>
      <c r="F30" s="647"/>
    </row>
    <row r="31" customFormat="false" ht="14.15" hidden="false" customHeight="true" outlineLevel="0" collapsed="false">
      <c r="A31" s="641" t="s">
        <v>633</v>
      </c>
      <c r="B31" s="642" t="n">
        <v>4562.5</v>
      </c>
      <c r="C31" s="643" t="n">
        <v>28</v>
      </c>
      <c r="D31" s="648" t="s">
        <v>634</v>
      </c>
      <c r="E31" s="645"/>
      <c r="F31" s="647"/>
    </row>
    <row r="32" customFormat="false" ht="14.15" hidden="false" customHeight="true" outlineLevel="0" collapsed="false">
      <c r="A32" s="641" t="s">
        <v>635</v>
      </c>
      <c r="B32" s="642" t="n">
        <v>579.6</v>
      </c>
      <c r="C32" s="643" t="n">
        <v>3</v>
      </c>
      <c r="D32" s="648" t="s">
        <v>635</v>
      </c>
      <c r="E32" s="645"/>
      <c r="F32" s="647"/>
    </row>
    <row r="33" customFormat="false" ht="14.15" hidden="false" customHeight="true" outlineLevel="0" collapsed="false">
      <c r="A33" s="641" t="s">
        <v>636</v>
      </c>
      <c r="B33" s="642" t="n">
        <v>45742.7</v>
      </c>
      <c r="C33" s="643" t="n">
        <v>235</v>
      </c>
      <c r="D33" s="648" t="s">
        <v>637</v>
      </c>
      <c r="E33" s="645"/>
      <c r="F33" s="647"/>
    </row>
    <row r="34" customFormat="false" ht="14.15" hidden="false" customHeight="true" outlineLevel="0" collapsed="false">
      <c r="A34" s="641" t="s">
        <v>638</v>
      </c>
      <c r="B34" s="642" t="n">
        <v>5988.3</v>
      </c>
      <c r="C34" s="643" t="n">
        <v>37</v>
      </c>
      <c r="D34" s="648" t="s">
        <v>639</v>
      </c>
      <c r="E34" s="645"/>
      <c r="F34" s="647"/>
    </row>
    <row r="35" customFormat="false" ht="14.15" hidden="false" customHeight="true" outlineLevel="0" collapsed="false">
      <c r="A35" s="641" t="s">
        <v>640</v>
      </c>
      <c r="B35" s="642" t="n">
        <v>28860.7</v>
      </c>
      <c r="C35" s="643" t="n">
        <v>117</v>
      </c>
      <c r="D35" s="648" t="s">
        <v>641</v>
      </c>
      <c r="E35" s="645"/>
      <c r="F35" s="647"/>
    </row>
    <row r="36" customFormat="false" ht="14.15" hidden="false" customHeight="true" outlineLevel="0" collapsed="false">
      <c r="A36" s="641" t="s">
        <v>642</v>
      </c>
      <c r="B36" s="642" t="n">
        <v>350502.2</v>
      </c>
      <c r="C36" s="643" t="n">
        <v>1414</v>
      </c>
      <c r="D36" s="648" t="s">
        <v>643</v>
      </c>
      <c r="E36" s="645"/>
      <c r="F36" s="647"/>
    </row>
    <row r="37" customFormat="false" ht="14.15" hidden="false" customHeight="true" outlineLevel="0" collapsed="false">
      <c r="A37" s="641" t="s">
        <v>644</v>
      </c>
      <c r="B37" s="642" t="n">
        <v>9673.3</v>
      </c>
      <c r="C37" s="643" t="n">
        <v>61</v>
      </c>
      <c r="D37" s="648" t="s">
        <v>645</v>
      </c>
      <c r="E37" s="645"/>
      <c r="F37" s="647"/>
    </row>
    <row r="38" customFormat="false" ht="14.15" hidden="false" customHeight="true" outlineLevel="0" collapsed="false">
      <c r="A38" s="641" t="s">
        <v>646</v>
      </c>
      <c r="B38" s="642" t="n">
        <v>4231.8</v>
      </c>
      <c r="C38" s="643" t="n">
        <v>34</v>
      </c>
      <c r="D38" s="648" t="s">
        <v>647</v>
      </c>
      <c r="E38" s="648"/>
    </row>
    <row r="39" customFormat="false" ht="14.15" hidden="false" customHeight="true" outlineLevel="0" collapsed="false">
      <c r="A39" s="641" t="s">
        <v>648</v>
      </c>
      <c r="B39" s="642" t="n">
        <v>124952.1</v>
      </c>
      <c r="C39" s="643" t="n">
        <v>396</v>
      </c>
      <c r="D39" s="648" t="s">
        <v>649</v>
      </c>
      <c r="E39" s="645"/>
    </row>
    <row r="40" customFormat="false" ht="14.15" hidden="false" customHeight="true" outlineLevel="0" collapsed="false">
      <c r="A40" s="649" t="s">
        <v>650</v>
      </c>
      <c r="B40" s="650" t="n">
        <v>59480.2</v>
      </c>
      <c r="C40" s="643" t="n">
        <v>237</v>
      </c>
      <c r="D40" s="644" t="s">
        <v>651</v>
      </c>
    </row>
    <row r="41" s="27" customFormat="true" ht="23.25" hidden="false" customHeight="true" outlineLevel="0" collapsed="false">
      <c r="A41" s="651" t="s">
        <v>652</v>
      </c>
      <c r="B41" s="652" t="n">
        <v>4115831.1</v>
      </c>
      <c r="C41" s="653" t="n">
        <v>19704</v>
      </c>
      <c r="D41" s="654" t="s">
        <v>653</v>
      </c>
      <c r="E41" s="655"/>
    </row>
    <row r="42" s="640" customFormat="true" ht="19.5" hidden="false" customHeight="true" outlineLevel="0" collapsed="false">
      <c r="A42" s="651" t="s">
        <v>654</v>
      </c>
      <c r="B42" s="656" t="n">
        <v>550905.4</v>
      </c>
      <c r="C42" s="653" t="n">
        <v>3616</v>
      </c>
      <c r="D42" s="657" t="s">
        <v>655</v>
      </c>
      <c r="E42" s="658"/>
      <c r="F42" s="639"/>
    </row>
    <row r="43" customFormat="false" ht="14.25" hidden="false" customHeight="true" outlineLevel="0" collapsed="false">
      <c r="B43" s="659"/>
      <c r="C43" s="659"/>
    </row>
    <row r="44" s="661" customFormat="true" ht="51" hidden="false" customHeight="true" outlineLevel="0" collapsed="false">
      <c r="A44" s="660" t="s">
        <v>656</v>
      </c>
      <c r="B44" s="660"/>
      <c r="C44" s="660"/>
      <c r="D44" s="660"/>
    </row>
    <row r="45" customFormat="false" ht="60.75" hidden="false" customHeight="true" outlineLevel="0" collapsed="false">
      <c r="A45" s="662" t="s">
        <v>657</v>
      </c>
      <c r="B45" s="662"/>
      <c r="C45" s="662"/>
      <c r="D45" s="662"/>
    </row>
    <row r="46" customFormat="false" ht="12.65" hidden="false" customHeight="true" outlineLevel="0" collapsed="false"/>
    <row r="47" customFormat="false" ht="15" hidden="false" customHeight="true" outlineLevel="0" collapsed="false">
      <c r="C47" s="607"/>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sheetData>
  <mergeCells count="13">
    <mergeCell ref="A3:D3"/>
    <mergeCell ref="A4:D4"/>
    <mergeCell ref="A5:D5"/>
    <mergeCell ref="A6:D6"/>
    <mergeCell ref="A7:D7"/>
    <mergeCell ref="A8:D8"/>
    <mergeCell ref="A10:D10"/>
    <mergeCell ref="A12:A13"/>
    <mergeCell ref="B12:B13"/>
    <mergeCell ref="C12:C13"/>
    <mergeCell ref="D12:D13"/>
    <mergeCell ref="A44:D44"/>
    <mergeCell ref="A45:D45"/>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false" showRowColHeaders="true" showZeros="true" rightToLeft="false" tabSelected="false" showOutlineSymbols="true" defaultGridColor="true" view="normal" topLeftCell="Z1" colorId="64" zoomScale="100" zoomScaleNormal="100" zoomScalePageLayoutView="100" workbookViewId="0">
      <pane xSplit="0" ySplit="6" topLeftCell="A7" activePane="bottomLeft" state="frozen"/>
      <selection pane="topLeft" activeCell="Z1" activeCellId="0" sqref="Z1"/>
      <selection pane="bottomLeft" activeCell="A1" activeCellId="0" sqref="A1"/>
    </sheetView>
  </sheetViews>
  <sheetFormatPr defaultColWidth="10.9921875" defaultRowHeight="11.15" zeroHeight="false" outlineLevelRow="0" outlineLevelCol="0"/>
  <cols>
    <col collapsed="false" customWidth="true" hidden="false" outlineLevel="0" max="1" min="1" style="47" width="33.9"/>
    <col collapsed="false" customWidth="true" hidden="false" outlineLevel="0" max="2" min="2" style="47" width="6.9"/>
    <col collapsed="false" customWidth="true" hidden="false" outlineLevel="0" max="3" min="3" style="47" width="7.53"/>
    <col collapsed="false" customWidth="true" hidden="false" outlineLevel="0" max="4" min="4" style="47" width="7.44"/>
    <col collapsed="false" customWidth="true" hidden="false" outlineLevel="0" max="5" min="5" style="47" width="7.08"/>
    <col collapsed="false" customWidth="true" hidden="false" outlineLevel="0" max="6" min="6" style="47" width="7.53"/>
    <col collapsed="false" customWidth="true" hidden="false" outlineLevel="0" max="7" min="7" style="47" width="7.9"/>
    <col collapsed="false" customWidth="true" hidden="false" outlineLevel="0" max="8" min="8" style="47" width="7.99"/>
    <col collapsed="false" customWidth="true" hidden="false" outlineLevel="0" max="9" min="9" style="47" width="7.35"/>
    <col collapsed="false" customWidth="true" hidden="false" outlineLevel="0" max="10" min="10" style="47" width="6.9"/>
    <col collapsed="false" customWidth="true" hidden="false" outlineLevel="0" max="11" min="11" style="47" width="7.44"/>
    <col collapsed="false" customWidth="true" hidden="false" outlineLevel="0" max="12" min="12" style="47" width="7.53"/>
    <col collapsed="false" customWidth="true" hidden="false" outlineLevel="0" max="13" min="13" style="47" width="6.9"/>
    <col collapsed="false" customWidth="true" hidden="false" outlineLevel="0" max="14" min="14" style="47" width="7.9"/>
    <col collapsed="false" customWidth="true" hidden="false" outlineLevel="0" max="15" min="15" style="47" width="6.99"/>
    <col collapsed="false" customWidth="true" hidden="false" outlineLevel="0" max="16" min="16" style="47" width="7.62"/>
    <col collapsed="false" customWidth="true" hidden="false" outlineLevel="0" max="17" min="17" style="47" width="7.44"/>
    <col collapsed="false" customWidth="true" hidden="false" outlineLevel="0" max="18" min="18" style="47" width="7.62"/>
    <col collapsed="false" customWidth="true" hidden="false" outlineLevel="0" max="19" min="19" style="47" width="7.35"/>
    <col collapsed="false" customWidth="true" hidden="false" outlineLevel="0" max="20" min="20" style="47" width="6.9"/>
    <col collapsed="false" customWidth="true" hidden="false" outlineLevel="0" max="21" min="21" style="47" width="7.62"/>
    <col collapsed="false" customWidth="true" hidden="false" outlineLevel="0" max="22" min="22" style="47" width="7.99"/>
    <col collapsed="false" customWidth="true" hidden="false" outlineLevel="0" max="23" min="23" style="47" width="7.62"/>
    <col collapsed="false" customWidth="true" hidden="false" outlineLevel="0" max="24" min="24" style="47" width="7.9"/>
    <col collapsed="false" customWidth="true" hidden="false" outlineLevel="0" max="25" min="25" style="47" width="7.44"/>
    <col collapsed="false" customWidth="true" hidden="false" outlineLevel="0" max="26" min="26" style="47" width="7.53"/>
    <col collapsed="false" customWidth="true" hidden="false" outlineLevel="0" max="27" min="27" style="47" width="7.44"/>
    <col collapsed="false" customWidth="true" hidden="false" outlineLevel="0" max="28" min="28" style="47" width="6.9"/>
    <col collapsed="false" customWidth="true" hidden="false" outlineLevel="0" max="37" min="29" style="47" width="7.44"/>
    <col collapsed="false" customWidth="true" hidden="false" outlineLevel="0" max="38" min="38" style="47" width="8.44"/>
    <col collapsed="false" customWidth="true" hidden="false" outlineLevel="0" max="41" min="39" style="47" width="8.35"/>
    <col collapsed="false" customWidth="true" hidden="false" outlineLevel="0" max="42" min="42" style="47" width="8.9"/>
    <col collapsed="false" customWidth="true" hidden="false" outlineLevel="0" max="44" min="43" style="47" width="8.35"/>
    <col collapsed="false" customWidth="true" hidden="false" outlineLevel="0" max="47" min="45" style="47" width="8.44"/>
    <col collapsed="false" customWidth="true" hidden="false" outlineLevel="0" max="48" min="48" style="47" width="3.53"/>
    <col collapsed="false" customWidth="false" hidden="false" outlineLevel="0" max="257" min="49" style="47" width="10.99"/>
  </cols>
  <sheetData>
    <row r="1" customFormat="false" ht="14.25" hidden="false" customHeight="true" outlineLevel="0" collapsed="false"/>
    <row r="2" customFormat="false" ht="18.75" hidden="false" customHeight="true" outlineLevel="0" collapsed="false">
      <c r="A2" s="663" t="s">
        <v>658</v>
      </c>
    </row>
    <row r="3" customFormat="false" ht="15.5" hidden="false" customHeight="true" outlineLevel="0" collapsed="false">
      <c r="A3" s="664" t="s">
        <v>659</v>
      </c>
    </row>
    <row r="4" customFormat="false" ht="29.25" hidden="false" customHeight="true" outlineLevel="0" collapsed="false">
      <c r="A4" s="68" t="s">
        <v>660</v>
      </c>
    </row>
    <row r="5" customFormat="false" ht="13.5" hidden="false" customHeight="true" outlineLevel="0" collapsed="false">
      <c r="A5" s="665" t="s">
        <v>661</v>
      </c>
    </row>
    <row r="6" customFormat="false" ht="21" hidden="false" customHeight="true" outlineLevel="0" collapsed="false">
      <c r="A6" s="666" t="s">
        <v>662</v>
      </c>
      <c r="B6" s="667" t="s">
        <v>663</v>
      </c>
      <c r="C6" s="667" t="s">
        <v>664</v>
      </c>
      <c r="D6" s="667" t="n">
        <v>1981</v>
      </c>
      <c r="E6" s="667" t="n">
        <v>1982</v>
      </c>
      <c r="F6" s="667" t="n">
        <v>1983</v>
      </c>
      <c r="G6" s="667" t="n">
        <v>1984</v>
      </c>
      <c r="H6" s="667" t="s">
        <v>665</v>
      </c>
      <c r="I6" s="667" t="n">
        <v>1986</v>
      </c>
      <c r="J6" s="667" t="n">
        <v>1987</v>
      </c>
      <c r="K6" s="667" t="n">
        <v>1988</v>
      </c>
      <c r="L6" s="667" t="n">
        <v>1989</v>
      </c>
      <c r="M6" s="667" t="n">
        <v>1990</v>
      </c>
      <c r="N6" s="667" t="n">
        <v>1991</v>
      </c>
      <c r="O6" s="667" t="n">
        <v>1992</v>
      </c>
      <c r="P6" s="667" t="n">
        <v>1993</v>
      </c>
      <c r="Q6" s="667" t="n">
        <v>1994</v>
      </c>
      <c r="R6" s="667" t="n">
        <v>1995</v>
      </c>
      <c r="S6" s="667" t="n">
        <v>1996</v>
      </c>
      <c r="T6" s="667" t="n">
        <v>1997</v>
      </c>
      <c r="U6" s="667" t="n">
        <v>1998</v>
      </c>
      <c r="V6" s="667" t="n">
        <v>1999</v>
      </c>
      <c r="W6" s="667" t="n">
        <v>2000</v>
      </c>
      <c r="X6" s="667" t="n">
        <v>2001</v>
      </c>
      <c r="Y6" s="667" t="n">
        <v>2002</v>
      </c>
      <c r="Z6" s="667" t="n">
        <v>2003</v>
      </c>
      <c r="AA6" s="667" t="n">
        <v>2004</v>
      </c>
      <c r="AB6" s="667" t="n">
        <v>2005</v>
      </c>
      <c r="AC6" s="667" t="n">
        <v>2006</v>
      </c>
      <c r="AD6" s="667" t="n">
        <v>2007</v>
      </c>
      <c r="AE6" s="667" t="n">
        <v>2008</v>
      </c>
      <c r="AF6" s="667" t="n">
        <v>2009</v>
      </c>
      <c r="AG6" s="667" t="n">
        <v>2010</v>
      </c>
      <c r="AH6" s="667" t="n">
        <v>2011</v>
      </c>
      <c r="AI6" s="667" t="n">
        <v>2012</v>
      </c>
      <c r="AJ6" s="667" t="n">
        <v>2013</v>
      </c>
      <c r="AK6" s="667" t="n">
        <v>2014</v>
      </c>
      <c r="AL6" s="668" t="s">
        <v>666</v>
      </c>
      <c r="AM6" s="669"/>
    </row>
    <row r="7" s="68" customFormat="true" ht="21.9" hidden="false" customHeight="true" outlineLevel="0" collapsed="false">
      <c r="A7" s="670" t="s">
        <v>667</v>
      </c>
      <c r="B7" s="74" t="n">
        <v>248117</v>
      </c>
      <c r="C7" s="74" t="n">
        <v>217090</v>
      </c>
      <c r="D7" s="74" t="n">
        <v>187003</v>
      </c>
      <c r="E7" s="74" t="n">
        <v>186054</v>
      </c>
      <c r="F7" s="74" t="n">
        <v>195780</v>
      </c>
      <c r="G7" s="74" t="n">
        <v>195938</v>
      </c>
      <c r="H7" s="74" t="n">
        <v>189625</v>
      </c>
      <c r="I7" s="74" t="n">
        <v>185047</v>
      </c>
      <c r="J7" s="74" t="n">
        <v>191429</v>
      </c>
      <c r="K7" s="74" t="n">
        <v>189593</v>
      </c>
      <c r="L7" s="74" t="n">
        <v>150159</v>
      </c>
      <c r="M7" s="74" t="n">
        <v>134215</v>
      </c>
      <c r="N7" s="74" t="n">
        <v>136790</v>
      </c>
      <c r="O7" s="74" t="n">
        <v>132969</v>
      </c>
      <c r="P7" s="74" t="n">
        <v>94449</v>
      </c>
      <c r="Q7" s="74" t="n">
        <v>76080</v>
      </c>
      <c r="R7" s="74" t="n">
        <v>67072</v>
      </c>
      <c r="S7" s="74" t="n">
        <v>62130</v>
      </c>
      <c r="T7" s="74" t="n">
        <v>73706</v>
      </c>
      <c r="U7" s="74" t="n">
        <v>80594</v>
      </c>
      <c r="V7" s="74" t="n">
        <v>81979</v>
      </c>
      <c r="W7" s="74" t="n">
        <v>87789</v>
      </c>
      <c r="X7" s="74" t="n">
        <v>105967</v>
      </c>
      <c r="Y7" s="74" t="n">
        <v>97595</v>
      </c>
      <c r="Z7" s="74" t="n">
        <v>162686</v>
      </c>
      <c r="AA7" s="74" t="n">
        <v>108117</v>
      </c>
      <c r="AB7" s="74" t="n">
        <v>114066</v>
      </c>
      <c r="AC7" s="74" t="n">
        <v>115353</v>
      </c>
      <c r="AD7" s="74" t="n">
        <v>133698</v>
      </c>
      <c r="AE7" s="74" t="n">
        <v>165189</v>
      </c>
      <c r="AF7" s="74" t="n">
        <v>160002</v>
      </c>
      <c r="AG7" s="65" t="n">
        <v>135835</v>
      </c>
      <c r="AH7" s="671" t="n">
        <v>130954</v>
      </c>
      <c r="AI7" s="672" t="n">
        <v>152904</v>
      </c>
      <c r="AJ7" s="673" t="n">
        <f aca="false">SUM(AJ10:AJ15)</f>
        <v>145136</v>
      </c>
      <c r="AK7" s="673" t="n">
        <f aca="false">SUM(AK10:AK15)</f>
        <v>143166</v>
      </c>
      <c r="AL7" s="131" t="s">
        <v>668</v>
      </c>
    </row>
    <row r="8" customFormat="false" ht="14.15" hidden="false" customHeight="true" outlineLevel="0" collapsed="false">
      <c r="A8" s="674" t="s">
        <v>669</v>
      </c>
      <c r="B8" s="91" t="n">
        <v>192122</v>
      </c>
      <c r="C8" s="91" t="n">
        <v>171862</v>
      </c>
      <c r="D8" s="91" t="n">
        <v>150478</v>
      </c>
      <c r="E8" s="91" t="n">
        <v>142238</v>
      </c>
      <c r="F8" s="91" t="n">
        <v>145401</v>
      </c>
      <c r="G8" s="91" t="n">
        <v>145493</v>
      </c>
      <c r="H8" s="91" t="n">
        <v>140210</v>
      </c>
      <c r="I8" s="91" t="n">
        <v>136675</v>
      </c>
      <c r="J8" s="91" t="n">
        <v>141125</v>
      </c>
      <c r="K8" s="91" t="n">
        <v>139212</v>
      </c>
      <c r="L8" s="91" t="n">
        <v>106438</v>
      </c>
      <c r="M8" s="91" t="n">
        <v>98855</v>
      </c>
      <c r="N8" s="91" t="n">
        <v>107762</v>
      </c>
      <c r="O8" s="91" t="n">
        <v>106656</v>
      </c>
      <c r="P8" s="91" t="n">
        <v>71886</v>
      </c>
      <c r="Q8" s="91" t="n">
        <v>53180</v>
      </c>
      <c r="R8" s="91" t="n">
        <v>48215</v>
      </c>
      <c r="S8" s="91" t="n">
        <v>45335</v>
      </c>
      <c r="T8" s="91" t="n">
        <v>55200</v>
      </c>
      <c r="U8" s="91" t="n">
        <v>61555</v>
      </c>
      <c r="V8" s="91" t="n">
        <v>65567</v>
      </c>
      <c r="W8" s="91" t="n">
        <v>70099</v>
      </c>
      <c r="X8" s="91" t="n">
        <v>86044</v>
      </c>
      <c r="Y8" s="91" t="n">
        <v>71076</v>
      </c>
      <c r="Z8" s="91" t="n">
        <v>93535</v>
      </c>
      <c r="AA8" s="91" t="n">
        <v>72523</v>
      </c>
      <c r="AB8" s="91" t="n">
        <v>77711</v>
      </c>
      <c r="AC8" s="91" t="n">
        <v>80210</v>
      </c>
      <c r="AD8" s="91" t="n">
        <v>88290</v>
      </c>
      <c r="AE8" s="91" t="n">
        <v>109530</v>
      </c>
      <c r="AF8" s="91" t="n">
        <v>111315</v>
      </c>
      <c r="AG8" s="91" t="n">
        <v>86118</v>
      </c>
      <c r="AH8" s="675" t="n">
        <v>79948</v>
      </c>
      <c r="AI8" s="675" t="n">
        <v>96632</v>
      </c>
      <c r="AJ8" s="676" t="n">
        <v>88469</v>
      </c>
      <c r="AK8" s="676" t="n">
        <v>90010</v>
      </c>
      <c r="AL8" s="665" t="s">
        <v>670</v>
      </c>
    </row>
    <row r="9" customFormat="false" ht="14.15" hidden="false" customHeight="true" outlineLevel="0" collapsed="false">
      <c r="A9" s="674" t="s">
        <v>671</v>
      </c>
      <c r="B9" s="91" t="n">
        <v>55995</v>
      </c>
      <c r="C9" s="91" t="n">
        <v>45228</v>
      </c>
      <c r="D9" s="91" t="n">
        <v>36525</v>
      </c>
      <c r="E9" s="91" t="n">
        <v>43816</v>
      </c>
      <c r="F9" s="91" t="n">
        <v>50379</v>
      </c>
      <c r="G9" s="91" t="n">
        <v>50445</v>
      </c>
      <c r="H9" s="91" t="n">
        <v>49415</v>
      </c>
      <c r="I9" s="91" t="n">
        <v>48372</v>
      </c>
      <c r="J9" s="91" t="n">
        <v>50304</v>
      </c>
      <c r="K9" s="91" t="n">
        <v>50381</v>
      </c>
      <c r="L9" s="91" t="n">
        <v>43721</v>
      </c>
      <c r="M9" s="91" t="n">
        <v>35360</v>
      </c>
      <c r="N9" s="91" t="n">
        <v>29028</v>
      </c>
      <c r="O9" s="91" t="n">
        <v>26313</v>
      </c>
      <c r="P9" s="91" t="n">
        <v>22563</v>
      </c>
      <c r="Q9" s="91" t="n">
        <v>22900</v>
      </c>
      <c r="R9" s="91" t="n">
        <v>18857</v>
      </c>
      <c r="S9" s="91" t="n">
        <v>16795</v>
      </c>
      <c r="T9" s="91" t="n">
        <v>18506</v>
      </c>
      <c r="U9" s="91" t="n">
        <v>19039</v>
      </c>
      <c r="V9" s="91" t="n">
        <v>16412</v>
      </c>
      <c r="W9" s="91" t="n">
        <v>17690</v>
      </c>
      <c r="X9" s="91" t="n">
        <v>19923</v>
      </c>
      <c r="Y9" s="91" t="n">
        <v>26519</v>
      </c>
      <c r="Z9" s="91" t="n">
        <v>69151</v>
      </c>
      <c r="AA9" s="91" t="n">
        <v>35594</v>
      </c>
      <c r="AB9" s="91" t="n">
        <v>36355</v>
      </c>
      <c r="AC9" s="91" t="n">
        <v>35143</v>
      </c>
      <c r="AD9" s="91" t="n">
        <v>45408</v>
      </c>
      <c r="AE9" s="91" t="n">
        <v>55659</v>
      </c>
      <c r="AF9" s="91" t="n">
        <v>48687</v>
      </c>
      <c r="AG9" s="91" t="n">
        <v>49717</v>
      </c>
      <c r="AH9" s="675" t="n">
        <v>51006</v>
      </c>
      <c r="AI9" s="675" t="n">
        <v>56272</v>
      </c>
      <c r="AJ9" s="676" t="n">
        <v>56667</v>
      </c>
      <c r="AK9" s="676" t="n">
        <v>53156</v>
      </c>
      <c r="AL9" s="665" t="s">
        <v>672</v>
      </c>
    </row>
    <row r="10" customFormat="false" ht="14.15" hidden="false" customHeight="true" outlineLevel="0" collapsed="false">
      <c r="A10" s="674" t="s">
        <v>673</v>
      </c>
      <c r="B10" s="91" t="n">
        <v>107119</v>
      </c>
      <c r="C10" s="91" t="n">
        <v>120939</v>
      </c>
      <c r="D10" s="91" t="n">
        <v>107854</v>
      </c>
      <c r="E10" s="91" t="n">
        <v>97959</v>
      </c>
      <c r="F10" s="91" t="n">
        <v>102945</v>
      </c>
      <c r="G10" s="91" t="n">
        <v>97450</v>
      </c>
      <c r="H10" s="91" t="n">
        <v>89744</v>
      </c>
      <c r="I10" s="91" t="n">
        <v>88765</v>
      </c>
      <c r="J10" s="91" t="n">
        <v>88243</v>
      </c>
      <c r="K10" s="91" t="n">
        <v>85879</v>
      </c>
      <c r="L10" s="91" t="n">
        <v>67726</v>
      </c>
      <c r="M10" s="91" t="n">
        <v>68382</v>
      </c>
      <c r="N10" s="91" t="n">
        <v>83554</v>
      </c>
      <c r="O10" s="91" t="n">
        <v>84260</v>
      </c>
      <c r="P10" s="91" t="n">
        <v>50002</v>
      </c>
      <c r="Q10" s="91" t="n">
        <v>31741</v>
      </c>
      <c r="R10" s="91" t="n">
        <v>26800</v>
      </c>
      <c r="S10" s="91" t="n">
        <v>24641</v>
      </c>
      <c r="T10" s="91" t="n">
        <v>28131</v>
      </c>
      <c r="U10" s="91" t="n">
        <v>28039</v>
      </c>
      <c r="V10" s="91" t="n">
        <v>27490</v>
      </c>
      <c r="W10" s="91" t="n">
        <v>24391</v>
      </c>
      <c r="X10" s="91" t="n">
        <v>25835</v>
      </c>
      <c r="Y10" s="91" t="n">
        <v>15406</v>
      </c>
      <c r="Z10" s="91" t="n">
        <v>11957</v>
      </c>
      <c r="AA10" s="91" t="n">
        <v>9432</v>
      </c>
      <c r="AB10" s="91" t="n">
        <v>8222</v>
      </c>
      <c r="AC10" s="91" t="n">
        <v>9032</v>
      </c>
      <c r="AD10" s="91" t="n">
        <v>8240</v>
      </c>
      <c r="AE10" s="91" t="n">
        <v>8647</v>
      </c>
      <c r="AF10" s="91" t="n">
        <v>7260</v>
      </c>
      <c r="AG10" s="91" t="n">
        <v>5052</v>
      </c>
      <c r="AH10" s="675" t="n">
        <v>3786</v>
      </c>
      <c r="AI10" s="675" t="n">
        <v>4194</v>
      </c>
      <c r="AJ10" s="676" t="n">
        <v>3493</v>
      </c>
      <c r="AK10" s="676" t="n">
        <v>3490</v>
      </c>
      <c r="AL10" s="665" t="s">
        <v>674</v>
      </c>
    </row>
    <row r="11" customFormat="false" ht="14.15" hidden="false" customHeight="true" outlineLevel="0" collapsed="false">
      <c r="A11" s="674" t="s">
        <v>675</v>
      </c>
      <c r="B11" s="91" t="n">
        <v>31678</v>
      </c>
      <c r="C11" s="675" t="s">
        <v>676</v>
      </c>
      <c r="D11" s="675" t="s">
        <v>676</v>
      </c>
      <c r="E11" s="91" t="n">
        <v>630</v>
      </c>
      <c r="F11" s="91" t="n">
        <v>2479</v>
      </c>
      <c r="G11" s="91" t="n">
        <v>5308</v>
      </c>
      <c r="H11" s="91" t="n">
        <v>5487</v>
      </c>
      <c r="I11" s="91" t="n">
        <v>5891</v>
      </c>
      <c r="J11" s="91" t="n">
        <v>6141</v>
      </c>
      <c r="K11" s="91" t="n">
        <v>6415</v>
      </c>
      <c r="L11" s="91" t="n">
        <v>4787</v>
      </c>
      <c r="M11" s="91" t="n">
        <v>2987</v>
      </c>
      <c r="N11" s="91" t="n">
        <v>2560</v>
      </c>
      <c r="O11" s="91" t="n">
        <v>3656</v>
      </c>
      <c r="P11" s="91" t="n">
        <v>4577</v>
      </c>
      <c r="Q11" s="91" t="n">
        <v>3577</v>
      </c>
      <c r="R11" s="91" t="n">
        <v>3299</v>
      </c>
      <c r="S11" s="91" t="n">
        <v>2992</v>
      </c>
      <c r="T11" s="91" t="n">
        <v>3745</v>
      </c>
      <c r="U11" s="91" t="n">
        <v>3410</v>
      </c>
      <c r="V11" s="91" t="n">
        <v>2670</v>
      </c>
      <c r="W11" s="91" t="n">
        <v>1904</v>
      </c>
      <c r="X11" s="91" t="n">
        <v>2318</v>
      </c>
      <c r="Y11" s="91" t="n">
        <v>2525</v>
      </c>
      <c r="Z11" s="91" t="n">
        <v>1998</v>
      </c>
      <c r="AA11" s="91" t="n">
        <v>1779</v>
      </c>
      <c r="AB11" s="91" t="n">
        <v>3563</v>
      </c>
      <c r="AC11" s="91" t="n">
        <v>4513</v>
      </c>
      <c r="AD11" s="91" t="n">
        <v>2452</v>
      </c>
      <c r="AE11" s="91" t="n">
        <v>2719</v>
      </c>
      <c r="AF11" s="91" t="n">
        <v>4202</v>
      </c>
      <c r="AG11" s="91" t="n">
        <v>3418</v>
      </c>
      <c r="AH11" s="675" t="n">
        <v>2500</v>
      </c>
      <c r="AI11" s="675" t="n">
        <v>2389</v>
      </c>
      <c r="AJ11" s="676" t="n">
        <v>2218</v>
      </c>
      <c r="AK11" s="676" t="n">
        <v>2177</v>
      </c>
      <c r="AL11" s="665" t="s">
        <v>677</v>
      </c>
    </row>
    <row r="12" customFormat="false" ht="14.15" hidden="false" customHeight="true" outlineLevel="0" collapsed="false">
      <c r="A12" s="674" t="s">
        <v>678</v>
      </c>
      <c r="B12" s="91" t="n">
        <v>50809</v>
      </c>
      <c r="C12" s="91" t="n">
        <v>39901</v>
      </c>
      <c r="D12" s="91" t="n">
        <v>32476</v>
      </c>
      <c r="E12" s="91" t="n">
        <v>31428</v>
      </c>
      <c r="F12" s="91" t="n">
        <v>31458</v>
      </c>
      <c r="G12" s="91" t="n">
        <v>36554</v>
      </c>
      <c r="H12" s="91" t="n">
        <v>37648</v>
      </c>
      <c r="I12" s="91" t="n">
        <v>32960</v>
      </c>
      <c r="J12" s="91" t="n">
        <v>33197</v>
      </c>
      <c r="K12" s="91" t="n">
        <v>33197</v>
      </c>
      <c r="L12" s="91" t="n">
        <v>22703</v>
      </c>
      <c r="M12" s="91" t="n">
        <v>15434</v>
      </c>
      <c r="N12" s="91" t="n">
        <v>10718</v>
      </c>
      <c r="O12" s="91" t="n">
        <v>8190</v>
      </c>
      <c r="P12" s="91" t="n">
        <v>5922</v>
      </c>
      <c r="Q12" s="91" t="n">
        <v>3842</v>
      </c>
      <c r="R12" s="91" t="n">
        <v>2531</v>
      </c>
      <c r="S12" s="91" t="n">
        <v>1612</v>
      </c>
      <c r="T12" s="91" t="n">
        <v>1380</v>
      </c>
      <c r="U12" s="91" t="n">
        <v>1438</v>
      </c>
      <c r="V12" s="91" t="n">
        <v>964</v>
      </c>
      <c r="W12" s="91" t="n">
        <v>1205</v>
      </c>
      <c r="X12" s="91" t="n">
        <v>1004</v>
      </c>
      <c r="Y12" s="91" t="n">
        <v>608</v>
      </c>
      <c r="Z12" s="91" t="n">
        <v>997</v>
      </c>
      <c r="AA12" s="91" t="n">
        <v>621</v>
      </c>
      <c r="AB12" s="91" t="n">
        <v>543</v>
      </c>
      <c r="AC12" s="91" t="n">
        <v>241</v>
      </c>
      <c r="AD12" s="91" t="n">
        <v>429</v>
      </c>
      <c r="AE12" s="91" t="n">
        <v>577</v>
      </c>
      <c r="AF12" s="91" t="n">
        <v>643</v>
      </c>
      <c r="AG12" s="91" t="n">
        <v>290</v>
      </c>
      <c r="AH12" s="675" t="n">
        <v>321</v>
      </c>
      <c r="AI12" s="675" t="n">
        <v>539</v>
      </c>
      <c r="AJ12" s="676" t="n">
        <v>442</v>
      </c>
      <c r="AK12" s="676" t="n">
        <v>590</v>
      </c>
      <c r="AL12" s="665" t="s">
        <v>679</v>
      </c>
    </row>
    <row r="13" customFormat="false" ht="14.15" hidden="false" customHeight="true" outlineLevel="0" collapsed="false">
      <c r="A13" s="674" t="s">
        <v>680</v>
      </c>
      <c r="B13" s="91" t="n">
        <v>57933</v>
      </c>
      <c r="C13" s="91" t="n">
        <v>55664</v>
      </c>
      <c r="D13" s="91" t="n">
        <v>46081</v>
      </c>
      <c r="E13" s="91" t="n">
        <v>55427</v>
      </c>
      <c r="F13" s="91" t="n">
        <v>57725</v>
      </c>
      <c r="G13" s="91" t="n">
        <v>54911</v>
      </c>
      <c r="H13" s="91" t="n">
        <v>56746</v>
      </c>
      <c r="I13" s="91" t="n">
        <v>57431</v>
      </c>
      <c r="J13" s="91" t="n">
        <v>60399</v>
      </c>
      <c r="K13" s="91" t="n">
        <v>64102</v>
      </c>
      <c r="L13" s="91" t="n">
        <v>54943</v>
      </c>
      <c r="M13" s="91" t="n">
        <v>47412</v>
      </c>
      <c r="N13" s="91" t="n">
        <v>39958</v>
      </c>
      <c r="O13" s="91" t="n">
        <v>36863</v>
      </c>
      <c r="P13" s="91" t="n">
        <v>33463</v>
      </c>
      <c r="Q13" s="91" t="n">
        <v>35516</v>
      </c>
      <c r="R13" s="91" t="n">
        <v>31675</v>
      </c>
      <c r="S13" s="91" t="n">
        <v>30135</v>
      </c>
      <c r="T13" s="91" t="n">
        <v>35074</v>
      </c>
      <c r="U13" s="91" t="n">
        <v>37322</v>
      </c>
      <c r="V13" s="91" t="n">
        <v>33304</v>
      </c>
      <c r="W13" s="91" t="n">
        <v>35542</v>
      </c>
      <c r="X13" s="91" t="n">
        <v>40642</v>
      </c>
      <c r="Y13" s="91" t="n">
        <v>52433</v>
      </c>
      <c r="Z13" s="91" t="n">
        <v>118034</v>
      </c>
      <c r="AA13" s="91" t="n">
        <v>64858</v>
      </c>
      <c r="AB13" s="91" t="n">
        <v>63279</v>
      </c>
      <c r="AC13" s="91" t="n">
        <v>57594</v>
      </c>
      <c r="AD13" s="91" t="n">
        <v>71643</v>
      </c>
      <c r="AE13" s="91" t="n">
        <v>83338</v>
      </c>
      <c r="AF13" s="91" t="n">
        <v>71971</v>
      </c>
      <c r="AG13" s="91" t="n">
        <v>70441</v>
      </c>
      <c r="AH13" s="675" t="n">
        <v>73553</v>
      </c>
      <c r="AI13" s="675" t="n">
        <v>81050</v>
      </c>
      <c r="AJ13" s="676" t="n">
        <v>81228</v>
      </c>
      <c r="AK13" s="676" t="n">
        <v>76129</v>
      </c>
      <c r="AL13" s="665" t="s">
        <v>681</v>
      </c>
    </row>
    <row r="14" customFormat="false" ht="14.15" hidden="false" customHeight="true" outlineLevel="0" collapsed="false">
      <c r="A14" s="674" t="s">
        <v>682</v>
      </c>
      <c r="B14" s="675" t="s">
        <v>676</v>
      </c>
      <c r="C14" s="675" t="s">
        <v>676</v>
      </c>
      <c r="D14" s="675" t="s">
        <v>676</v>
      </c>
      <c r="E14" s="675" t="s">
        <v>676</v>
      </c>
      <c r="F14" s="675" t="s">
        <v>676</v>
      </c>
      <c r="G14" s="675" t="s">
        <v>676</v>
      </c>
      <c r="H14" s="675" t="s">
        <v>676</v>
      </c>
      <c r="I14" s="675" t="s">
        <v>676</v>
      </c>
      <c r="J14" s="675" t="s">
        <v>676</v>
      </c>
      <c r="K14" s="675" t="s">
        <v>676</v>
      </c>
      <c r="L14" s="675" t="s">
        <v>676</v>
      </c>
      <c r="M14" s="675" t="s">
        <v>676</v>
      </c>
      <c r="N14" s="675" t="s">
        <v>676</v>
      </c>
      <c r="O14" s="675" t="s">
        <v>676</v>
      </c>
      <c r="P14" s="91" t="n">
        <v>485</v>
      </c>
      <c r="Q14" s="91" t="n">
        <v>1404</v>
      </c>
      <c r="R14" s="91" t="n">
        <v>2767</v>
      </c>
      <c r="S14" s="91" t="n">
        <v>2691</v>
      </c>
      <c r="T14" s="91" t="n">
        <v>5099</v>
      </c>
      <c r="U14" s="91" t="n">
        <v>8963</v>
      </c>
      <c r="V14" s="91" t="n">
        <v>14195</v>
      </c>
      <c r="W14" s="91" t="n">
        <v>20728</v>
      </c>
      <c r="X14" s="91" t="n">
        <v>29403</v>
      </c>
      <c r="Y14" s="91" t="n">
        <v>21970</v>
      </c>
      <c r="Z14" s="91" t="n">
        <v>23844</v>
      </c>
      <c r="AA14" s="91" t="n">
        <v>24230</v>
      </c>
      <c r="AB14" s="91" t="n">
        <v>33047</v>
      </c>
      <c r="AC14" s="91" t="n">
        <v>37960</v>
      </c>
      <c r="AD14" s="91" t="n">
        <v>45653</v>
      </c>
      <c r="AE14" s="91" t="n">
        <v>66703</v>
      </c>
      <c r="AF14" s="91" t="n">
        <v>72326</v>
      </c>
      <c r="AG14" s="91" t="n">
        <v>53505</v>
      </c>
      <c r="AH14" s="675" t="n">
        <v>48814</v>
      </c>
      <c r="AI14" s="675" t="n">
        <v>63586</v>
      </c>
      <c r="AJ14" s="676" t="n">
        <v>56447</v>
      </c>
      <c r="AK14" s="676" t="n">
        <v>59065</v>
      </c>
      <c r="AL14" s="665" t="s">
        <v>683</v>
      </c>
    </row>
    <row r="15" customFormat="false" ht="14.15" hidden="false" customHeight="true" outlineLevel="0" collapsed="false">
      <c r="A15" s="674" t="s">
        <v>684</v>
      </c>
      <c r="B15" s="675" t="s">
        <v>676</v>
      </c>
      <c r="C15" s="675" t="s">
        <v>676</v>
      </c>
      <c r="D15" s="675" t="s">
        <v>676</v>
      </c>
      <c r="E15" s="675" t="s">
        <v>676</v>
      </c>
      <c r="F15" s="675" t="s">
        <v>676</v>
      </c>
      <c r="G15" s="675" t="s">
        <v>676</v>
      </c>
      <c r="H15" s="675" t="s">
        <v>676</v>
      </c>
      <c r="I15" s="675" t="s">
        <v>676</v>
      </c>
      <c r="J15" s="675" t="s">
        <v>676</v>
      </c>
      <c r="K15" s="675" t="s">
        <v>676</v>
      </c>
      <c r="L15" s="675" t="s">
        <v>676</v>
      </c>
      <c r="M15" s="675" t="s">
        <v>676</v>
      </c>
      <c r="N15" s="675" t="s">
        <v>676</v>
      </c>
      <c r="O15" s="675" t="s">
        <v>676</v>
      </c>
      <c r="P15" s="675" t="s">
        <v>676</v>
      </c>
      <c r="Q15" s="675" t="s">
        <v>676</v>
      </c>
      <c r="R15" s="675" t="s">
        <v>676</v>
      </c>
      <c r="S15" s="91" t="n">
        <v>59</v>
      </c>
      <c r="T15" s="91" t="n">
        <v>277</v>
      </c>
      <c r="U15" s="91" t="n">
        <v>1422</v>
      </c>
      <c r="V15" s="91" t="n">
        <v>3356</v>
      </c>
      <c r="W15" s="91" t="n">
        <v>4019</v>
      </c>
      <c r="X15" s="91" t="n">
        <v>6765</v>
      </c>
      <c r="Y15" s="91" t="n">
        <v>4653</v>
      </c>
      <c r="Z15" s="91" t="n">
        <v>5856</v>
      </c>
      <c r="AA15" s="91" t="n">
        <v>7197</v>
      </c>
      <c r="AB15" s="91" t="n">
        <v>5412</v>
      </c>
      <c r="AC15" s="91" t="n">
        <v>6013</v>
      </c>
      <c r="AD15" s="91" t="n">
        <v>5281</v>
      </c>
      <c r="AE15" s="91" t="n">
        <v>3205</v>
      </c>
      <c r="AF15" s="91" t="n">
        <v>3600</v>
      </c>
      <c r="AG15" s="91" t="n">
        <v>3129</v>
      </c>
      <c r="AH15" s="675" t="n">
        <v>1980</v>
      </c>
      <c r="AI15" s="675" t="n">
        <v>1146</v>
      </c>
      <c r="AJ15" s="676" t="n">
        <v>1308</v>
      </c>
      <c r="AK15" s="676" t="n">
        <v>1715</v>
      </c>
      <c r="AL15" s="665" t="s">
        <v>685</v>
      </c>
    </row>
    <row r="16" s="68" customFormat="true" ht="21.9" hidden="false" customHeight="true" outlineLevel="0" collapsed="false">
      <c r="A16" s="670" t="s">
        <v>686</v>
      </c>
      <c r="B16" s="74" t="n">
        <v>905067</v>
      </c>
      <c r="C16" s="74" t="n">
        <v>829239</v>
      </c>
      <c r="D16" s="74" t="n">
        <v>710190</v>
      </c>
      <c r="E16" s="74" t="n">
        <v>719969</v>
      </c>
      <c r="F16" s="74" t="n">
        <v>758201</v>
      </c>
      <c r="G16" s="74" t="n">
        <v>763970</v>
      </c>
      <c r="H16" s="74" t="n">
        <v>749471</v>
      </c>
      <c r="I16" s="74" t="n">
        <v>741476</v>
      </c>
      <c r="J16" s="74" t="n">
        <v>774633</v>
      </c>
      <c r="K16" s="74" t="n">
        <v>777691</v>
      </c>
      <c r="L16" s="74" t="n">
        <v>631848</v>
      </c>
      <c r="M16" s="74" t="n">
        <v>567321</v>
      </c>
      <c r="N16" s="74" t="n">
        <v>570488</v>
      </c>
      <c r="O16" s="74" t="n">
        <v>551360</v>
      </c>
      <c r="P16" s="74" t="n">
        <v>406824</v>
      </c>
      <c r="Q16" s="74" t="n">
        <v>340636</v>
      </c>
      <c r="R16" s="74" t="n">
        <v>298386</v>
      </c>
      <c r="S16" s="74" t="n">
        <v>278016</v>
      </c>
      <c r="T16" s="74" t="n">
        <v>327951</v>
      </c>
      <c r="U16" s="74" t="n">
        <v>349309</v>
      </c>
      <c r="V16" s="74" t="n">
        <v>334475</v>
      </c>
      <c r="W16" s="74" t="n">
        <v>351087</v>
      </c>
      <c r="X16" s="74" t="n">
        <v>407318</v>
      </c>
      <c r="Y16" s="74" t="n">
        <v>414544</v>
      </c>
      <c r="Z16" s="74" t="n">
        <v>785453</v>
      </c>
      <c r="AA16" s="74" t="n">
        <v>482583</v>
      </c>
      <c r="AB16" s="74" t="n">
        <v>497789</v>
      </c>
      <c r="AC16" s="74" t="n">
        <v>488396</v>
      </c>
      <c r="AD16" s="74" t="n">
        <v>581303</v>
      </c>
      <c r="AE16" s="74" t="n">
        <v>705338</v>
      </c>
      <c r="AF16" s="74" t="n">
        <v>655822</v>
      </c>
      <c r="AG16" s="74" t="n">
        <v>584301</v>
      </c>
      <c r="AH16" s="671" t="n">
        <v>569966</v>
      </c>
      <c r="AI16" s="671" t="n">
        <v>640043</v>
      </c>
      <c r="AJ16" s="677" t="n">
        <f aca="false">SUM(AJ19:AJ24)</f>
        <v>619379</v>
      </c>
      <c r="AK16" s="677" t="n">
        <f aca="false">SUM(AK19:AK24)</f>
        <v>594777</v>
      </c>
      <c r="AL16" s="131" t="s">
        <v>687</v>
      </c>
    </row>
    <row r="17" customFormat="false" ht="16.5" hidden="false" customHeight="true" outlineLevel="0" collapsed="false">
      <c r="A17" s="674" t="s">
        <v>669</v>
      </c>
      <c r="B17" s="91" t="n">
        <v>679120</v>
      </c>
      <c r="C17" s="91" t="n">
        <v>632010</v>
      </c>
      <c r="D17" s="91" t="n">
        <v>549602</v>
      </c>
      <c r="E17" s="91" t="n">
        <v>524060</v>
      </c>
      <c r="F17" s="91" t="n">
        <v>535562</v>
      </c>
      <c r="G17" s="91" t="n">
        <v>540293</v>
      </c>
      <c r="H17" s="91" t="n">
        <v>528257</v>
      </c>
      <c r="I17" s="91" t="n">
        <v>523295</v>
      </c>
      <c r="J17" s="91" t="n">
        <v>544267</v>
      </c>
      <c r="K17" s="91" t="n">
        <v>544653</v>
      </c>
      <c r="L17" s="91" t="n">
        <v>424711</v>
      </c>
      <c r="M17" s="91" t="n">
        <v>396273</v>
      </c>
      <c r="N17" s="91" t="n">
        <v>428960</v>
      </c>
      <c r="O17" s="91" t="n">
        <v>422432</v>
      </c>
      <c r="P17" s="91" t="n">
        <v>290630</v>
      </c>
      <c r="Q17" s="91" t="n">
        <v>222162</v>
      </c>
      <c r="R17" s="91" t="n">
        <v>198615</v>
      </c>
      <c r="S17" s="91" t="n">
        <v>187325</v>
      </c>
      <c r="T17" s="91" t="n">
        <v>228077</v>
      </c>
      <c r="U17" s="91" t="n">
        <v>246598</v>
      </c>
      <c r="V17" s="91" t="n">
        <v>248280</v>
      </c>
      <c r="W17" s="91" t="n">
        <v>257784</v>
      </c>
      <c r="X17" s="91" t="n">
        <v>302075</v>
      </c>
      <c r="Y17" s="91" t="n">
        <v>270860</v>
      </c>
      <c r="Z17" s="91" t="n">
        <v>401472</v>
      </c>
      <c r="AA17" s="91" t="n">
        <v>285012</v>
      </c>
      <c r="AB17" s="91" t="n">
        <v>296521</v>
      </c>
      <c r="AC17" s="91" t="n">
        <v>293859</v>
      </c>
      <c r="AD17" s="91" t="n">
        <v>329581</v>
      </c>
      <c r="AE17" s="91" t="n">
        <v>401728</v>
      </c>
      <c r="AF17" s="91" t="n">
        <v>388556</v>
      </c>
      <c r="AG17" s="91" t="n">
        <v>312572</v>
      </c>
      <c r="AH17" s="675" t="n">
        <v>293898</v>
      </c>
      <c r="AI17" s="675" t="n">
        <v>337501</v>
      </c>
      <c r="AJ17" s="678" t="n">
        <v>309796</v>
      </c>
      <c r="AK17" s="678" t="n">
        <v>307507</v>
      </c>
      <c r="AL17" s="665" t="s">
        <v>670</v>
      </c>
    </row>
    <row r="18" customFormat="false" ht="14.15" hidden="false" customHeight="true" outlineLevel="0" collapsed="false">
      <c r="A18" s="674" t="s">
        <v>671</v>
      </c>
      <c r="B18" s="91" t="n">
        <v>225947</v>
      </c>
      <c r="C18" s="91" t="n">
        <v>197229</v>
      </c>
      <c r="D18" s="91" t="n">
        <v>160588</v>
      </c>
      <c r="E18" s="91" t="n">
        <v>195909</v>
      </c>
      <c r="F18" s="91" t="n">
        <v>222639</v>
      </c>
      <c r="G18" s="91" t="n">
        <v>223677</v>
      </c>
      <c r="H18" s="91" t="n">
        <v>221214</v>
      </c>
      <c r="I18" s="91" t="n">
        <v>218181</v>
      </c>
      <c r="J18" s="91" t="n">
        <v>230366</v>
      </c>
      <c r="K18" s="91" t="n">
        <v>233038</v>
      </c>
      <c r="L18" s="91" t="n">
        <v>207137</v>
      </c>
      <c r="M18" s="91" t="n">
        <v>171048</v>
      </c>
      <c r="N18" s="91" t="n">
        <v>141528</v>
      </c>
      <c r="O18" s="91" t="n">
        <v>128928</v>
      </c>
      <c r="P18" s="91" t="n">
        <v>116194</v>
      </c>
      <c r="Q18" s="91" t="n">
        <v>118474</v>
      </c>
      <c r="R18" s="91" t="n">
        <v>99771</v>
      </c>
      <c r="S18" s="91" t="n">
        <v>90691</v>
      </c>
      <c r="T18" s="91" t="n">
        <v>99874</v>
      </c>
      <c r="U18" s="91" t="n">
        <v>102711</v>
      </c>
      <c r="V18" s="91" t="n">
        <v>86195</v>
      </c>
      <c r="W18" s="91" t="n">
        <v>93303</v>
      </c>
      <c r="X18" s="91" t="n">
        <v>105243</v>
      </c>
      <c r="Y18" s="91" t="n">
        <v>143684</v>
      </c>
      <c r="Z18" s="91" t="n">
        <v>383981</v>
      </c>
      <c r="AA18" s="91" t="n">
        <v>197571</v>
      </c>
      <c r="AB18" s="91" t="n">
        <v>201268</v>
      </c>
      <c r="AC18" s="91" t="n">
        <v>194537</v>
      </c>
      <c r="AD18" s="91" t="n">
        <v>251722</v>
      </c>
      <c r="AE18" s="91" t="n">
        <v>303610</v>
      </c>
      <c r="AF18" s="91" t="n">
        <v>267266</v>
      </c>
      <c r="AG18" s="91" t="n">
        <v>271729</v>
      </c>
      <c r="AH18" s="675" t="n">
        <v>276068</v>
      </c>
      <c r="AI18" s="675" t="n">
        <v>302542</v>
      </c>
      <c r="AJ18" s="678" t="n">
        <v>309583</v>
      </c>
      <c r="AK18" s="678" t="n">
        <v>287270</v>
      </c>
      <c r="AL18" s="665" t="s">
        <v>672</v>
      </c>
    </row>
    <row r="19" customFormat="false" ht="14.15" hidden="false" customHeight="true" outlineLevel="0" collapsed="false">
      <c r="A19" s="674" t="s">
        <v>673</v>
      </c>
      <c r="B19" s="91" t="n">
        <v>362721</v>
      </c>
      <c r="C19" s="91" t="n">
        <v>423917</v>
      </c>
      <c r="D19" s="91" t="n">
        <v>371803</v>
      </c>
      <c r="E19" s="91" t="n">
        <v>337409</v>
      </c>
      <c r="F19" s="91" t="n">
        <v>356055</v>
      </c>
      <c r="G19" s="91" t="n">
        <v>341641</v>
      </c>
      <c r="H19" s="91" t="n">
        <v>317240</v>
      </c>
      <c r="I19" s="91" t="n">
        <v>316868</v>
      </c>
      <c r="J19" s="91" t="n">
        <v>319264</v>
      </c>
      <c r="K19" s="91" t="n">
        <v>314230</v>
      </c>
      <c r="L19" s="91" t="n">
        <v>254840</v>
      </c>
      <c r="M19" s="91" t="n">
        <v>254629</v>
      </c>
      <c r="N19" s="91" t="n">
        <v>312605</v>
      </c>
      <c r="O19" s="91" t="n">
        <v>315664</v>
      </c>
      <c r="P19" s="91" t="n">
        <v>186404</v>
      </c>
      <c r="Q19" s="91" t="n">
        <v>116435</v>
      </c>
      <c r="R19" s="91" t="n">
        <v>95713</v>
      </c>
      <c r="S19" s="91" t="n">
        <v>86833</v>
      </c>
      <c r="T19" s="91" t="n">
        <v>97045</v>
      </c>
      <c r="U19" s="91" t="n">
        <v>95782</v>
      </c>
      <c r="V19" s="91" t="n">
        <v>90144</v>
      </c>
      <c r="W19" s="91" t="n">
        <v>78287</v>
      </c>
      <c r="X19" s="91" t="n">
        <v>79877</v>
      </c>
      <c r="Y19" s="91" t="n">
        <v>47095</v>
      </c>
      <c r="Z19" s="91" t="n">
        <v>36882</v>
      </c>
      <c r="AA19" s="91" t="n">
        <v>28043</v>
      </c>
      <c r="AB19" s="91" t="n">
        <v>24116</v>
      </c>
      <c r="AC19" s="91" t="n">
        <v>27012</v>
      </c>
      <c r="AD19" s="91" t="n">
        <v>23819</v>
      </c>
      <c r="AE19" s="91" t="n">
        <v>26481</v>
      </c>
      <c r="AF19" s="91" t="n">
        <v>21879</v>
      </c>
      <c r="AG19" s="91" t="n">
        <v>15729</v>
      </c>
      <c r="AH19" s="675" t="n">
        <v>10963</v>
      </c>
      <c r="AI19" s="675" t="n">
        <v>12615</v>
      </c>
      <c r="AJ19" s="679" t="n">
        <v>10161</v>
      </c>
      <c r="AK19" s="679" t="n">
        <v>9958</v>
      </c>
      <c r="AL19" s="665" t="s">
        <v>674</v>
      </c>
    </row>
    <row r="20" customFormat="false" ht="14.15" hidden="false" customHeight="true" outlineLevel="0" collapsed="false">
      <c r="A20" s="674" t="s">
        <v>675</v>
      </c>
      <c r="B20" s="91" t="n">
        <v>107649</v>
      </c>
      <c r="C20" s="675" t="s">
        <v>676</v>
      </c>
      <c r="D20" s="675" t="s">
        <v>676</v>
      </c>
      <c r="E20" s="91" t="n">
        <v>1831</v>
      </c>
      <c r="F20" s="91" t="n">
        <v>7881</v>
      </c>
      <c r="G20" s="91" t="n">
        <v>17781</v>
      </c>
      <c r="H20" s="91" t="n">
        <v>18151</v>
      </c>
      <c r="I20" s="91" t="n">
        <v>19125</v>
      </c>
      <c r="J20" s="91" t="n">
        <v>20345</v>
      </c>
      <c r="K20" s="91" t="n">
        <v>21011</v>
      </c>
      <c r="L20" s="91" t="n">
        <v>15093</v>
      </c>
      <c r="M20" s="91" t="n">
        <v>9945</v>
      </c>
      <c r="N20" s="91" t="n">
        <v>7957</v>
      </c>
      <c r="O20" s="91" t="n">
        <v>11392</v>
      </c>
      <c r="P20" s="91" t="n">
        <v>13995</v>
      </c>
      <c r="Q20" s="91" t="n">
        <v>9552</v>
      </c>
      <c r="R20" s="91" t="n">
        <v>9387</v>
      </c>
      <c r="S20" s="91" t="n">
        <v>8192</v>
      </c>
      <c r="T20" s="91" t="n">
        <v>10990</v>
      </c>
      <c r="U20" s="91" t="n">
        <v>9708</v>
      </c>
      <c r="V20" s="91" t="n">
        <v>7227</v>
      </c>
      <c r="W20" s="91" t="n">
        <v>5019</v>
      </c>
      <c r="X20" s="91" t="n">
        <v>6241</v>
      </c>
      <c r="Y20" s="91" t="n">
        <v>6494</v>
      </c>
      <c r="Z20" s="91" t="n">
        <v>5234</v>
      </c>
      <c r="AA20" s="91" t="n">
        <v>4358</v>
      </c>
      <c r="AB20" s="91" t="n">
        <v>7877</v>
      </c>
      <c r="AC20" s="91" t="n">
        <v>9887</v>
      </c>
      <c r="AD20" s="91" t="n">
        <v>5654</v>
      </c>
      <c r="AE20" s="91" t="n">
        <v>6449</v>
      </c>
      <c r="AF20" s="91" t="n">
        <v>9227</v>
      </c>
      <c r="AG20" s="91" t="n">
        <v>7410</v>
      </c>
      <c r="AH20" s="675" t="n">
        <v>5466</v>
      </c>
      <c r="AI20" s="675" t="n">
        <v>5631</v>
      </c>
      <c r="AJ20" s="678" t="n">
        <v>4595</v>
      </c>
      <c r="AK20" s="678" t="n">
        <v>5004</v>
      </c>
      <c r="AL20" s="665" t="s">
        <v>688</v>
      </c>
    </row>
    <row r="21" customFormat="false" ht="14.15" hidden="false" customHeight="true" outlineLevel="0" collapsed="false">
      <c r="A21" s="674" t="s">
        <v>678</v>
      </c>
      <c r="B21" s="91" t="n">
        <v>170066</v>
      </c>
      <c r="C21" s="91" t="n">
        <v>136381</v>
      </c>
      <c r="D21" s="91" t="n">
        <v>114974</v>
      </c>
      <c r="E21" s="91" t="n">
        <v>109252</v>
      </c>
      <c r="F21" s="91" t="n">
        <v>112019</v>
      </c>
      <c r="G21" s="91" t="n">
        <v>133715</v>
      </c>
      <c r="H21" s="91" t="n">
        <v>131695</v>
      </c>
      <c r="I21" s="91" t="n">
        <v>115609</v>
      </c>
      <c r="J21" s="91" t="n">
        <v>126809</v>
      </c>
      <c r="K21" s="91" t="n">
        <v>113869</v>
      </c>
      <c r="L21" s="91" t="n">
        <v>78554</v>
      </c>
      <c r="M21" s="91" t="n">
        <v>54690</v>
      </c>
      <c r="N21" s="91" t="n">
        <v>37963</v>
      </c>
      <c r="O21" s="91" t="n">
        <v>29148</v>
      </c>
      <c r="P21" s="91" t="n">
        <v>20969</v>
      </c>
      <c r="Q21" s="91" t="n">
        <v>14216</v>
      </c>
      <c r="R21" s="91" t="n">
        <v>8959</v>
      </c>
      <c r="S21" s="91" t="n">
        <v>6143</v>
      </c>
      <c r="T21" s="91" t="n">
        <v>5188</v>
      </c>
      <c r="U21" s="91" t="n">
        <v>4622</v>
      </c>
      <c r="V21" s="91" t="n">
        <v>3525</v>
      </c>
      <c r="W21" s="91" t="n">
        <v>4377</v>
      </c>
      <c r="X21" s="91" t="n">
        <v>3404</v>
      </c>
      <c r="Y21" s="91" t="n">
        <v>2257</v>
      </c>
      <c r="Z21" s="91" t="n">
        <v>3241</v>
      </c>
      <c r="AA21" s="91" t="n">
        <v>2018</v>
      </c>
      <c r="AB21" s="91" t="n">
        <v>1860</v>
      </c>
      <c r="AC21" s="91" t="n">
        <v>939</v>
      </c>
      <c r="AD21" s="91" t="n">
        <v>1539</v>
      </c>
      <c r="AE21" s="91" t="n">
        <v>1996</v>
      </c>
      <c r="AF21" s="91" t="n">
        <v>2075</v>
      </c>
      <c r="AG21" s="91" t="n">
        <v>1041</v>
      </c>
      <c r="AH21" s="675" t="n">
        <v>1138</v>
      </c>
      <c r="AI21" s="675" t="n">
        <v>1901</v>
      </c>
      <c r="AJ21" s="678" t="n">
        <v>1612</v>
      </c>
      <c r="AK21" s="678" t="n">
        <v>2051</v>
      </c>
      <c r="AL21" s="665" t="s">
        <v>679</v>
      </c>
    </row>
    <row r="22" customFormat="false" ht="14.15" hidden="false" customHeight="true" outlineLevel="0" collapsed="false">
      <c r="A22" s="674" t="s">
        <v>680</v>
      </c>
      <c r="B22" s="91" t="n">
        <v>262760</v>
      </c>
      <c r="C22" s="91" t="n">
        <v>266928</v>
      </c>
      <c r="D22" s="91" t="n">
        <v>223413</v>
      </c>
      <c r="E22" s="91" t="n">
        <v>271477</v>
      </c>
      <c r="F22" s="91" t="n">
        <v>282246</v>
      </c>
      <c r="G22" s="91" t="n">
        <v>270833</v>
      </c>
      <c r="H22" s="91" t="n">
        <v>282385</v>
      </c>
      <c r="I22" s="91" t="n">
        <v>289874</v>
      </c>
      <c r="J22" s="91" t="n">
        <v>308215</v>
      </c>
      <c r="K22" s="91" t="n">
        <v>328581</v>
      </c>
      <c r="L22" s="91" t="n">
        <v>283361</v>
      </c>
      <c r="M22" s="91" t="n">
        <v>248057</v>
      </c>
      <c r="N22" s="91" t="n">
        <v>211963</v>
      </c>
      <c r="O22" s="91" t="n">
        <v>195156</v>
      </c>
      <c r="P22" s="91" t="n">
        <v>183377</v>
      </c>
      <c r="Q22" s="91" t="n">
        <v>195438</v>
      </c>
      <c r="R22" s="91" t="n">
        <v>174773</v>
      </c>
      <c r="S22" s="91" t="n">
        <v>167731</v>
      </c>
      <c r="T22" s="91" t="n">
        <v>196319</v>
      </c>
      <c r="U22" s="91" t="n">
        <v>205812</v>
      </c>
      <c r="V22" s="91" t="n">
        <v>177941</v>
      </c>
      <c r="W22" s="91" t="n">
        <v>188584</v>
      </c>
      <c r="X22" s="91" t="n">
        <v>213987</v>
      </c>
      <c r="Y22" s="91" t="n">
        <v>282548</v>
      </c>
      <c r="Z22" s="91" t="n">
        <v>656711</v>
      </c>
      <c r="AA22" s="91" t="n">
        <v>358012</v>
      </c>
      <c r="AB22" s="91" t="n">
        <v>353805</v>
      </c>
      <c r="AC22" s="91" t="n">
        <v>322612</v>
      </c>
      <c r="AD22" s="91" t="n">
        <v>400232</v>
      </c>
      <c r="AE22" s="91" t="n">
        <v>461161</v>
      </c>
      <c r="AF22" s="91" t="n">
        <v>398979</v>
      </c>
      <c r="AG22" s="91" t="n">
        <v>392578</v>
      </c>
      <c r="AH22" s="675" t="n">
        <v>400917</v>
      </c>
      <c r="AI22" s="675" t="n">
        <v>435495</v>
      </c>
      <c r="AJ22" s="678" t="n">
        <v>439663</v>
      </c>
      <c r="AK22" s="678" t="n">
        <v>407762</v>
      </c>
      <c r="AL22" s="665" t="s">
        <v>681</v>
      </c>
    </row>
    <row r="23" customFormat="false" ht="14.15" hidden="false" customHeight="true" outlineLevel="0" collapsed="false">
      <c r="A23" s="674" t="s">
        <v>682</v>
      </c>
      <c r="B23" s="675" t="s">
        <v>676</v>
      </c>
      <c r="C23" s="675" t="s">
        <v>676</v>
      </c>
      <c r="D23" s="675" t="s">
        <v>676</v>
      </c>
      <c r="E23" s="675" t="s">
        <v>676</v>
      </c>
      <c r="F23" s="675" t="s">
        <v>676</v>
      </c>
      <c r="G23" s="675" t="s">
        <v>676</v>
      </c>
      <c r="H23" s="675" t="s">
        <v>676</v>
      </c>
      <c r="I23" s="675" t="s">
        <v>676</v>
      </c>
      <c r="J23" s="675" t="s">
        <v>676</v>
      </c>
      <c r="K23" s="675" t="s">
        <v>676</v>
      </c>
      <c r="L23" s="675" t="s">
        <v>676</v>
      </c>
      <c r="M23" s="675" t="s">
        <v>676</v>
      </c>
      <c r="N23" s="675" t="s">
        <v>676</v>
      </c>
      <c r="O23" s="675" t="s">
        <v>676</v>
      </c>
      <c r="P23" s="91" t="n">
        <v>2079</v>
      </c>
      <c r="Q23" s="91" t="n">
        <v>4995</v>
      </c>
      <c r="R23" s="91" t="n">
        <v>9554</v>
      </c>
      <c r="S23" s="91" t="n">
        <v>8940</v>
      </c>
      <c r="T23" s="91" t="n">
        <v>17538</v>
      </c>
      <c r="U23" s="91" t="n">
        <v>29163</v>
      </c>
      <c r="V23" s="91" t="n">
        <v>45799</v>
      </c>
      <c r="W23" s="91" t="n">
        <v>63285</v>
      </c>
      <c r="X23" s="91" t="n">
        <v>85380</v>
      </c>
      <c r="Y23" s="91" t="n">
        <v>63464</v>
      </c>
      <c r="Z23" s="91" t="n">
        <v>67537</v>
      </c>
      <c r="AA23" s="91" t="n">
        <v>70583</v>
      </c>
      <c r="AB23" s="91" t="n">
        <v>95192</v>
      </c>
      <c r="AC23" s="91" t="n">
        <v>110557</v>
      </c>
      <c r="AD23" s="91" t="n">
        <v>135433</v>
      </c>
      <c r="AE23" s="91" t="n">
        <v>199846</v>
      </c>
      <c r="AF23" s="91" t="n">
        <v>213338</v>
      </c>
      <c r="AG23" s="91" t="n">
        <v>158616</v>
      </c>
      <c r="AH23" s="675" t="n">
        <v>145766</v>
      </c>
      <c r="AI23" s="675" t="n">
        <v>181119</v>
      </c>
      <c r="AJ23" s="680" t="n">
        <v>159606</v>
      </c>
      <c r="AK23" s="680" t="n">
        <v>165062</v>
      </c>
      <c r="AL23" s="665" t="s">
        <v>683</v>
      </c>
    </row>
    <row r="24" customFormat="false" ht="14.15" hidden="false" customHeight="true" outlineLevel="0" collapsed="false">
      <c r="A24" s="674" t="s">
        <v>684</v>
      </c>
      <c r="B24" s="675" t="s">
        <v>676</v>
      </c>
      <c r="C24" s="675" t="s">
        <v>676</v>
      </c>
      <c r="D24" s="675" t="s">
        <v>676</v>
      </c>
      <c r="E24" s="675" t="s">
        <v>676</v>
      </c>
      <c r="F24" s="675" t="s">
        <v>676</v>
      </c>
      <c r="G24" s="675" t="s">
        <v>676</v>
      </c>
      <c r="H24" s="675" t="s">
        <v>676</v>
      </c>
      <c r="I24" s="675" t="s">
        <v>676</v>
      </c>
      <c r="J24" s="675" t="s">
        <v>676</v>
      </c>
      <c r="K24" s="675" t="s">
        <v>676</v>
      </c>
      <c r="L24" s="675" t="s">
        <v>676</v>
      </c>
      <c r="M24" s="675" t="s">
        <v>676</v>
      </c>
      <c r="N24" s="675" t="s">
        <v>676</v>
      </c>
      <c r="O24" s="675" t="s">
        <v>676</v>
      </c>
      <c r="P24" s="675" t="s">
        <v>676</v>
      </c>
      <c r="Q24" s="675" t="s">
        <v>676</v>
      </c>
      <c r="R24" s="675" t="s">
        <v>676</v>
      </c>
      <c r="S24" s="91" t="n">
        <v>177</v>
      </c>
      <c r="T24" s="91" t="n">
        <v>871</v>
      </c>
      <c r="U24" s="91" t="n">
        <v>4222</v>
      </c>
      <c r="V24" s="91" t="n">
        <v>9839</v>
      </c>
      <c r="W24" s="91" t="n">
        <v>11535</v>
      </c>
      <c r="X24" s="91" t="n">
        <v>18429</v>
      </c>
      <c r="Y24" s="91" t="n">
        <v>12686</v>
      </c>
      <c r="Z24" s="91" t="n">
        <v>15848</v>
      </c>
      <c r="AA24" s="91" t="n">
        <v>19569</v>
      </c>
      <c r="AB24" s="91" t="n">
        <v>14939</v>
      </c>
      <c r="AC24" s="91" t="n">
        <v>17389</v>
      </c>
      <c r="AD24" s="91" t="n">
        <v>14626</v>
      </c>
      <c r="AE24" s="91" t="n">
        <v>9405</v>
      </c>
      <c r="AF24" s="91" t="n">
        <v>10324</v>
      </c>
      <c r="AG24" s="91" t="n">
        <v>8927</v>
      </c>
      <c r="AH24" s="675" t="n">
        <v>5716</v>
      </c>
      <c r="AI24" s="675" t="n">
        <v>3282</v>
      </c>
      <c r="AJ24" s="680" t="n">
        <v>3742</v>
      </c>
      <c r="AK24" s="680" t="n">
        <v>4940</v>
      </c>
      <c r="AL24" s="665" t="s">
        <v>685</v>
      </c>
    </row>
    <row r="25" customFormat="false" ht="21.9" hidden="false" customHeight="true" outlineLevel="0" collapsed="false">
      <c r="A25" s="670" t="s">
        <v>689</v>
      </c>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671"/>
      <c r="AI25" s="671"/>
      <c r="AJ25" s="671"/>
      <c r="AK25" s="671"/>
      <c r="AL25" s="665" t="s">
        <v>690</v>
      </c>
    </row>
    <row r="26" s="685" customFormat="true" ht="20.15" hidden="false" customHeight="true" outlineLevel="0" collapsed="false">
      <c r="A26" s="681" t="s">
        <v>691</v>
      </c>
      <c r="B26" s="133" t="n">
        <v>57.3</v>
      </c>
      <c r="C26" s="133" t="n">
        <v>64</v>
      </c>
      <c r="D26" s="133" t="n">
        <v>63.9</v>
      </c>
      <c r="E26" s="133" t="n">
        <v>66.7</v>
      </c>
      <c r="F26" s="133" t="n">
        <v>67.3</v>
      </c>
      <c r="G26" s="133" t="n">
        <v>67.9</v>
      </c>
      <c r="H26" s="133" t="n">
        <v>69.5</v>
      </c>
      <c r="I26" s="133" t="n">
        <v>71</v>
      </c>
      <c r="J26" s="133" t="n">
        <v>72.4</v>
      </c>
      <c r="K26" s="133" t="n">
        <v>74.2</v>
      </c>
      <c r="L26" s="133" t="n">
        <v>77.2</v>
      </c>
      <c r="M26" s="133" t="n">
        <v>77.2</v>
      </c>
      <c r="N26" s="133" t="n">
        <v>75</v>
      </c>
      <c r="O26" s="133" t="n">
        <v>75</v>
      </c>
      <c r="P26" s="133" t="n">
        <v>81.1</v>
      </c>
      <c r="Q26" s="133" t="n">
        <v>88.5</v>
      </c>
      <c r="R26" s="133" t="n">
        <v>89.6</v>
      </c>
      <c r="S26" s="133" t="n">
        <v>92.1</v>
      </c>
      <c r="T26" s="133" t="n">
        <v>93.3</v>
      </c>
      <c r="U26" s="133" t="n">
        <v>93.4</v>
      </c>
      <c r="V26" s="133" t="n">
        <v>87.3</v>
      </c>
      <c r="W26" s="133" t="n">
        <v>89.7</v>
      </c>
      <c r="X26" s="133" t="n">
        <v>86</v>
      </c>
      <c r="Y26" s="133" t="n">
        <v>99.3</v>
      </c>
      <c r="Z26" s="133" t="n">
        <v>115.8</v>
      </c>
      <c r="AA26" s="133" t="n">
        <v>107.5</v>
      </c>
      <c r="AB26" s="133" t="n">
        <v>105.3</v>
      </c>
      <c r="AC26" s="133" t="n">
        <v>101.6</v>
      </c>
      <c r="AD26" s="133" t="n">
        <v>105.6</v>
      </c>
      <c r="AE26" s="133" t="n">
        <v>104</v>
      </c>
      <c r="AF26" s="133" t="n">
        <v>99.6</v>
      </c>
      <c r="AG26" s="133" t="n">
        <v>106.1</v>
      </c>
      <c r="AH26" s="682" t="n">
        <v>107.1</v>
      </c>
      <c r="AI26" s="682" t="n">
        <v>102.4</v>
      </c>
      <c r="AJ26" s="683" t="n">
        <v>104.6</v>
      </c>
      <c r="AK26" s="683" t="n">
        <v>100.9</v>
      </c>
      <c r="AL26" s="684" t="s">
        <v>692</v>
      </c>
    </row>
    <row r="27" s="685" customFormat="true" ht="14.15" hidden="false" customHeight="true" outlineLevel="0" collapsed="false">
      <c r="A27" s="674" t="s">
        <v>669</v>
      </c>
      <c r="B27" s="121" t="n">
        <v>51.4</v>
      </c>
      <c r="C27" s="121" t="n">
        <v>58.4</v>
      </c>
      <c r="D27" s="121" t="n">
        <v>58.3</v>
      </c>
      <c r="E27" s="121" t="n">
        <v>60.1</v>
      </c>
      <c r="F27" s="121" t="n">
        <v>60.3</v>
      </c>
      <c r="G27" s="121" t="n">
        <v>60.9</v>
      </c>
      <c r="H27" s="121" t="n">
        <v>62.6</v>
      </c>
      <c r="I27" s="121" t="n">
        <v>64.3</v>
      </c>
      <c r="J27" s="121" t="n">
        <v>65.4</v>
      </c>
      <c r="K27" s="121" t="n">
        <v>67.1</v>
      </c>
      <c r="L27" s="121" t="n">
        <v>69.2</v>
      </c>
      <c r="M27" s="121" t="n">
        <v>69.6</v>
      </c>
      <c r="N27" s="121" t="n">
        <v>68.4</v>
      </c>
      <c r="O27" s="121" t="n">
        <v>68.7</v>
      </c>
      <c r="P27" s="121" t="n">
        <v>72.8</v>
      </c>
      <c r="Q27" s="121" t="n">
        <v>79.6</v>
      </c>
      <c r="R27" s="121" t="n">
        <v>80.5</v>
      </c>
      <c r="S27" s="121" t="n">
        <v>82.4</v>
      </c>
      <c r="T27" s="121" t="n">
        <v>84.4</v>
      </c>
      <c r="U27" s="121" t="n">
        <v>83.9</v>
      </c>
      <c r="V27" s="121" t="n">
        <v>78.4</v>
      </c>
      <c r="W27" s="121" t="n">
        <v>80.8</v>
      </c>
      <c r="X27" s="121" t="n">
        <v>76.5</v>
      </c>
      <c r="Y27" s="121" t="n">
        <v>87.1</v>
      </c>
      <c r="Z27" s="121" t="n">
        <v>102.3</v>
      </c>
      <c r="AA27" s="121" t="n">
        <v>92.7</v>
      </c>
      <c r="AB27" s="121" t="n">
        <v>90.2</v>
      </c>
      <c r="AC27" s="121" t="n">
        <v>85.8</v>
      </c>
      <c r="AD27" s="121" t="n">
        <v>88.9</v>
      </c>
      <c r="AE27" s="121" t="n">
        <v>86.9</v>
      </c>
      <c r="AF27" s="121" t="n">
        <v>81.8</v>
      </c>
      <c r="AG27" s="121" t="n">
        <v>86.4</v>
      </c>
      <c r="AH27" s="686" t="n">
        <v>87.2</v>
      </c>
      <c r="AI27" s="686" t="n">
        <v>82.2</v>
      </c>
      <c r="AJ27" s="687" t="n">
        <v>82.8</v>
      </c>
      <c r="AK27" s="687" t="n">
        <v>79.4</v>
      </c>
      <c r="AL27" s="684" t="s">
        <v>670</v>
      </c>
    </row>
    <row r="28" s="685" customFormat="true" ht="14.15" hidden="false" customHeight="true" outlineLevel="0" collapsed="false">
      <c r="A28" s="674" t="s">
        <v>671</v>
      </c>
      <c r="B28" s="121" t="n">
        <v>77.3</v>
      </c>
      <c r="C28" s="121" t="n">
        <v>85.5</v>
      </c>
      <c r="D28" s="121" t="n">
        <v>86.6</v>
      </c>
      <c r="E28" s="121" t="n">
        <v>88.3</v>
      </c>
      <c r="F28" s="121" t="n">
        <v>87.5</v>
      </c>
      <c r="G28" s="121" t="n">
        <v>88.1</v>
      </c>
      <c r="H28" s="121" t="n">
        <v>89.1</v>
      </c>
      <c r="I28" s="121" t="n">
        <v>89.8</v>
      </c>
      <c r="J28" s="121" t="n">
        <v>92.1</v>
      </c>
      <c r="K28" s="121" t="n">
        <v>93.8</v>
      </c>
      <c r="L28" s="121" t="n">
        <v>96.8</v>
      </c>
      <c r="M28" s="121" t="n">
        <v>98.4</v>
      </c>
      <c r="N28" s="121" t="n">
        <v>99.2</v>
      </c>
      <c r="O28" s="121" t="n">
        <v>100.3</v>
      </c>
      <c r="P28" s="121" t="n">
        <v>107.6</v>
      </c>
      <c r="Q28" s="121" t="n">
        <v>109.1</v>
      </c>
      <c r="R28" s="121" t="n">
        <v>112.9</v>
      </c>
      <c r="S28" s="121" t="n">
        <v>118.1</v>
      </c>
      <c r="T28" s="121" t="n">
        <v>120.2</v>
      </c>
      <c r="U28" s="121" t="n">
        <v>124</v>
      </c>
      <c r="V28" s="121" t="n">
        <v>122.9</v>
      </c>
      <c r="W28" s="121" t="n">
        <v>124.8</v>
      </c>
      <c r="X28" s="121" t="n">
        <v>127.5</v>
      </c>
      <c r="Y28" s="121" t="n">
        <v>131.9</v>
      </c>
      <c r="Z28" s="121" t="n">
        <v>134.1</v>
      </c>
      <c r="AA28" s="121" t="n">
        <v>137.6</v>
      </c>
      <c r="AB28" s="121" t="n">
        <v>137.5</v>
      </c>
      <c r="AC28" s="121" t="n">
        <v>137.7</v>
      </c>
      <c r="AD28" s="121" t="n">
        <v>138</v>
      </c>
      <c r="AE28" s="121" t="n">
        <v>137.7</v>
      </c>
      <c r="AF28" s="121" t="n">
        <v>140.3</v>
      </c>
      <c r="AG28" s="121" t="n">
        <v>140.2</v>
      </c>
      <c r="AH28" s="686" t="n">
        <v>138.4</v>
      </c>
      <c r="AI28" s="686" t="n">
        <v>137</v>
      </c>
      <c r="AJ28" s="688" t="n">
        <v>138.5</v>
      </c>
      <c r="AK28" s="688" t="n">
        <v>137.2</v>
      </c>
      <c r="AL28" s="684" t="s">
        <v>672</v>
      </c>
    </row>
    <row r="29" s="685" customFormat="true" ht="14.15" hidden="false" customHeight="true" outlineLevel="0" collapsed="false">
      <c r="A29" s="674" t="s">
        <v>673</v>
      </c>
      <c r="B29" s="121" t="n">
        <v>46.9</v>
      </c>
      <c r="C29" s="121" t="n">
        <v>52.7</v>
      </c>
      <c r="D29" s="121" t="n">
        <v>52.2</v>
      </c>
      <c r="E29" s="121" t="n">
        <v>52.7</v>
      </c>
      <c r="F29" s="121" t="n">
        <v>53.3</v>
      </c>
      <c r="G29" s="121" t="n">
        <v>54.1</v>
      </c>
      <c r="H29" s="121" t="n">
        <v>54.9</v>
      </c>
      <c r="I29" s="121" t="n">
        <v>55.9</v>
      </c>
      <c r="J29" s="121" t="n">
        <v>56.9</v>
      </c>
      <c r="K29" s="121" t="n">
        <v>57.8</v>
      </c>
      <c r="L29" s="121" t="n">
        <v>60.2</v>
      </c>
      <c r="M29" s="121" t="n">
        <v>59.4</v>
      </c>
      <c r="N29" s="121" t="n">
        <v>60</v>
      </c>
      <c r="O29" s="121" t="n">
        <v>61</v>
      </c>
      <c r="P29" s="121" t="n">
        <v>61.7</v>
      </c>
      <c r="Q29" s="121" t="n">
        <v>63</v>
      </c>
      <c r="R29" s="121" t="n">
        <v>61.3</v>
      </c>
      <c r="S29" s="121" t="n">
        <v>61</v>
      </c>
      <c r="T29" s="121" t="n">
        <v>60.6</v>
      </c>
      <c r="U29" s="121" t="n">
        <v>61.4</v>
      </c>
      <c r="V29" s="121" t="n">
        <v>58.3</v>
      </c>
      <c r="W29" s="121" t="n">
        <v>62.9</v>
      </c>
      <c r="X29" s="121" t="n">
        <v>59</v>
      </c>
      <c r="Y29" s="121" t="n">
        <v>59.9</v>
      </c>
      <c r="Z29" s="121" t="n">
        <v>59.2</v>
      </c>
      <c r="AA29" s="121" t="n">
        <v>58.3</v>
      </c>
      <c r="AB29" s="121" t="n">
        <v>56.3</v>
      </c>
      <c r="AC29" s="121" t="n">
        <v>58.2</v>
      </c>
      <c r="AD29" s="121" t="n">
        <v>55.9</v>
      </c>
      <c r="AE29" s="121" t="n">
        <v>59.2</v>
      </c>
      <c r="AF29" s="121" t="n">
        <v>57.2</v>
      </c>
      <c r="AG29" s="121" t="n">
        <v>59.1</v>
      </c>
      <c r="AH29" s="686" t="n">
        <v>58.3</v>
      </c>
      <c r="AI29" s="686" t="n">
        <v>58.4</v>
      </c>
      <c r="AJ29" s="687" t="n">
        <v>58.1</v>
      </c>
      <c r="AK29" s="687" t="n">
        <v>57</v>
      </c>
      <c r="AL29" s="684" t="s">
        <v>674</v>
      </c>
    </row>
    <row r="30" s="685" customFormat="true" ht="14.15" hidden="false" customHeight="true" outlineLevel="0" collapsed="false">
      <c r="A30" s="674" t="s">
        <v>675</v>
      </c>
      <c r="B30" s="121" t="n">
        <v>46</v>
      </c>
      <c r="C30" s="686" t="s">
        <v>676</v>
      </c>
      <c r="D30" s="686" t="s">
        <v>676</v>
      </c>
      <c r="E30" s="121" t="n">
        <v>45.8</v>
      </c>
      <c r="F30" s="121" t="n">
        <v>50.8</v>
      </c>
      <c r="G30" s="121" t="n">
        <v>52.6</v>
      </c>
      <c r="H30" s="121" t="n">
        <v>53.1</v>
      </c>
      <c r="I30" s="121" t="n">
        <v>52.7</v>
      </c>
      <c r="J30" s="121" t="n">
        <v>53.6</v>
      </c>
      <c r="K30" s="121" t="n">
        <v>54.5</v>
      </c>
      <c r="L30" s="121" t="n">
        <v>53.7</v>
      </c>
      <c r="M30" s="121" t="n">
        <v>56.8</v>
      </c>
      <c r="N30" s="121" t="n">
        <v>54.1</v>
      </c>
      <c r="O30" s="121" t="n">
        <v>55.7</v>
      </c>
      <c r="P30" s="121" t="n">
        <v>51.7</v>
      </c>
      <c r="Q30" s="121" t="n">
        <v>47</v>
      </c>
      <c r="R30" s="121" t="n">
        <v>50</v>
      </c>
      <c r="S30" s="121" t="n">
        <v>44.6</v>
      </c>
      <c r="T30" s="121" t="n">
        <v>49.3</v>
      </c>
      <c r="U30" s="121" t="n">
        <v>49.1</v>
      </c>
      <c r="V30" s="121" t="n">
        <v>46.7</v>
      </c>
      <c r="W30" s="121" t="n">
        <v>47.1</v>
      </c>
      <c r="X30" s="121" t="n">
        <v>48.5</v>
      </c>
      <c r="Y30" s="121" t="n">
        <v>46.9</v>
      </c>
      <c r="Z30" s="121" t="n">
        <v>49.5</v>
      </c>
      <c r="AA30" s="121" t="n">
        <v>46.4</v>
      </c>
      <c r="AB30" s="121" t="n">
        <v>43.6</v>
      </c>
      <c r="AC30" s="121" t="n">
        <v>40.9</v>
      </c>
      <c r="AD30" s="121" t="n">
        <v>44.7</v>
      </c>
      <c r="AE30" s="121" t="n">
        <v>44.9</v>
      </c>
      <c r="AF30" s="121" t="n">
        <v>43.4</v>
      </c>
      <c r="AG30" s="121" t="n">
        <v>38.7</v>
      </c>
      <c r="AH30" s="686" t="n">
        <v>40.6</v>
      </c>
      <c r="AI30" s="686" t="n">
        <v>42.9</v>
      </c>
      <c r="AJ30" s="687" t="n">
        <v>42.4</v>
      </c>
      <c r="AK30" s="687" t="n">
        <v>43.4</v>
      </c>
      <c r="AL30" s="684" t="s">
        <v>688</v>
      </c>
    </row>
    <row r="31" s="685" customFormat="true" ht="14.15" hidden="false" customHeight="true" outlineLevel="0" collapsed="false">
      <c r="A31" s="674" t="s">
        <v>678</v>
      </c>
      <c r="B31" s="121" t="n">
        <v>47.7</v>
      </c>
      <c r="C31" s="121" t="n">
        <v>53.7</v>
      </c>
      <c r="D31" s="121" t="n">
        <v>54.7</v>
      </c>
      <c r="E31" s="121" t="n">
        <v>54.6</v>
      </c>
      <c r="F31" s="121" t="n">
        <v>56.1</v>
      </c>
      <c r="G31" s="121" t="n">
        <v>57.9</v>
      </c>
      <c r="H31" s="121" t="n">
        <v>57.9</v>
      </c>
      <c r="I31" s="121" t="n">
        <v>58.5</v>
      </c>
      <c r="J31" s="121" t="n">
        <v>58</v>
      </c>
      <c r="K31" s="121" t="n">
        <v>58.2</v>
      </c>
      <c r="L31" s="121" t="n">
        <v>59</v>
      </c>
      <c r="M31" s="121" t="n">
        <v>59.9</v>
      </c>
      <c r="N31" s="121" t="n">
        <v>59.9</v>
      </c>
      <c r="O31" s="121" t="n">
        <v>60.6</v>
      </c>
      <c r="P31" s="121" t="n">
        <v>62.8</v>
      </c>
      <c r="Q31" s="121" t="n">
        <v>64</v>
      </c>
      <c r="R31" s="121" t="n">
        <v>61.8</v>
      </c>
      <c r="S31" s="121" t="n">
        <v>65.9</v>
      </c>
      <c r="T31" s="121" t="n">
        <v>68.2</v>
      </c>
      <c r="U31" s="121" t="n">
        <v>58.3</v>
      </c>
      <c r="V31" s="121" t="n">
        <v>64.8</v>
      </c>
      <c r="W31" s="121" t="n">
        <v>67.8</v>
      </c>
      <c r="X31" s="121" t="n">
        <v>61</v>
      </c>
      <c r="Y31" s="121" t="n">
        <v>71.6</v>
      </c>
      <c r="Z31" s="121" t="n">
        <v>60.3</v>
      </c>
      <c r="AA31" s="121" t="n">
        <v>63.1</v>
      </c>
      <c r="AB31" s="121" t="n">
        <v>64.7</v>
      </c>
      <c r="AC31" s="121" t="n">
        <v>79.3</v>
      </c>
      <c r="AD31" s="121" t="n">
        <v>72</v>
      </c>
      <c r="AE31" s="121" t="n">
        <v>65.9</v>
      </c>
      <c r="AF31" s="121" t="n">
        <v>62</v>
      </c>
      <c r="AG31" s="121" t="n">
        <v>69.7</v>
      </c>
      <c r="AH31" s="686" t="n">
        <v>72.4</v>
      </c>
      <c r="AI31" s="686" t="n">
        <v>61.2</v>
      </c>
      <c r="AJ31" s="687" t="n">
        <v>69.9</v>
      </c>
      <c r="AK31" s="687" t="n">
        <v>61.4</v>
      </c>
      <c r="AL31" s="684" t="s">
        <v>679</v>
      </c>
    </row>
    <row r="32" s="685" customFormat="true" ht="14.15" hidden="false" customHeight="true" outlineLevel="0" collapsed="false">
      <c r="A32" s="674" t="s">
        <v>680</v>
      </c>
      <c r="B32" s="121" t="n">
        <v>91.1</v>
      </c>
      <c r="C32" s="121" t="n">
        <v>96.1</v>
      </c>
      <c r="D32" s="121" t="n">
        <v>97.6</v>
      </c>
      <c r="E32" s="121" t="n">
        <v>98.7</v>
      </c>
      <c r="F32" s="121" t="n">
        <v>99.5</v>
      </c>
      <c r="G32" s="121" t="n">
        <v>101.1</v>
      </c>
      <c r="H32" s="121" t="n">
        <v>102</v>
      </c>
      <c r="I32" s="121" t="n">
        <v>103.3</v>
      </c>
      <c r="J32" s="121" t="n">
        <v>105.7</v>
      </c>
      <c r="K32" s="121" t="n">
        <v>106.4</v>
      </c>
      <c r="L32" s="121" t="n">
        <v>107.8</v>
      </c>
      <c r="M32" s="121" t="n">
        <v>109.9</v>
      </c>
      <c r="N32" s="121" t="n">
        <v>111.6</v>
      </c>
      <c r="O32" s="121" t="n">
        <v>112</v>
      </c>
      <c r="P32" s="121" t="n">
        <v>117.5</v>
      </c>
      <c r="Q32" s="121" t="n">
        <v>118.8</v>
      </c>
      <c r="R32" s="121" t="n">
        <v>122</v>
      </c>
      <c r="S32" s="121" t="n">
        <v>126.5</v>
      </c>
      <c r="T32" s="121" t="n">
        <v>130.5</v>
      </c>
      <c r="U32" s="121" t="n">
        <v>132.6</v>
      </c>
      <c r="V32" s="121" t="n">
        <v>130.7</v>
      </c>
      <c r="W32" s="121" t="n">
        <v>130.7</v>
      </c>
      <c r="X32" s="121" t="n">
        <v>131</v>
      </c>
      <c r="Y32" s="121" t="n">
        <v>134.8</v>
      </c>
      <c r="Z32" s="121" t="n">
        <v>137.5</v>
      </c>
      <c r="AA32" s="121" t="n">
        <v>140.5</v>
      </c>
      <c r="AB32" s="121" t="n">
        <v>142.5</v>
      </c>
      <c r="AC32" s="121" t="n">
        <v>143</v>
      </c>
      <c r="AD32" s="121" t="n">
        <v>142.3</v>
      </c>
      <c r="AE32" s="121" t="n">
        <v>141.9</v>
      </c>
      <c r="AF32" s="121" t="n">
        <v>144.2</v>
      </c>
      <c r="AG32" s="121" t="n">
        <v>145.7</v>
      </c>
      <c r="AH32" s="686" t="n">
        <v>141.8</v>
      </c>
      <c r="AI32" s="686" t="n">
        <v>138.9</v>
      </c>
      <c r="AJ32" s="687" t="n">
        <v>139.7</v>
      </c>
      <c r="AK32" s="687" t="n">
        <v>138</v>
      </c>
      <c r="AL32" s="684" t="s">
        <v>681</v>
      </c>
    </row>
    <row r="33" s="685" customFormat="true" ht="14.15" hidden="false" customHeight="true" outlineLevel="0" collapsed="false">
      <c r="A33" s="674" t="s">
        <v>682</v>
      </c>
      <c r="B33" s="675" t="s">
        <v>676</v>
      </c>
      <c r="C33" s="675" t="s">
        <v>676</v>
      </c>
      <c r="D33" s="675" t="s">
        <v>676</v>
      </c>
      <c r="E33" s="675" t="s">
        <v>676</v>
      </c>
      <c r="F33" s="675" t="s">
        <v>676</v>
      </c>
      <c r="G33" s="675" t="s">
        <v>676</v>
      </c>
      <c r="H33" s="675" t="s">
        <v>676</v>
      </c>
      <c r="I33" s="675" t="s">
        <v>676</v>
      </c>
      <c r="J33" s="675" t="s">
        <v>676</v>
      </c>
      <c r="K33" s="675" t="s">
        <v>676</v>
      </c>
      <c r="L33" s="675" t="s">
        <v>676</v>
      </c>
      <c r="M33" s="675" t="s">
        <v>676</v>
      </c>
      <c r="N33" s="675" t="s">
        <v>676</v>
      </c>
      <c r="O33" s="675" t="s">
        <v>676</v>
      </c>
      <c r="P33" s="121" t="n">
        <v>93</v>
      </c>
      <c r="Q33" s="121" t="n">
        <v>69.2</v>
      </c>
      <c r="R33" s="121" t="n">
        <v>64.5</v>
      </c>
      <c r="S33" s="121" t="n">
        <v>61.2</v>
      </c>
      <c r="T33" s="121" t="n">
        <v>60.4</v>
      </c>
      <c r="U33" s="121" t="n">
        <v>58.9</v>
      </c>
      <c r="V33" s="121" t="n">
        <v>59.7</v>
      </c>
      <c r="W33" s="121" t="n">
        <v>62.8</v>
      </c>
      <c r="X33" s="121" t="n">
        <v>59.4</v>
      </c>
      <c r="Y33" s="121" t="n">
        <v>59.3</v>
      </c>
      <c r="Z33" s="121" t="n">
        <v>60.6</v>
      </c>
      <c r="AA33" s="121" t="n">
        <v>60.9</v>
      </c>
      <c r="AB33" s="121" t="n">
        <v>62.6</v>
      </c>
      <c r="AC33" s="121" t="n">
        <v>64.6</v>
      </c>
      <c r="AD33" s="121" t="n">
        <v>67</v>
      </c>
      <c r="AE33" s="121" t="n">
        <v>67.8</v>
      </c>
      <c r="AF33" s="121" t="n">
        <v>65.7</v>
      </c>
      <c r="AG33" s="121" t="n">
        <v>66.2</v>
      </c>
      <c r="AH33" s="686" t="n">
        <v>64.6</v>
      </c>
      <c r="AI33" s="686" t="n">
        <v>62.2</v>
      </c>
      <c r="AJ33" s="689" t="n">
        <v>60.9</v>
      </c>
      <c r="AK33" s="689" t="n">
        <v>59.6</v>
      </c>
      <c r="AL33" s="684" t="s">
        <v>683</v>
      </c>
    </row>
    <row r="34" s="685" customFormat="true" ht="14.15" hidden="false" customHeight="true" outlineLevel="0" collapsed="false">
      <c r="A34" s="674" t="s">
        <v>684</v>
      </c>
      <c r="B34" s="675" t="s">
        <v>676</v>
      </c>
      <c r="C34" s="675" t="s">
        <v>676</v>
      </c>
      <c r="D34" s="675" t="s">
        <v>676</v>
      </c>
      <c r="E34" s="675" t="s">
        <v>676</v>
      </c>
      <c r="F34" s="675" t="s">
        <v>676</v>
      </c>
      <c r="G34" s="675" t="s">
        <v>676</v>
      </c>
      <c r="H34" s="675" t="s">
        <v>676</v>
      </c>
      <c r="I34" s="675" t="s">
        <v>676</v>
      </c>
      <c r="J34" s="675" t="s">
        <v>676</v>
      </c>
      <c r="K34" s="675" t="s">
        <v>676</v>
      </c>
      <c r="L34" s="675" t="s">
        <v>676</v>
      </c>
      <c r="M34" s="675" t="s">
        <v>676</v>
      </c>
      <c r="N34" s="675" t="s">
        <v>676</v>
      </c>
      <c r="O34" s="675" t="s">
        <v>676</v>
      </c>
      <c r="P34" s="675" t="s">
        <v>676</v>
      </c>
      <c r="Q34" s="675" t="s">
        <v>676</v>
      </c>
      <c r="R34" s="675" t="s">
        <v>676</v>
      </c>
      <c r="S34" s="121" t="n">
        <v>50</v>
      </c>
      <c r="T34" s="121" t="n">
        <v>51.8</v>
      </c>
      <c r="U34" s="121" t="n">
        <v>51.6</v>
      </c>
      <c r="V34" s="121" t="n">
        <v>50.4</v>
      </c>
      <c r="W34" s="121" t="n">
        <v>54.8</v>
      </c>
      <c r="X34" s="121" t="n">
        <v>51.7</v>
      </c>
      <c r="Y34" s="121" t="n">
        <v>50.6</v>
      </c>
      <c r="Z34" s="121" t="n">
        <v>50.5</v>
      </c>
      <c r="AA34" s="121" t="n">
        <v>49.7</v>
      </c>
      <c r="AB34" s="121" t="n">
        <v>50.1</v>
      </c>
      <c r="AC34" s="121" t="n">
        <v>50.1</v>
      </c>
      <c r="AD34" s="121" t="n">
        <v>50.5</v>
      </c>
      <c r="AE34" s="121" t="n">
        <v>50</v>
      </c>
      <c r="AF34" s="121" t="n">
        <v>49.5</v>
      </c>
      <c r="AG34" s="121" t="n">
        <v>49.4</v>
      </c>
      <c r="AH34" s="686" t="n">
        <v>49.5</v>
      </c>
      <c r="AI34" s="686" t="n">
        <v>50.9</v>
      </c>
      <c r="AJ34" s="689" t="n">
        <v>48.8</v>
      </c>
      <c r="AK34" s="689" t="n">
        <v>50.6</v>
      </c>
      <c r="AL34" s="684" t="s">
        <v>685</v>
      </c>
    </row>
    <row r="35" customFormat="false" ht="13.5" hidden="false" customHeight="true" outlineLevel="0" collapsed="false">
      <c r="A35" s="690"/>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675"/>
      <c r="AI35" s="675"/>
      <c r="AJ35" s="675"/>
      <c r="AK35" s="675"/>
      <c r="AL35" s="665"/>
    </row>
    <row r="36" s="68" customFormat="true" ht="21.9" hidden="false" customHeight="true" outlineLevel="0" collapsed="false">
      <c r="A36" s="670" t="s">
        <v>693</v>
      </c>
      <c r="B36" s="74"/>
      <c r="C36" s="74"/>
      <c r="D36" s="74"/>
      <c r="E36" s="74"/>
      <c r="F36" s="74"/>
      <c r="G36" s="74"/>
      <c r="H36" s="74"/>
      <c r="I36" s="74"/>
      <c r="J36" s="74"/>
      <c r="K36" s="74"/>
      <c r="L36" s="74"/>
      <c r="M36" s="74"/>
      <c r="N36" s="74"/>
      <c r="O36" s="74"/>
      <c r="P36" s="74"/>
      <c r="Q36" s="74"/>
      <c r="R36" s="74"/>
      <c r="S36" s="74"/>
      <c r="T36" s="74"/>
      <c r="U36" s="74"/>
      <c r="V36" s="74"/>
      <c r="W36" s="74"/>
      <c r="X36" s="74"/>
      <c r="Y36" s="74"/>
      <c r="Z36" s="74"/>
      <c r="AA36" s="74"/>
      <c r="AB36" s="74"/>
      <c r="AC36" s="74"/>
      <c r="AD36" s="74"/>
      <c r="AE36" s="74"/>
      <c r="AF36" s="74"/>
      <c r="AG36" s="74"/>
      <c r="AH36" s="671"/>
      <c r="AI36" s="671"/>
      <c r="AJ36" s="671"/>
      <c r="AK36" s="671"/>
      <c r="AL36" s="131" t="s">
        <v>694</v>
      </c>
    </row>
    <row r="37" s="68" customFormat="true" ht="20.15" hidden="false" customHeight="true" outlineLevel="0" collapsed="false">
      <c r="A37" s="691" t="s">
        <v>695</v>
      </c>
      <c r="B37" s="133" t="n">
        <v>7.3</v>
      </c>
      <c r="C37" s="133" t="n">
        <v>6.1</v>
      </c>
      <c r="D37" s="133" t="n">
        <v>5.2</v>
      </c>
      <c r="E37" s="133" t="n">
        <v>5.1</v>
      </c>
      <c r="F37" s="133" t="n">
        <v>5.4</v>
      </c>
      <c r="G37" s="133" t="n">
        <v>5.3</v>
      </c>
      <c r="H37" s="133" t="n">
        <v>5.1</v>
      </c>
      <c r="I37" s="133" t="n">
        <v>4.9</v>
      </c>
      <c r="J37" s="133" t="n">
        <v>5.1</v>
      </c>
      <c r="K37" s="133" t="n">
        <v>5</v>
      </c>
      <c r="L37" s="133" t="n">
        <v>4</v>
      </c>
      <c r="M37" s="133" t="n">
        <v>3.5</v>
      </c>
      <c r="N37" s="133" t="n">
        <v>3.6</v>
      </c>
      <c r="O37" s="133" t="n">
        <v>3.5</v>
      </c>
      <c r="P37" s="133" t="n">
        <v>2.5</v>
      </c>
      <c r="Q37" s="133" t="n">
        <v>2</v>
      </c>
      <c r="R37" s="133" t="n">
        <v>1.8</v>
      </c>
      <c r="S37" s="133" t="n">
        <v>1.6</v>
      </c>
      <c r="T37" s="133" t="n">
        <v>1.9</v>
      </c>
      <c r="U37" s="133" t="n">
        <v>2.1</v>
      </c>
      <c r="V37" s="133" t="n">
        <v>2.1</v>
      </c>
      <c r="W37" s="133" t="n">
        <v>2.3</v>
      </c>
      <c r="X37" s="133" t="n">
        <v>2.8</v>
      </c>
      <c r="Y37" s="133" t="n">
        <v>2.6</v>
      </c>
      <c r="Z37" s="133" t="n">
        <v>4.3</v>
      </c>
      <c r="AA37" s="133" t="n">
        <v>2.8</v>
      </c>
      <c r="AB37" s="133" t="n">
        <v>3</v>
      </c>
      <c r="AC37" s="133" t="n">
        <v>3</v>
      </c>
      <c r="AD37" s="133" t="n">
        <v>3.5</v>
      </c>
      <c r="AE37" s="133" t="n">
        <v>4.3</v>
      </c>
      <c r="AF37" s="133" t="n">
        <v>4.2</v>
      </c>
      <c r="AG37" s="133" t="n">
        <v>3.6</v>
      </c>
      <c r="AH37" s="84" t="n">
        <v>3.4</v>
      </c>
      <c r="AI37" s="84" t="n">
        <v>4</v>
      </c>
      <c r="AJ37" s="692" t="n">
        <v>3.8</v>
      </c>
      <c r="AK37" s="692" t="n">
        <v>3.7</v>
      </c>
      <c r="AL37" s="131" t="s">
        <v>696</v>
      </c>
    </row>
    <row r="38" customFormat="false" ht="14.15" hidden="false" customHeight="true" outlineLevel="0" collapsed="false">
      <c r="A38" s="674" t="s">
        <v>697</v>
      </c>
      <c r="B38" s="121" t="n">
        <v>10.2</v>
      </c>
      <c r="C38" s="121" t="n">
        <v>8.3</v>
      </c>
      <c r="D38" s="121" t="n">
        <v>7.1</v>
      </c>
      <c r="E38" s="121" t="n">
        <v>6.6</v>
      </c>
      <c r="F38" s="121" t="n">
        <v>6.7</v>
      </c>
      <c r="G38" s="121" t="n">
        <v>6.6</v>
      </c>
      <c r="H38" s="121" t="n">
        <v>6.3</v>
      </c>
      <c r="I38" s="121" t="n">
        <v>6</v>
      </c>
      <c r="J38" s="121" t="n">
        <v>6.2</v>
      </c>
      <c r="K38" s="121" t="n">
        <v>6</v>
      </c>
      <c r="L38" s="121" t="n">
        <v>4.6</v>
      </c>
      <c r="M38" s="121" t="n">
        <v>4.2</v>
      </c>
      <c r="N38" s="121" t="n">
        <v>4.6</v>
      </c>
      <c r="O38" s="121" t="n">
        <v>4.5</v>
      </c>
      <c r="P38" s="121" t="n">
        <v>3</v>
      </c>
      <c r="Q38" s="121" t="n">
        <v>2.2</v>
      </c>
      <c r="R38" s="121" t="n">
        <v>2</v>
      </c>
      <c r="S38" s="121" t="n">
        <v>1.9</v>
      </c>
      <c r="T38" s="121" t="n">
        <v>2.3</v>
      </c>
      <c r="U38" s="121" t="n">
        <v>2.6</v>
      </c>
      <c r="V38" s="121" t="n">
        <v>2.7</v>
      </c>
      <c r="W38" s="121" t="n">
        <v>2.9</v>
      </c>
      <c r="X38" s="121" t="n">
        <v>3.6</v>
      </c>
      <c r="Y38" s="121" t="n">
        <v>3</v>
      </c>
      <c r="Z38" s="121" t="n">
        <v>4</v>
      </c>
      <c r="AA38" s="121" t="n">
        <v>3.1</v>
      </c>
      <c r="AB38" s="121" t="n">
        <v>3.3</v>
      </c>
      <c r="AC38" s="121" t="n">
        <v>3.4</v>
      </c>
      <c r="AD38" s="121" t="n">
        <v>3.8</v>
      </c>
      <c r="AE38" s="121" t="n">
        <v>4.7</v>
      </c>
      <c r="AF38" s="121" t="n">
        <v>4.8</v>
      </c>
      <c r="AG38" s="121" t="n">
        <v>3.7</v>
      </c>
      <c r="AH38" s="304" t="n">
        <v>3.4</v>
      </c>
      <c r="AI38" s="304" t="n">
        <v>4.1</v>
      </c>
      <c r="AJ38" s="693" t="n">
        <v>3.8</v>
      </c>
      <c r="AK38" s="693" t="n">
        <v>3.9</v>
      </c>
      <c r="AL38" s="665" t="s">
        <v>670</v>
      </c>
    </row>
    <row r="39" customFormat="false" ht="14.15" hidden="false" customHeight="true" outlineLevel="0" collapsed="false">
      <c r="A39" s="674" t="s">
        <v>698</v>
      </c>
      <c r="B39" s="121" t="n">
        <v>3.7</v>
      </c>
      <c r="C39" s="121" t="n">
        <v>3.1</v>
      </c>
      <c r="D39" s="121" t="n">
        <v>2.5</v>
      </c>
      <c r="E39" s="121" t="n">
        <v>3</v>
      </c>
      <c r="F39" s="121" t="n">
        <v>3.4</v>
      </c>
      <c r="G39" s="121" t="n">
        <v>3.4</v>
      </c>
      <c r="H39" s="121" t="n">
        <v>3.3</v>
      </c>
      <c r="I39" s="121" t="n">
        <v>3.3</v>
      </c>
      <c r="J39" s="121" t="n">
        <v>3.4</v>
      </c>
      <c r="K39" s="121" t="n">
        <v>3.4</v>
      </c>
      <c r="L39" s="121" t="n">
        <v>3</v>
      </c>
      <c r="M39" s="121" t="n">
        <v>2.4</v>
      </c>
      <c r="N39" s="121" t="n">
        <v>2</v>
      </c>
      <c r="O39" s="121" t="n">
        <v>1.8</v>
      </c>
      <c r="P39" s="121" t="n">
        <v>1.5</v>
      </c>
      <c r="Q39" s="121" t="n">
        <v>1.6</v>
      </c>
      <c r="R39" s="121" t="n">
        <v>1.3</v>
      </c>
      <c r="S39" s="121" t="n">
        <v>1.1</v>
      </c>
      <c r="T39" s="121" t="n">
        <v>1.3</v>
      </c>
      <c r="U39" s="121" t="n">
        <v>1.3</v>
      </c>
      <c r="V39" s="121" t="n">
        <v>1.1</v>
      </c>
      <c r="W39" s="121" t="n">
        <v>1.2</v>
      </c>
      <c r="X39" s="121" t="n">
        <v>1.4</v>
      </c>
      <c r="Y39" s="121" t="n">
        <v>1.8</v>
      </c>
      <c r="Z39" s="121" t="n">
        <v>4.7</v>
      </c>
      <c r="AA39" s="121" t="n">
        <v>2.4</v>
      </c>
      <c r="AB39" s="121" t="n">
        <v>2.5</v>
      </c>
      <c r="AC39" s="121" t="n">
        <v>2.4</v>
      </c>
      <c r="AD39" s="121" t="n">
        <v>3.1</v>
      </c>
      <c r="AE39" s="121" t="n">
        <v>3.8</v>
      </c>
      <c r="AF39" s="121" t="n">
        <v>3.3</v>
      </c>
      <c r="AG39" s="121" t="n">
        <v>3.3</v>
      </c>
      <c r="AH39" s="304" t="n">
        <v>3.4</v>
      </c>
      <c r="AI39" s="304" t="n">
        <v>3.7</v>
      </c>
      <c r="AJ39" s="693" t="n">
        <v>3.7</v>
      </c>
      <c r="AK39" s="693" t="n">
        <v>3.5</v>
      </c>
      <c r="AL39" s="665" t="s">
        <v>672</v>
      </c>
    </row>
    <row r="40" customFormat="false" ht="9.75" hidden="false" customHeight="true" outlineLevel="0" collapsed="false">
      <c r="A40" s="690"/>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686"/>
      <c r="AI40" s="686"/>
      <c r="AJ40" s="686"/>
      <c r="AK40" s="686"/>
      <c r="AL40" s="665"/>
    </row>
    <row r="41" s="68" customFormat="true" ht="21.9" hidden="false" customHeight="true" outlineLevel="0" collapsed="false">
      <c r="A41" s="670" t="s">
        <v>699</v>
      </c>
      <c r="B41" s="133"/>
      <c r="C41" s="133"/>
      <c r="D41" s="133"/>
      <c r="E41" s="133"/>
      <c r="F41" s="133"/>
      <c r="G41" s="133"/>
      <c r="H41" s="133"/>
      <c r="I41" s="133"/>
      <c r="J41" s="133"/>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682"/>
      <c r="AI41" s="682"/>
      <c r="AJ41" s="682"/>
      <c r="AK41" s="682"/>
      <c r="AL41" s="131" t="s">
        <v>700</v>
      </c>
    </row>
    <row r="42" s="68" customFormat="true" ht="20.15" hidden="false" customHeight="true" outlineLevel="0" collapsed="false">
      <c r="A42" s="691" t="s">
        <v>701</v>
      </c>
      <c r="B42" s="133" t="n">
        <v>26.6</v>
      </c>
      <c r="C42" s="133" t="n">
        <v>23.3</v>
      </c>
      <c r="D42" s="133" t="n">
        <v>19.8</v>
      </c>
      <c r="E42" s="133" t="n">
        <v>19.9</v>
      </c>
      <c r="F42" s="133" t="n">
        <v>20.7</v>
      </c>
      <c r="G42" s="133" t="n">
        <v>20.7</v>
      </c>
      <c r="H42" s="133" t="n">
        <v>20.1</v>
      </c>
      <c r="I42" s="133" t="n">
        <v>19.8</v>
      </c>
      <c r="J42" s="133" t="n">
        <v>20.6</v>
      </c>
      <c r="K42" s="133" t="n">
        <v>20.5</v>
      </c>
      <c r="L42" s="133" t="n">
        <v>16.7</v>
      </c>
      <c r="M42" s="133" t="n">
        <v>14.9</v>
      </c>
      <c r="N42" s="133" t="n">
        <v>14.9</v>
      </c>
      <c r="O42" s="133" t="n">
        <v>14.4</v>
      </c>
      <c r="P42" s="133" t="n">
        <v>10.6</v>
      </c>
      <c r="Q42" s="133" t="n">
        <v>8.8</v>
      </c>
      <c r="R42" s="133" t="n">
        <v>7.8</v>
      </c>
      <c r="S42" s="133" t="n">
        <v>7.2</v>
      </c>
      <c r="T42" s="133" t="n">
        <v>8.5</v>
      </c>
      <c r="U42" s="133" t="n">
        <v>9</v>
      </c>
      <c r="V42" s="133" t="n">
        <v>8.7</v>
      </c>
      <c r="W42" s="133" t="n">
        <v>9.2</v>
      </c>
      <c r="X42" s="133" t="n">
        <v>10.6</v>
      </c>
      <c r="Y42" s="133" t="n">
        <v>10.8</v>
      </c>
      <c r="Z42" s="133" t="n">
        <v>20.6</v>
      </c>
      <c r="AA42" s="133" t="n">
        <v>12.6</v>
      </c>
      <c r="AB42" s="133" t="n">
        <v>13</v>
      </c>
      <c r="AC42" s="133" t="n">
        <v>12.8</v>
      </c>
      <c r="AD42" s="133" t="n">
        <v>15.3</v>
      </c>
      <c r="AE42" s="133" t="n">
        <v>18.5</v>
      </c>
      <c r="AF42" s="133" t="n">
        <v>17.2</v>
      </c>
      <c r="AG42" s="133" t="n">
        <v>15.3</v>
      </c>
      <c r="AH42" s="84" t="n">
        <v>14.8</v>
      </c>
      <c r="AI42" s="84" t="n">
        <v>16.6</v>
      </c>
      <c r="AJ42" s="692" t="n">
        <v>16.1</v>
      </c>
      <c r="AK42" s="692" t="n">
        <v>15.5</v>
      </c>
      <c r="AL42" s="131" t="s">
        <v>696</v>
      </c>
    </row>
    <row r="43" customFormat="false" ht="14.15" hidden="false" customHeight="true" outlineLevel="0" collapsed="false">
      <c r="A43" s="674" t="s">
        <v>697</v>
      </c>
      <c r="B43" s="121" t="n">
        <v>36.1</v>
      </c>
      <c r="C43" s="121" t="n">
        <v>30.4</v>
      </c>
      <c r="D43" s="121" t="n">
        <v>26</v>
      </c>
      <c r="E43" s="121" t="n">
        <v>24.4</v>
      </c>
      <c r="F43" s="121" t="n">
        <v>24.5</v>
      </c>
      <c r="G43" s="121" t="n">
        <v>24.5</v>
      </c>
      <c r="H43" s="121" t="n">
        <v>23.6</v>
      </c>
      <c r="I43" s="121" t="n">
        <v>23.1</v>
      </c>
      <c r="J43" s="121" t="n">
        <v>23.8</v>
      </c>
      <c r="K43" s="121" t="n">
        <v>23.5</v>
      </c>
      <c r="L43" s="121" t="n">
        <v>18.3</v>
      </c>
      <c r="M43" s="121" t="n">
        <v>16.8</v>
      </c>
      <c r="N43" s="121" t="n">
        <v>18.1</v>
      </c>
      <c r="O43" s="121" t="n">
        <v>17.7</v>
      </c>
      <c r="P43" s="121" t="n">
        <v>12.2</v>
      </c>
      <c r="Q43" s="121" t="n">
        <v>9.3</v>
      </c>
      <c r="R43" s="121" t="n">
        <v>8.3</v>
      </c>
      <c r="S43" s="121" t="n">
        <v>7.8</v>
      </c>
      <c r="T43" s="121" t="n">
        <v>9.5</v>
      </c>
      <c r="U43" s="121" t="n">
        <v>10.3</v>
      </c>
      <c r="V43" s="121" t="n">
        <v>10.4</v>
      </c>
      <c r="W43" s="121" t="n">
        <v>10.8</v>
      </c>
      <c r="X43" s="121" t="n">
        <v>12.8</v>
      </c>
      <c r="Y43" s="121" t="n">
        <v>11.5</v>
      </c>
      <c r="Z43" s="121" t="n">
        <v>17.1</v>
      </c>
      <c r="AA43" s="121" t="n">
        <v>12.1</v>
      </c>
      <c r="AB43" s="121" t="n">
        <v>12.6</v>
      </c>
      <c r="AC43" s="121" t="n">
        <v>12.6</v>
      </c>
      <c r="AD43" s="121" t="n">
        <v>14.1</v>
      </c>
      <c r="AE43" s="121" t="n">
        <v>17.2</v>
      </c>
      <c r="AF43" s="121" t="n">
        <v>16.7</v>
      </c>
      <c r="AG43" s="121" t="n">
        <v>13.4</v>
      </c>
      <c r="AH43" s="304" t="n">
        <v>12.6</v>
      </c>
      <c r="AI43" s="304" t="n">
        <v>14.4</v>
      </c>
      <c r="AJ43" s="693" t="n">
        <v>13.3</v>
      </c>
      <c r="AK43" s="693" t="n">
        <v>13.2</v>
      </c>
      <c r="AL43" s="665" t="s">
        <v>670</v>
      </c>
    </row>
    <row r="44" customFormat="false" ht="14.15" hidden="false" customHeight="true" outlineLevel="0" collapsed="false">
      <c r="A44" s="674" t="s">
        <v>698</v>
      </c>
      <c r="B44" s="121" t="n">
        <v>14.9</v>
      </c>
      <c r="C44" s="121" t="n">
        <v>13.3</v>
      </c>
      <c r="D44" s="121" t="n">
        <v>10.9</v>
      </c>
      <c r="E44" s="121" t="n">
        <v>13.3</v>
      </c>
      <c r="F44" s="121" t="n">
        <v>15.1</v>
      </c>
      <c r="G44" s="121" t="n">
        <v>15.1</v>
      </c>
      <c r="H44" s="121" t="n">
        <v>14.9</v>
      </c>
      <c r="I44" s="121" t="n">
        <v>14.7</v>
      </c>
      <c r="J44" s="121" t="n">
        <v>15.6</v>
      </c>
      <c r="K44" s="121" t="n">
        <v>15.9</v>
      </c>
      <c r="L44" s="121" t="n">
        <v>14.2</v>
      </c>
      <c r="M44" s="121" t="n">
        <v>11.7</v>
      </c>
      <c r="N44" s="121" t="n">
        <v>9.7</v>
      </c>
      <c r="O44" s="121" t="n">
        <v>8.9</v>
      </c>
      <c r="P44" s="121" t="n">
        <v>7.9</v>
      </c>
      <c r="Q44" s="121" t="n">
        <v>8.1</v>
      </c>
      <c r="R44" s="121" t="n">
        <v>6.8</v>
      </c>
      <c r="S44" s="121" t="n">
        <v>6.2</v>
      </c>
      <c r="T44" s="121" t="n">
        <v>6.8</v>
      </c>
      <c r="U44" s="121" t="n">
        <v>7</v>
      </c>
      <c r="V44" s="121" t="n">
        <v>5.8</v>
      </c>
      <c r="W44" s="121" t="n">
        <v>6.3</v>
      </c>
      <c r="X44" s="121" t="n">
        <v>7.2</v>
      </c>
      <c r="Y44" s="121" t="n">
        <v>9.8</v>
      </c>
      <c r="Z44" s="121" t="n">
        <v>26.2</v>
      </c>
      <c r="AA44" s="121" t="n">
        <v>13.4</v>
      </c>
      <c r="AB44" s="121" t="n">
        <v>13.7</v>
      </c>
      <c r="AC44" s="121" t="n">
        <v>13.2</v>
      </c>
      <c r="AD44" s="121" t="n">
        <v>17</v>
      </c>
      <c r="AE44" s="121" t="n">
        <v>20.5</v>
      </c>
      <c r="AF44" s="121" t="n">
        <v>18</v>
      </c>
      <c r="AG44" s="121" t="n">
        <v>18.2</v>
      </c>
      <c r="AH44" s="304" t="n">
        <v>18.3</v>
      </c>
      <c r="AI44" s="304" t="n">
        <v>19.9</v>
      </c>
      <c r="AJ44" s="693" t="n">
        <v>20.4</v>
      </c>
      <c r="AK44" s="693" t="n">
        <v>18.9</v>
      </c>
      <c r="AL44" s="665" t="s">
        <v>672</v>
      </c>
    </row>
    <row r="45" customFormat="false" ht="10.5" hidden="false" customHeight="true" outlineLevel="0" collapsed="false">
      <c r="A45" s="690"/>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675"/>
      <c r="AI45" s="675"/>
      <c r="AJ45" s="675"/>
      <c r="AK45" s="675"/>
      <c r="AL45" s="665"/>
    </row>
    <row r="46" s="68" customFormat="true" ht="21.9" hidden="false" customHeight="true" outlineLevel="0" collapsed="false">
      <c r="A46" s="670" t="s">
        <v>702</v>
      </c>
      <c r="B46" s="74"/>
      <c r="C46" s="74"/>
      <c r="D46" s="74"/>
      <c r="E46" s="74"/>
      <c r="F46" s="74"/>
      <c r="G46" s="74"/>
      <c r="H46" s="74"/>
      <c r="I46" s="74"/>
      <c r="J46" s="74"/>
      <c r="K46" s="74"/>
      <c r="L46" s="74"/>
      <c r="M46" s="74"/>
      <c r="N46" s="74"/>
      <c r="O46" s="74"/>
      <c r="P46" s="74"/>
      <c r="Q46" s="74"/>
      <c r="R46" s="74"/>
      <c r="S46" s="74"/>
      <c r="T46" s="74"/>
      <c r="U46" s="74"/>
      <c r="V46" s="74"/>
      <c r="W46" s="74"/>
      <c r="X46" s="74"/>
      <c r="Y46" s="74"/>
      <c r="Z46" s="74"/>
      <c r="AA46" s="74"/>
      <c r="AB46" s="74"/>
      <c r="AC46" s="74"/>
      <c r="AD46" s="74"/>
      <c r="AE46" s="74"/>
      <c r="AF46" s="74"/>
      <c r="AG46" s="74"/>
      <c r="AH46" s="671"/>
      <c r="AI46" s="671"/>
      <c r="AJ46" s="671"/>
      <c r="AK46" s="671"/>
      <c r="AL46" s="131" t="s">
        <v>703</v>
      </c>
    </row>
    <row r="47" s="68" customFormat="true" ht="20.15" hidden="false" customHeight="true" outlineLevel="0" collapsed="false">
      <c r="A47" s="691" t="s">
        <v>704</v>
      </c>
      <c r="B47" s="74" t="n">
        <v>750</v>
      </c>
      <c r="C47" s="74" t="n">
        <v>706</v>
      </c>
      <c r="D47" s="74" t="n">
        <v>580</v>
      </c>
      <c r="E47" s="74" t="n">
        <v>589</v>
      </c>
      <c r="F47" s="74" t="n">
        <v>640</v>
      </c>
      <c r="G47" s="74" t="n">
        <v>687</v>
      </c>
      <c r="H47" s="74" t="n">
        <v>711</v>
      </c>
      <c r="I47" s="74" t="n">
        <v>718</v>
      </c>
      <c r="J47" s="74" t="n">
        <v>757</v>
      </c>
      <c r="K47" s="74" t="n">
        <v>768</v>
      </c>
      <c r="L47" s="74" t="n">
        <v>587</v>
      </c>
      <c r="M47" s="74" t="n">
        <v>526</v>
      </c>
      <c r="N47" s="74" t="n">
        <v>587</v>
      </c>
      <c r="O47" s="74" t="n">
        <v>612</v>
      </c>
      <c r="P47" s="74" t="n">
        <v>455</v>
      </c>
      <c r="Q47" s="74" t="n">
        <v>366</v>
      </c>
      <c r="R47" s="74" t="n">
        <v>324</v>
      </c>
      <c r="S47" s="74" t="n">
        <v>305</v>
      </c>
      <c r="T47" s="74" t="n">
        <v>360</v>
      </c>
      <c r="U47" s="74" t="n">
        <v>385</v>
      </c>
      <c r="V47" s="74" t="n">
        <v>374</v>
      </c>
      <c r="W47" s="74" t="n">
        <v>416</v>
      </c>
      <c r="X47" s="74" t="n">
        <v>543</v>
      </c>
      <c r="Y47" s="74" t="n">
        <v>508</v>
      </c>
      <c r="Z47" s="74" t="n">
        <v>832</v>
      </c>
      <c r="AA47" s="74" t="n">
        <v>564</v>
      </c>
      <c r="AB47" s="74" t="n">
        <v>551</v>
      </c>
      <c r="AC47" s="74" t="n">
        <v>510</v>
      </c>
      <c r="AD47" s="74" t="n">
        <v>538</v>
      </c>
      <c r="AE47" s="74" t="n">
        <v>641</v>
      </c>
      <c r="AF47" s="74" t="n">
        <v>638</v>
      </c>
      <c r="AG47" s="74" t="n">
        <v>595</v>
      </c>
      <c r="AH47" s="74" t="n">
        <v>634</v>
      </c>
      <c r="AI47" s="74" t="n">
        <v>750</v>
      </c>
      <c r="AJ47" s="677" t="n">
        <v>805</v>
      </c>
      <c r="AK47" s="677" t="n">
        <v>760</v>
      </c>
      <c r="AL47" s="131" t="s">
        <v>705</v>
      </c>
    </row>
    <row r="48" customFormat="false" ht="14.15" hidden="false" customHeight="true" outlineLevel="0" collapsed="false">
      <c r="A48" s="674" t="s">
        <v>697</v>
      </c>
      <c r="B48" s="91" t="n">
        <v>1059</v>
      </c>
      <c r="C48" s="91" t="n">
        <v>917</v>
      </c>
      <c r="D48" s="91" t="n">
        <v>767</v>
      </c>
      <c r="E48" s="91" t="n">
        <v>745</v>
      </c>
      <c r="F48" s="91" t="n">
        <v>792</v>
      </c>
      <c r="G48" s="91" t="n">
        <v>850</v>
      </c>
      <c r="H48" s="91" t="n">
        <v>878</v>
      </c>
      <c r="I48" s="91" t="n">
        <v>889</v>
      </c>
      <c r="J48" s="91" t="n">
        <v>926</v>
      </c>
      <c r="K48" s="91" t="n">
        <v>931</v>
      </c>
      <c r="L48" s="91" t="n">
        <v>683</v>
      </c>
      <c r="M48" s="91" t="n">
        <v>701</v>
      </c>
      <c r="N48" s="91" t="n">
        <v>841</v>
      </c>
      <c r="O48" s="91" t="n">
        <v>885</v>
      </c>
      <c r="P48" s="91" t="n">
        <v>601</v>
      </c>
      <c r="Q48" s="91" t="n">
        <v>442</v>
      </c>
      <c r="R48" s="91" t="n">
        <v>399</v>
      </c>
      <c r="S48" s="91" t="n">
        <v>376</v>
      </c>
      <c r="T48" s="91" t="n">
        <v>454</v>
      </c>
      <c r="U48" s="91" t="n">
        <v>492</v>
      </c>
      <c r="V48" s="91" t="n">
        <v>497</v>
      </c>
      <c r="W48" s="91" t="n">
        <v>547</v>
      </c>
      <c r="X48" s="91" t="n">
        <v>728</v>
      </c>
      <c r="Y48" s="91" t="n">
        <v>614</v>
      </c>
      <c r="Z48" s="91" t="n">
        <v>788</v>
      </c>
      <c r="AA48" s="91" t="n">
        <v>623</v>
      </c>
      <c r="AB48" s="91" t="n">
        <v>619</v>
      </c>
      <c r="AC48" s="91" t="n">
        <v>585</v>
      </c>
      <c r="AD48" s="91" t="n">
        <v>588</v>
      </c>
      <c r="AE48" s="91" t="n">
        <v>707</v>
      </c>
      <c r="AF48" s="91" t="n">
        <v>729</v>
      </c>
      <c r="AG48" s="91" t="n">
        <v>628</v>
      </c>
      <c r="AH48" s="91" t="n">
        <v>651</v>
      </c>
      <c r="AI48" s="91" t="n">
        <v>809</v>
      </c>
      <c r="AJ48" s="694" t="n">
        <v>837</v>
      </c>
      <c r="AK48" s="694" t="n">
        <v>818</v>
      </c>
      <c r="AL48" s="665" t="s">
        <v>670</v>
      </c>
    </row>
    <row r="49" customFormat="false" ht="14.15" hidden="false" customHeight="true" outlineLevel="0" collapsed="false">
      <c r="A49" s="674" t="s">
        <v>698</v>
      </c>
      <c r="B49" s="91" t="n">
        <v>375</v>
      </c>
      <c r="C49" s="91" t="n">
        <v>377</v>
      </c>
      <c r="D49" s="91" t="n">
        <v>289</v>
      </c>
      <c r="E49" s="91" t="n">
        <v>351</v>
      </c>
      <c r="F49" s="91" t="n">
        <v>412</v>
      </c>
      <c r="G49" s="91" t="n">
        <v>442</v>
      </c>
      <c r="H49" s="91" t="n">
        <v>462</v>
      </c>
      <c r="I49" s="91" t="n">
        <v>465</v>
      </c>
      <c r="J49" s="91" t="n">
        <v>501</v>
      </c>
      <c r="K49" s="91" t="n">
        <v>518</v>
      </c>
      <c r="L49" s="91" t="n">
        <v>438</v>
      </c>
      <c r="M49" s="91" t="n">
        <v>309</v>
      </c>
      <c r="N49" s="91" t="n">
        <v>276</v>
      </c>
      <c r="O49" s="91" t="n">
        <v>272</v>
      </c>
      <c r="P49" s="91" t="n">
        <v>256</v>
      </c>
      <c r="Q49" s="91" t="n">
        <v>262</v>
      </c>
      <c r="R49" s="91" t="n">
        <v>219</v>
      </c>
      <c r="S49" s="91" t="n">
        <v>202</v>
      </c>
      <c r="T49" s="91" t="n">
        <v>222</v>
      </c>
      <c r="U49" s="91" t="n">
        <v>226</v>
      </c>
      <c r="V49" s="91" t="n">
        <v>188</v>
      </c>
      <c r="W49" s="91" t="n">
        <v>213</v>
      </c>
      <c r="X49" s="91" t="n">
        <v>259</v>
      </c>
      <c r="Y49" s="91" t="n">
        <v>348</v>
      </c>
      <c r="Z49" s="91" t="n">
        <v>901</v>
      </c>
      <c r="AA49" s="91" t="n">
        <v>472</v>
      </c>
      <c r="AB49" s="91" t="n">
        <v>447</v>
      </c>
      <c r="AC49" s="91" t="n">
        <v>395</v>
      </c>
      <c r="AD49" s="91" t="n">
        <v>461</v>
      </c>
      <c r="AE49" s="91" t="n">
        <v>541</v>
      </c>
      <c r="AF49" s="91" t="n">
        <v>496</v>
      </c>
      <c r="AG49" s="91" t="n">
        <v>546</v>
      </c>
      <c r="AH49" s="91" t="n">
        <v>609</v>
      </c>
      <c r="AI49" s="91" t="n">
        <v>666</v>
      </c>
      <c r="AJ49" s="694" t="n">
        <v>759</v>
      </c>
      <c r="AK49" s="694" t="n">
        <v>678</v>
      </c>
      <c r="AL49" s="665" t="s">
        <v>672</v>
      </c>
    </row>
    <row r="50" customFormat="false" ht="39.75" hidden="false" customHeight="true" outlineLevel="0" collapsed="false">
      <c r="A50" s="47" t="s">
        <v>706</v>
      </c>
      <c r="AL50" s="665"/>
    </row>
    <row r="51" customFormat="false" ht="14.15" hidden="false" customHeight="true" outlineLevel="0" collapsed="false"/>
  </sheetData>
  <printOptions headings="false" gridLines="false" gridLinesSet="true" horizontalCentered="false" verticalCentered="false"/>
  <pageMargins left="0.7875" right="0.984027777777778"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47" width="37.35"/>
    <col collapsed="false" customWidth="true" hidden="false" outlineLevel="0" max="2" min="2" style="695" width="9.62"/>
    <col collapsed="false" customWidth="true" hidden="false" outlineLevel="0" max="3" min="3" style="695" width="10.62"/>
    <col collapsed="false" customWidth="true" hidden="false" outlineLevel="0" max="4" min="4" style="695" width="9.62"/>
    <col collapsed="false" customWidth="true" hidden="false" outlineLevel="0" max="5" min="5" style="695" width="10.62"/>
    <col collapsed="false" customWidth="true" hidden="false" outlineLevel="0" max="6" min="6" style="695" width="9.62"/>
    <col collapsed="false" customWidth="true" hidden="false" outlineLevel="0" max="7" min="7" style="47" width="10.62"/>
    <col collapsed="false" customWidth="false" hidden="false" outlineLevel="0" max="257" min="8" style="47" width="9.08"/>
  </cols>
  <sheetData>
    <row r="1" customFormat="false" ht="13" hidden="false" customHeight="false" outlineLevel="0" collapsed="false">
      <c r="A1" s="212"/>
    </row>
    <row r="3" customFormat="false" ht="16.25" hidden="false" customHeight="true" outlineLevel="0" collapsed="false">
      <c r="A3" s="696" t="s">
        <v>707</v>
      </c>
      <c r="B3" s="697"/>
      <c r="C3" s="698"/>
      <c r="D3" s="697"/>
      <c r="E3" s="697"/>
      <c r="F3" s="697"/>
      <c r="G3" s="211"/>
    </row>
    <row r="4" s="701" customFormat="true" ht="19.5" hidden="false" customHeight="true" outlineLevel="0" collapsed="false">
      <c r="A4" s="699" t="s">
        <v>708</v>
      </c>
      <c r="B4" s="700"/>
      <c r="C4" s="700"/>
      <c r="D4" s="700"/>
      <c r="E4" s="700"/>
      <c r="F4" s="700"/>
    </row>
    <row r="5" s="701" customFormat="true" ht="18.75" hidden="false" customHeight="true" outlineLevel="0" collapsed="false">
      <c r="A5" s="702" t="s">
        <v>709</v>
      </c>
      <c r="B5" s="703" t="s">
        <v>710</v>
      </c>
      <c r="C5" s="703"/>
      <c r="D5" s="704" t="s">
        <v>711</v>
      </c>
      <c r="E5" s="704"/>
      <c r="F5" s="705" t="s">
        <v>712</v>
      </c>
      <c r="G5" s="705"/>
    </row>
    <row r="6" s="701" customFormat="true" ht="16.25" hidden="false" customHeight="true" outlineLevel="0" collapsed="false">
      <c r="A6" s="702"/>
      <c r="B6" s="706" t="s">
        <v>713</v>
      </c>
      <c r="C6" s="707" t="s">
        <v>714</v>
      </c>
      <c r="D6" s="706" t="s">
        <v>715</v>
      </c>
      <c r="E6" s="706" t="s">
        <v>714</v>
      </c>
      <c r="F6" s="706" t="s">
        <v>715</v>
      </c>
      <c r="G6" s="707" t="s">
        <v>716</v>
      </c>
      <c r="H6" s="708"/>
    </row>
    <row r="7" customFormat="false" ht="55.5" hidden="false" customHeight="true" outlineLevel="0" collapsed="false">
      <c r="A7" s="702"/>
      <c r="B7" s="706"/>
      <c r="C7" s="707"/>
      <c r="D7" s="706"/>
      <c r="E7" s="706"/>
      <c r="F7" s="706"/>
      <c r="G7" s="707"/>
      <c r="H7" s="211"/>
    </row>
    <row r="8" customFormat="false" ht="21.9" hidden="false" customHeight="true" outlineLevel="0" collapsed="false">
      <c r="A8" s="709" t="s">
        <v>717</v>
      </c>
      <c r="B8" s="709"/>
      <c r="C8" s="709"/>
      <c r="D8" s="709"/>
      <c r="E8" s="709"/>
      <c r="F8" s="709"/>
      <c r="G8" s="709"/>
      <c r="H8" s="211"/>
    </row>
    <row r="9" s="68" customFormat="true" ht="17.4" hidden="false" customHeight="true" outlineLevel="0" collapsed="false">
      <c r="A9" s="651" t="s">
        <v>718</v>
      </c>
      <c r="B9" s="710" t="n">
        <v>96345</v>
      </c>
      <c r="C9" s="710" t="n">
        <v>169380986</v>
      </c>
      <c r="D9" s="710" t="n">
        <v>32657</v>
      </c>
      <c r="E9" s="710" t="n">
        <v>88947253</v>
      </c>
      <c r="F9" s="710" t="n">
        <v>63688</v>
      </c>
      <c r="G9" s="711" t="n">
        <v>80433733</v>
      </c>
      <c r="H9" s="712"/>
    </row>
    <row r="10" s="68" customFormat="true" ht="16.5" hidden="false" customHeight="true" outlineLevel="0" collapsed="false">
      <c r="A10" s="713" t="s">
        <v>299</v>
      </c>
      <c r="B10" s="714"/>
      <c r="C10" s="710"/>
      <c r="D10" s="710"/>
      <c r="E10" s="710"/>
      <c r="F10" s="710"/>
      <c r="G10" s="711"/>
      <c r="H10" s="712"/>
    </row>
    <row r="11" customFormat="false" ht="23.15" hidden="false" customHeight="true" outlineLevel="0" collapsed="false">
      <c r="A11" s="715" t="s">
        <v>464</v>
      </c>
      <c r="B11" s="716" t="n">
        <v>73072</v>
      </c>
      <c r="C11" s="716" t="n">
        <v>70360652</v>
      </c>
      <c r="D11" s="716" t="n">
        <v>23380</v>
      </c>
      <c r="E11" s="716" t="n">
        <v>36214190</v>
      </c>
      <c r="F11" s="716" t="n">
        <v>49692</v>
      </c>
      <c r="G11" s="717" t="n">
        <v>34146462</v>
      </c>
      <c r="H11" s="211"/>
    </row>
    <row r="12" customFormat="false" ht="23.15" hidden="false" customHeight="true" outlineLevel="0" collapsed="false">
      <c r="A12" s="718" t="s">
        <v>465</v>
      </c>
      <c r="B12" s="710"/>
      <c r="C12" s="710"/>
      <c r="D12" s="710"/>
      <c r="E12" s="710"/>
      <c r="F12" s="710"/>
      <c r="G12" s="711"/>
      <c r="H12" s="211"/>
    </row>
    <row r="13" customFormat="false" ht="20.25" hidden="false" customHeight="true" outlineLevel="0" collapsed="false">
      <c r="A13" s="649" t="s">
        <v>719</v>
      </c>
      <c r="B13" s="716" t="n">
        <v>68880</v>
      </c>
      <c r="C13" s="716" t="n">
        <v>47374060</v>
      </c>
      <c r="D13" s="716" t="n">
        <v>20376</v>
      </c>
      <c r="E13" s="716" t="n">
        <v>14937022</v>
      </c>
      <c r="F13" s="716" t="n">
        <v>48504</v>
      </c>
      <c r="G13" s="717" t="n">
        <v>32437038</v>
      </c>
      <c r="H13" s="211"/>
    </row>
    <row r="14" customFormat="false" ht="19.5" hidden="false" customHeight="true" outlineLevel="0" collapsed="false">
      <c r="A14" s="718" t="s">
        <v>720</v>
      </c>
      <c r="B14" s="716"/>
      <c r="C14" s="716"/>
      <c r="D14" s="716"/>
      <c r="E14" s="716"/>
      <c r="F14" s="716"/>
      <c r="G14" s="717"/>
      <c r="H14" s="211"/>
    </row>
    <row r="15" customFormat="false" ht="14.25" hidden="false" customHeight="true" outlineLevel="0" collapsed="false">
      <c r="A15" s="719" t="s">
        <v>721</v>
      </c>
      <c r="B15" s="716"/>
      <c r="C15" s="716"/>
      <c r="D15" s="716"/>
      <c r="E15" s="716"/>
      <c r="F15" s="716"/>
      <c r="G15" s="717"/>
      <c r="H15" s="211"/>
    </row>
    <row r="16" customFormat="false" ht="23.15" hidden="false" customHeight="true" outlineLevel="0" collapsed="false">
      <c r="A16" s="720" t="s">
        <v>722</v>
      </c>
      <c r="B16" s="716" t="n">
        <v>67062</v>
      </c>
      <c r="C16" s="716" t="n">
        <v>46794087</v>
      </c>
      <c r="D16" s="716" t="n">
        <v>20301</v>
      </c>
      <c r="E16" s="716" t="n">
        <v>14911443</v>
      </c>
      <c r="F16" s="716" t="n">
        <v>46761</v>
      </c>
      <c r="G16" s="717" t="n">
        <v>31882644</v>
      </c>
      <c r="H16" s="211"/>
    </row>
    <row r="17" customFormat="false" ht="23.15" hidden="false" customHeight="true" outlineLevel="0" collapsed="false">
      <c r="A17" s="721" t="s">
        <v>723</v>
      </c>
      <c r="B17" s="716"/>
      <c r="C17" s="716"/>
      <c r="D17" s="716"/>
      <c r="E17" s="716"/>
      <c r="F17" s="716"/>
      <c r="G17" s="717"/>
      <c r="H17" s="211"/>
    </row>
    <row r="18" customFormat="false" ht="24.75" hidden="false" customHeight="true" outlineLevel="0" collapsed="false">
      <c r="A18" s="722" t="s">
        <v>724</v>
      </c>
      <c r="B18" s="716"/>
      <c r="C18" s="716"/>
      <c r="D18" s="716"/>
      <c r="E18" s="716"/>
      <c r="F18" s="716"/>
      <c r="G18" s="717"/>
      <c r="H18" s="211"/>
    </row>
    <row r="19" customFormat="false" ht="12.75" hidden="false" customHeight="true" outlineLevel="0" collapsed="false">
      <c r="A19" s="649" t="s">
        <v>725</v>
      </c>
      <c r="B19" s="716" t="n">
        <v>1818</v>
      </c>
      <c r="C19" s="716" t="n">
        <v>579973</v>
      </c>
      <c r="D19" s="716" t="n">
        <v>75</v>
      </c>
      <c r="E19" s="716" t="n">
        <v>25579</v>
      </c>
      <c r="F19" s="716" t="n">
        <v>1743</v>
      </c>
      <c r="G19" s="717" t="n">
        <v>554394</v>
      </c>
      <c r="H19" s="211"/>
    </row>
    <row r="20" customFormat="false" ht="27.65" hidden="false" customHeight="true" outlineLevel="0" collapsed="false">
      <c r="A20" s="723" t="s">
        <v>726</v>
      </c>
      <c r="B20" s="716"/>
      <c r="C20" s="716"/>
      <c r="D20" s="716"/>
      <c r="E20" s="716"/>
      <c r="F20" s="716"/>
      <c r="G20" s="717"/>
      <c r="H20" s="211"/>
    </row>
    <row r="21" customFormat="false" ht="24.75" hidden="false" customHeight="true" outlineLevel="0" collapsed="false">
      <c r="A21" s="724" t="s">
        <v>468</v>
      </c>
      <c r="B21" s="716"/>
      <c r="C21" s="716"/>
      <c r="D21" s="716"/>
      <c r="E21" s="716"/>
      <c r="F21" s="716"/>
      <c r="G21" s="717"/>
      <c r="H21" s="211"/>
    </row>
    <row r="22" customFormat="false" ht="14.25" hidden="false" customHeight="true" outlineLevel="0" collapsed="false">
      <c r="A22" s="725" t="s">
        <v>727</v>
      </c>
      <c r="B22" s="716" t="n">
        <v>4137</v>
      </c>
      <c r="C22" s="716" t="n">
        <v>22594281</v>
      </c>
      <c r="D22" s="716" t="n">
        <v>2973</v>
      </c>
      <c r="E22" s="716" t="n">
        <v>21037586</v>
      </c>
      <c r="F22" s="716" t="n">
        <v>1164</v>
      </c>
      <c r="G22" s="717" t="n">
        <v>1556695</v>
      </c>
      <c r="H22" s="211"/>
    </row>
    <row r="23" customFormat="false" ht="23.15" hidden="false" customHeight="true" outlineLevel="0" collapsed="false">
      <c r="A23" s="718" t="s">
        <v>728</v>
      </c>
      <c r="B23" s="716"/>
      <c r="C23" s="716"/>
      <c r="D23" s="716"/>
      <c r="E23" s="716"/>
      <c r="F23" s="716"/>
      <c r="G23" s="717"/>
      <c r="H23" s="211"/>
    </row>
    <row r="24" customFormat="false" ht="18.75" hidden="false" customHeight="true" outlineLevel="0" collapsed="false">
      <c r="A24" s="649" t="s">
        <v>729</v>
      </c>
      <c r="B24" s="716" t="n">
        <v>2216</v>
      </c>
      <c r="C24" s="716" t="n">
        <v>1932268</v>
      </c>
      <c r="D24" s="716" t="n">
        <v>1261</v>
      </c>
      <c r="E24" s="716" t="n">
        <v>1138889</v>
      </c>
      <c r="F24" s="716" t="n">
        <v>955</v>
      </c>
      <c r="G24" s="717" t="n">
        <v>793379</v>
      </c>
      <c r="H24" s="211"/>
    </row>
    <row r="25" customFormat="false" ht="23.15" hidden="false" customHeight="true" outlineLevel="0" collapsed="false">
      <c r="A25" s="718" t="s">
        <v>730</v>
      </c>
      <c r="B25" s="716"/>
      <c r="C25" s="716"/>
      <c r="D25" s="716"/>
      <c r="E25" s="716"/>
      <c r="F25" s="716"/>
      <c r="G25" s="717"/>
      <c r="H25" s="211"/>
    </row>
    <row r="26" customFormat="false" ht="20.25" hidden="false" customHeight="true" outlineLevel="0" collapsed="false">
      <c r="A26" s="725" t="s">
        <v>731</v>
      </c>
      <c r="B26" s="716" t="n">
        <v>1921</v>
      </c>
      <c r="C26" s="716" t="n">
        <v>20662013</v>
      </c>
      <c r="D26" s="716" t="n">
        <v>1712</v>
      </c>
      <c r="E26" s="716" t="n">
        <v>19898697</v>
      </c>
      <c r="F26" s="716" t="n">
        <v>209</v>
      </c>
      <c r="G26" s="717" t="n">
        <v>763316</v>
      </c>
      <c r="H26" s="211"/>
    </row>
    <row r="27" customFormat="false" ht="23.15" hidden="false" customHeight="true" outlineLevel="0" collapsed="false">
      <c r="A27" s="718" t="s">
        <v>732</v>
      </c>
      <c r="B27" s="716"/>
      <c r="C27" s="716"/>
      <c r="D27" s="716"/>
      <c r="E27" s="716"/>
      <c r="F27" s="716"/>
      <c r="G27" s="717"/>
      <c r="H27" s="211"/>
    </row>
    <row r="28" s="68" customFormat="true" ht="21.75" hidden="false" customHeight="true" outlineLevel="0" collapsed="false">
      <c r="A28" s="649" t="s">
        <v>471</v>
      </c>
      <c r="B28" s="716" t="n">
        <v>55</v>
      </c>
      <c r="C28" s="716" t="n">
        <v>392311</v>
      </c>
      <c r="D28" s="716" t="n">
        <v>31</v>
      </c>
      <c r="E28" s="716" t="n">
        <v>239582</v>
      </c>
      <c r="F28" s="716" t="n">
        <v>24</v>
      </c>
      <c r="G28" s="717" t="n">
        <v>152729</v>
      </c>
      <c r="H28" s="211"/>
    </row>
    <row r="29" s="68" customFormat="true" ht="23.15" hidden="false" customHeight="true" outlineLevel="0" collapsed="false">
      <c r="A29" s="718" t="s">
        <v>472</v>
      </c>
      <c r="B29" s="716"/>
      <c r="C29" s="716"/>
      <c r="D29" s="716"/>
      <c r="E29" s="716"/>
      <c r="F29" s="716"/>
      <c r="G29" s="717"/>
      <c r="H29" s="712"/>
    </row>
    <row r="30" customFormat="false" ht="23.15" hidden="false" customHeight="true" outlineLevel="0" collapsed="false">
      <c r="A30" s="715" t="s">
        <v>473</v>
      </c>
      <c r="B30" s="710" t="n">
        <v>23273</v>
      </c>
      <c r="C30" s="710" t="n">
        <v>99020334</v>
      </c>
      <c r="D30" s="710" t="n">
        <v>9277</v>
      </c>
      <c r="E30" s="710" t="n">
        <v>52733063</v>
      </c>
      <c r="F30" s="710" t="n">
        <v>13996</v>
      </c>
      <c r="G30" s="711" t="n">
        <v>46287271</v>
      </c>
      <c r="H30" s="211"/>
    </row>
    <row r="31" customFormat="false" ht="23.15" hidden="false" customHeight="true" outlineLevel="0" collapsed="false">
      <c r="A31" s="718" t="s">
        <v>474</v>
      </c>
      <c r="B31" s="710"/>
      <c r="C31" s="710"/>
      <c r="D31" s="710"/>
      <c r="E31" s="710"/>
      <c r="F31" s="710"/>
      <c r="G31" s="711"/>
      <c r="H31" s="211"/>
    </row>
    <row r="32" customFormat="false" ht="27" hidden="false" customHeight="true" outlineLevel="0" collapsed="false">
      <c r="A32" s="725" t="s">
        <v>733</v>
      </c>
      <c r="B32" s="716" t="n">
        <v>1075</v>
      </c>
      <c r="C32" s="716" t="n">
        <v>2716022</v>
      </c>
      <c r="D32" s="716" t="n">
        <v>223</v>
      </c>
      <c r="E32" s="716" t="n">
        <v>1482708</v>
      </c>
      <c r="F32" s="716" t="n">
        <v>852</v>
      </c>
      <c r="G32" s="717" t="n">
        <v>1233314</v>
      </c>
      <c r="H32" s="211"/>
    </row>
    <row r="33" customFormat="false" ht="23.15" hidden="false" customHeight="true" outlineLevel="0" collapsed="false">
      <c r="A33" s="718" t="s">
        <v>477</v>
      </c>
      <c r="B33" s="716"/>
      <c r="C33" s="716"/>
      <c r="D33" s="716"/>
      <c r="E33" s="716"/>
      <c r="F33" s="716"/>
      <c r="G33" s="717"/>
      <c r="H33" s="211"/>
    </row>
    <row r="34" customFormat="false" ht="19.5" hidden="false" customHeight="true" outlineLevel="0" collapsed="false">
      <c r="A34" s="649" t="s">
        <v>734</v>
      </c>
      <c r="B34" s="716" t="n">
        <v>357</v>
      </c>
      <c r="C34" s="716" t="n">
        <v>2417091</v>
      </c>
      <c r="D34" s="716" t="n">
        <v>150</v>
      </c>
      <c r="E34" s="716" t="n">
        <v>1441555</v>
      </c>
      <c r="F34" s="716" t="n">
        <v>207</v>
      </c>
      <c r="G34" s="717" t="n">
        <v>975536</v>
      </c>
      <c r="H34" s="211"/>
    </row>
    <row r="35" customFormat="false" ht="23.15" hidden="false" customHeight="true" outlineLevel="0" collapsed="false">
      <c r="A35" s="718" t="s">
        <v>735</v>
      </c>
      <c r="B35" s="716"/>
      <c r="C35" s="716"/>
      <c r="D35" s="716"/>
      <c r="E35" s="716"/>
      <c r="F35" s="716"/>
      <c r="G35" s="717"/>
      <c r="H35" s="211"/>
    </row>
    <row r="36" customFormat="false" ht="17.4" hidden="false" customHeight="true" outlineLevel="0" collapsed="false">
      <c r="A36" s="725" t="s">
        <v>736</v>
      </c>
      <c r="B36" s="716" t="n">
        <v>718</v>
      </c>
      <c r="C36" s="716" t="n">
        <v>298931</v>
      </c>
      <c r="D36" s="716" t="n">
        <v>73</v>
      </c>
      <c r="E36" s="716" t="n">
        <v>41153</v>
      </c>
      <c r="F36" s="716" t="n">
        <v>645</v>
      </c>
      <c r="G36" s="717" t="n">
        <v>257778</v>
      </c>
      <c r="H36" s="211"/>
    </row>
    <row r="37" customFormat="false" ht="23.15" hidden="false" customHeight="true" outlineLevel="0" collapsed="false">
      <c r="A37" s="718" t="s">
        <v>737</v>
      </c>
      <c r="B37" s="716"/>
      <c r="C37" s="716"/>
      <c r="D37" s="716"/>
      <c r="E37" s="716"/>
      <c r="F37" s="716"/>
      <c r="G37" s="717"/>
      <c r="H37" s="211"/>
    </row>
    <row r="38" customFormat="false" ht="16.5" hidden="false" customHeight="true" outlineLevel="0" collapsed="false">
      <c r="A38" s="649" t="s">
        <v>478</v>
      </c>
      <c r="B38" s="716" t="n">
        <v>650</v>
      </c>
      <c r="C38" s="716" t="n">
        <v>6013265</v>
      </c>
      <c r="D38" s="716" t="n">
        <v>401</v>
      </c>
      <c r="E38" s="716" t="n">
        <v>5363474</v>
      </c>
      <c r="F38" s="716" t="n">
        <v>249</v>
      </c>
      <c r="G38" s="717" t="n">
        <v>649791</v>
      </c>
      <c r="H38" s="211"/>
    </row>
    <row r="39" customFormat="false" ht="18" hidden="false" customHeight="true" outlineLevel="0" collapsed="false">
      <c r="A39" s="718" t="s">
        <v>738</v>
      </c>
      <c r="B39" s="716"/>
      <c r="C39" s="716"/>
      <c r="D39" s="716"/>
      <c r="E39" s="716"/>
      <c r="F39" s="716"/>
      <c r="G39" s="717"/>
      <c r="H39" s="211"/>
    </row>
    <row r="40" customFormat="false" ht="17.4" hidden="false" customHeight="true" outlineLevel="0" collapsed="false">
      <c r="A40" s="649" t="s">
        <v>739</v>
      </c>
      <c r="B40" s="716" t="n">
        <v>3606</v>
      </c>
      <c r="C40" s="716" t="n">
        <v>16010300</v>
      </c>
      <c r="D40" s="716" t="n">
        <v>2289</v>
      </c>
      <c r="E40" s="716" t="n">
        <v>12659147</v>
      </c>
      <c r="F40" s="716" t="n">
        <v>1317</v>
      </c>
      <c r="G40" s="717" t="n">
        <v>3351153</v>
      </c>
      <c r="H40" s="211"/>
    </row>
    <row r="41" customFormat="false" ht="23.15" hidden="false" customHeight="true" outlineLevel="0" collapsed="false">
      <c r="A41" s="718" t="s">
        <v>481</v>
      </c>
      <c r="B41" s="716"/>
      <c r="C41" s="716"/>
      <c r="D41" s="716"/>
      <c r="E41" s="716"/>
      <c r="F41" s="716"/>
      <c r="G41" s="717"/>
      <c r="H41" s="211"/>
    </row>
    <row r="42" customFormat="false" ht="12.9" hidden="false" customHeight="true" outlineLevel="0" collapsed="false">
      <c r="A42" s="649" t="s">
        <v>740</v>
      </c>
      <c r="B42" s="716" t="n">
        <v>6470</v>
      </c>
      <c r="C42" s="716" t="n">
        <v>2192984</v>
      </c>
      <c r="D42" s="716" t="n">
        <v>3926</v>
      </c>
      <c r="E42" s="716" t="n">
        <v>1364185</v>
      </c>
      <c r="F42" s="716" t="n">
        <v>2544</v>
      </c>
      <c r="G42" s="717" t="n">
        <v>828799</v>
      </c>
    </row>
    <row r="43" customFormat="false" ht="12.9" hidden="false" customHeight="true" outlineLevel="0" collapsed="false">
      <c r="A43" s="718" t="s">
        <v>483</v>
      </c>
      <c r="B43" s="716"/>
      <c r="C43" s="716"/>
      <c r="D43" s="716"/>
      <c r="E43" s="716"/>
      <c r="F43" s="716"/>
      <c r="G43" s="717"/>
    </row>
    <row r="44" customFormat="false" ht="12.9" hidden="false" customHeight="true" outlineLevel="0" collapsed="false">
      <c r="A44" s="649" t="s">
        <v>741</v>
      </c>
      <c r="B44" s="716" t="n">
        <v>76</v>
      </c>
      <c r="C44" s="716" t="n">
        <v>713599</v>
      </c>
      <c r="D44" s="716" t="n">
        <v>56</v>
      </c>
      <c r="E44" s="716" t="n">
        <v>465659</v>
      </c>
      <c r="F44" s="716" t="n">
        <v>20</v>
      </c>
      <c r="G44" s="717" t="n">
        <v>247940</v>
      </c>
    </row>
    <row r="45" customFormat="false" ht="12.9" hidden="false" customHeight="true" outlineLevel="0" collapsed="false">
      <c r="A45" s="726" t="s">
        <v>742</v>
      </c>
      <c r="B45" s="716"/>
      <c r="C45" s="716"/>
      <c r="D45" s="716"/>
      <c r="E45" s="716"/>
      <c r="F45" s="716"/>
      <c r="G45" s="717"/>
    </row>
    <row r="46" customFormat="false" ht="12.9" hidden="false" customHeight="true" outlineLevel="0" collapsed="false">
      <c r="A46" s="718" t="s">
        <v>743</v>
      </c>
      <c r="B46" s="716"/>
      <c r="C46" s="716"/>
      <c r="D46" s="716"/>
      <c r="E46" s="716"/>
      <c r="F46" s="716"/>
      <c r="G46" s="717"/>
    </row>
    <row r="47" customFormat="false" ht="12.9" hidden="false" customHeight="true" outlineLevel="0" collapsed="false">
      <c r="A47" s="649" t="s">
        <v>744</v>
      </c>
      <c r="B47" s="716" t="n">
        <v>6394</v>
      </c>
      <c r="C47" s="716" t="n">
        <v>1479385</v>
      </c>
      <c r="D47" s="716" t="n">
        <v>3870</v>
      </c>
      <c r="E47" s="716" t="n">
        <v>898526</v>
      </c>
      <c r="F47" s="716" t="n">
        <v>2524</v>
      </c>
      <c r="G47" s="717" t="n">
        <v>580859</v>
      </c>
    </row>
    <row r="48" customFormat="false" ht="12.9" hidden="false" customHeight="true" outlineLevel="0" collapsed="false">
      <c r="A48" s="718" t="s">
        <v>745</v>
      </c>
      <c r="B48" s="716"/>
      <c r="C48" s="716"/>
      <c r="D48" s="716"/>
      <c r="E48" s="716"/>
      <c r="F48" s="716"/>
      <c r="G48" s="717"/>
    </row>
    <row r="49" customFormat="false" ht="12.9" hidden="false" customHeight="true" outlineLevel="0" collapsed="false">
      <c r="A49" s="649" t="s">
        <v>484</v>
      </c>
      <c r="B49" s="716" t="n">
        <v>3085</v>
      </c>
      <c r="C49" s="716" t="n">
        <v>42658928</v>
      </c>
      <c r="D49" s="716" t="n">
        <v>1743</v>
      </c>
      <c r="E49" s="716" t="n">
        <v>22098294</v>
      </c>
      <c r="F49" s="716" t="n">
        <v>1342</v>
      </c>
      <c r="G49" s="717" t="n">
        <v>20560634</v>
      </c>
    </row>
    <row r="50" customFormat="false" ht="12.9" hidden="false" customHeight="true" outlineLevel="0" collapsed="false">
      <c r="A50" s="718" t="s">
        <v>485</v>
      </c>
      <c r="B50" s="716"/>
      <c r="C50" s="716"/>
      <c r="D50" s="716"/>
      <c r="E50" s="716"/>
      <c r="F50" s="716"/>
      <c r="G50" s="717"/>
    </row>
    <row r="51" customFormat="false" ht="12.9" hidden="false" customHeight="true" outlineLevel="0" collapsed="false">
      <c r="A51" s="649" t="s">
        <v>746</v>
      </c>
      <c r="B51" s="716" t="n">
        <v>956</v>
      </c>
      <c r="C51" s="716" t="n">
        <v>18470845</v>
      </c>
      <c r="D51" s="716" t="n">
        <v>495</v>
      </c>
      <c r="E51" s="716" t="n">
        <v>11150886</v>
      </c>
      <c r="F51" s="716" t="n">
        <v>461</v>
      </c>
      <c r="G51" s="717" t="n">
        <v>7319959</v>
      </c>
    </row>
    <row r="52" customFormat="false" ht="12.9" hidden="false" customHeight="true" outlineLevel="0" collapsed="false">
      <c r="A52" s="718" t="s">
        <v>747</v>
      </c>
      <c r="B52" s="716"/>
      <c r="C52" s="716"/>
      <c r="D52" s="716"/>
      <c r="E52" s="716"/>
      <c r="F52" s="716"/>
      <c r="G52" s="717"/>
    </row>
    <row r="53" customFormat="false" ht="12.9" hidden="false" customHeight="true" outlineLevel="0" collapsed="false">
      <c r="A53" s="649" t="s">
        <v>748</v>
      </c>
      <c r="B53" s="716" t="n">
        <v>2129</v>
      </c>
      <c r="C53" s="716" t="n">
        <v>24188083</v>
      </c>
      <c r="D53" s="716" t="n">
        <v>1248</v>
      </c>
      <c r="E53" s="716" t="n">
        <v>10947408</v>
      </c>
      <c r="F53" s="716" t="n">
        <v>881</v>
      </c>
      <c r="G53" s="717" t="n">
        <v>13240675</v>
      </c>
    </row>
    <row r="54" customFormat="false" ht="12.9" hidden="false" customHeight="true" outlineLevel="0" collapsed="false">
      <c r="A54" s="718" t="s">
        <v>749</v>
      </c>
      <c r="B54" s="716"/>
      <c r="C54" s="716"/>
      <c r="D54" s="716"/>
      <c r="E54" s="716"/>
      <c r="F54" s="716"/>
      <c r="G54" s="717"/>
    </row>
    <row r="55" customFormat="false" ht="12.9" hidden="false" customHeight="true" outlineLevel="0" collapsed="false">
      <c r="A55" s="727" t="s">
        <v>750</v>
      </c>
      <c r="B55" s="716"/>
      <c r="C55" s="716"/>
      <c r="D55" s="716"/>
      <c r="E55" s="716"/>
      <c r="F55" s="716"/>
      <c r="G55" s="717"/>
    </row>
    <row r="56" customFormat="false" ht="12.9" hidden="false" customHeight="true" outlineLevel="0" collapsed="false">
      <c r="A56" s="728" t="s">
        <v>751</v>
      </c>
      <c r="B56" s="716" t="n">
        <v>1065</v>
      </c>
      <c r="C56" s="716" t="n">
        <v>10886999</v>
      </c>
      <c r="D56" s="716" t="n">
        <v>465</v>
      </c>
      <c r="E56" s="716" t="n">
        <v>8533096</v>
      </c>
      <c r="F56" s="716" t="n">
        <v>600</v>
      </c>
      <c r="G56" s="717" t="n">
        <v>2353903</v>
      </c>
    </row>
    <row r="57" customFormat="false" ht="12.9" hidden="false" customHeight="true" outlineLevel="0" collapsed="false">
      <c r="A57" s="726" t="s">
        <v>752</v>
      </c>
      <c r="B57" s="716"/>
      <c r="C57" s="716"/>
      <c r="D57" s="716"/>
      <c r="E57" s="716"/>
      <c r="F57" s="716"/>
      <c r="G57" s="717"/>
    </row>
    <row r="58" customFormat="false" ht="12.9" hidden="false" customHeight="true" outlineLevel="0" collapsed="false">
      <c r="A58" s="649" t="s">
        <v>753</v>
      </c>
      <c r="B58" s="716" t="n">
        <v>330</v>
      </c>
      <c r="C58" s="716" t="n">
        <v>1870666</v>
      </c>
      <c r="D58" s="716" t="n">
        <v>60</v>
      </c>
      <c r="E58" s="716" t="n">
        <v>1349760</v>
      </c>
      <c r="F58" s="716" t="n">
        <v>270</v>
      </c>
      <c r="G58" s="717" t="n">
        <v>520906</v>
      </c>
    </row>
    <row r="59" customFormat="false" ht="12.9" hidden="false" customHeight="true" outlineLevel="0" collapsed="false">
      <c r="A59" s="718" t="s">
        <v>754</v>
      </c>
      <c r="B59" s="716"/>
      <c r="C59" s="716"/>
      <c r="D59" s="716"/>
      <c r="E59" s="716"/>
      <c r="F59" s="716"/>
      <c r="G59" s="717"/>
    </row>
    <row r="60" customFormat="false" ht="12.9" hidden="false" customHeight="true" outlineLevel="0" collapsed="false">
      <c r="A60" s="649" t="s">
        <v>755</v>
      </c>
      <c r="B60" s="716" t="n">
        <v>40</v>
      </c>
      <c r="C60" s="716" t="n">
        <v>281700</v>
      </c>
      <c r="D60" s="716" t="n">
        <v>12</v>
      </c>
      <c r="E60" s="716" t="n">
        <v>230142</v>
      </c>
      <c r="F60" s="716" t="n">
        <v>28</v>
      </c>
      <c r="G60" s="717" t="n">
        <v>51558</v>
      </c>
    </row>
    <row r="61" customFormat="false" ht="12.9" hidden="false" customHeight="true" outlineLevel="0" collapsed="false">
      <c r="A61" s="718" t="s">
        <v>756</v>
      </c>
      <c r="B61" s="716"/>
      <c r="C61" s="716"/>
      <c r="D61" s="716"/>
      <c r="E61" s="716"/>
      <c r="F61" s="716"/>
      <c r="G61" s="717"/>
    </row>
    <row r="62" customFormat="false" ht="12.9" hidden="false" customHeight="true" outlineLevel="0" collapsed="false">
      <c r="A62" s="649" t="s">
        <v>757</v>
      </c>
      <c r="B62" s="716" t="n">
        <v>251</v>
      </c>
      <c r="C62" s="716" t="n">
        <v>3735680</v>
      </c>
      <c r="D62" s="716" t="n">
        <v>147</v>
      </c>
      <c r="E62" s="716" t="n">
        <v>2858298</v>
      </c>
      <c r="F62" s="716" t="n">
        <v>104</v>
      </c>
      <c r="G62" s="717" t="n">
        <v>877382</v>
      </c>
    </row>
    <row r="63" customFormat="false" ht="12.9" hidden="false" customHeight="true" outlineLevel="0" collapsed="false">
      <c r="A63" s="718" t="s">
        <v>758</v>
      </c>
      <c r="B63" s="716"/>
      <c r="C63" s="716"/>
      <c r="D63" s="716"/>
      <c r="E63" s="716"/>
      <c r="F63" s="716"/>
      <c r="G63" s="717"/>
    </row>
    <row r="64" customFormat="false" ht="12.9" hidden="false" customHeight="true" outlineLevel="0" collapsed="false">
      <c r="A64" s="729" t="s">
        <v>759</v>
      </c>
      <c r="B64" s="716" t="n">
        <v>196</v>
      </c>
      <c r="C64" s="716" t="n">
        <v>1687038</v>
      </c>
      <c r="D64" s="716" t="n">
        <v>136</v>
      </c>
      <c r="E64" s="716" t="n">
        <v>1412587</v>
      </c>
      <c r="F64" s="716" t="n">
        <v>60</v>
      </c>
      <c r="G64" s="717" t="n">
        <v>274451</v>
      </c>
    </row>
    <row r="65" customFormat="false" ht="12.9" hidden="false" customHeight="true" outlineLevel="0" collapsed="false">
      <c r="A65" s="718" t="s">
        <v>760</v>
      </c>
      <c r="B65" s="716"/>
      <c r="C65" s="716"/>
      <c r="D65" s="716"/>
      <c r="E65" s="716"/>
      <c r="F65" s="716"/>
      <c r="G65" s="717"/>
    </row>
    <row r="66" customFormat="false" ht="12.9" hidden="false" customHeight="true" outlineLevel="0" collapsed="false">
      <c r="A66" s="649" t="s">
        <v>761</v>
      </c>
      <c r="B66" s="716" t="n">
        <v>248</v>
      </c>
      <c r="C66" s="716" t="n">
        <v>3311915</v>
      </c>
      <c r="D66" s="716" t="n">
        <v>110</v>
      </c>
      <c r="E66" s="716" t="n">
        <v>2682309</v>
      </c>
      <c r="F66" s="716" t="n">
        <v>138</v>
      </c>
      <c r="G66" s="717" t="n">
        <v>629606</v>
      </c>
    </row>
    <row r="67" customFormat="false" ht="12.9" hidden="false" customHeight="true" outlineLevel="0" collapsed="false">
      <c r="A67" s="718" t="s">
        <v>762</v>
      </c>
      <c r="B67" s="716"/>
      <c r="C67" s="716"/>
      <c r="D67" s="716"/>
      <c r="E67" s="716"/>
      <c r="F67" s="716"/>
      <c r="G67" s="717"/>
    </row>
    <row r="68" customFormat="false" ht="12.9" hidden="false" customHeight="true" outlineLevel="0" collapsed="false">
      <c r="A68" s="649" t="s">
        <v>763</v>
      </c>
      <c r="B68" s="716" t="n">
        <v>7322</v>
      </c>
      <c r="C68" s="716" t="n">
        <v>18541836</v>
      </c>
      <c r="D68" s="716" t="n">
        <v>230</v>
      </c>
      <c r="E68" s="716" t="n">
        <v>1232159</v>
      </c>
      <c r="F68" s="716" t="n">
        <v>7092</v>
      </c>
      <c r="G68" s="717" t="n">
        <v>17309677</v>
      </c>
    </row>
    <row r="69" customFormat="false" ht="12.9" hidden="false" customHeight="true" outlineLevel="0" collapsed="false">
      <c r="A69" s="718" t="s">
        <v>764</v>
      </c>
      <c r="B69" s="716"/>
      <c r="C69" s="716"/>
      <c r="D69" s="716"/>
      <c r="E69" s="716"/>
      <c r="F69" s="716"/>
      <c r="G69" s="717"/>
    </row>
    <row r="70" customFormat="false" ht="12.9" hidden="false" customHeight="true" outlineLevel="0" collapsed="false">
      <c r="A70" s="720" t="s">
        <v>765</v>
      </c>
      <c r="B70" s="716" t="n">
        <v>6950</v>
      </c>
      <c r="C70" s="716" t="n">
        <v>17810360</v>
      </c>
      <c r="D70" s="716" t="n">
        <v>43</v>
      </c>
      <c r="E70" s="716" t="n">
        <v>721467</v>
      </c>
      <c r="F70" s="716" t="n">
        <v>6907</v>
      </c>
      <c r="G70" s="717" t="n">
        <v>17088893</v>
      </c>
    </row>
    <row r="71" customFormat="false" ht="12.9" hidden="false" customHeight="true" outlineLevel="0" collapsed="false">
      <c r="A71" s="721" t="s">
        <v>766</v>
      </c>
      <c r="B71" s="716"/>
      <c r="C71" s="716"/>
      <c r="D71" s="716"/>
      <c r="E71" s="716"/>
      <c r="F71" s="716"/>
      <c r="G71" s="717"/>
    </row>
    <row r="72" customFormat="false" ht="12.9" hidden="false" customHeight="true" outlineLevel="0" collapsed="false">
      <c r="A72" s="730" t="s">
        <v>767</v>
      </c>
      <c r="B72" s="716"/>
      <c r="C72" s="716"/>
      <c r="D72" s="716"/>
      <c r="E72" s="716"/>
      <c r="F72" s="716"/>
      <c r="G72" s="717"/>
    </row>
    <row r="73" customFormat="false" ht="12.9" hidden="false" customHeight="true" outlineLevel="0" collapsed="false">
      <c r="A73" s="731" t="s">
        <v>768</v>
      </c>
      <c r="B73" s="716" t="n">
        <v>117</v>
      </c>
      <c r="C73" s="716" t="n">
        <v>556591</v>
      </c>
      <c r="D73" s="716" t="n">
        <v>62</v>
      </c>
      <c r="E73" s="716" t="n">
        <v>427388</v>
      </c>
      <c r="F73" s="716" t="n">
        <v>55</v>
      </c>
      <c r="G73" s="717" t="n">
        <v>129203</v>
      </c>
    </row>
    <row r="74" customFormat="false" ht="12.9" hidden="false" customHeight="true" outlineLevel="0" collapsed="false">
      <c r="A74" s="723" t="s">
        <v>769</v>
      </c>
      <c r="B74" s="716"/>
      <c r="C74" s="716"/>
      <c r="D74" s="716"/>
      <c r="E74" s="716"/>
      <c r="F74" s="716"/>
      <c r="G74" s="717"/>
    </row>
    <row r="75" customFormat="false" ht="11.4" hidden="false" customHeight="true" outlineLevel="0" collapsed="false">
      <c r="A75" s="730" t="s">
        <v>770</v>
      </c>
      <c r="B75" s="716"/>
      <c r="C75" s="716"/>
      <c r="D75" s="716"/>
      <c r="E75" s="716"/>
      <c r="F75" s="716"/>
      <c r="G75" s="717"/>
    </row>
    <row r="76" customFormat="false" ht="19.25" hidden="false" customHeight="true" outlineLevel="0" collapsed="false">
      <c r="A76" s="732" t="s">
        <v>771</v>
      </c>
      <c r="B76" s="733" t="s">
        <v>772</v>
      </c>
      <c r="C76" s="716" t="n">
        <v>7536</v>
      </c>
      <c r="D76" s="733" t="s">
        <v>772</v>
      </c>
      <c r="E76" s="716" t="n">
        <v>3260</v>
      </c>
      <c r="F76" s="733" t="s">
        <v>772</v>
      </c>
      <c r="G76" s="717" t="n">
        <v>4276</v>
      </c>
    </row>
    <row r="77" customFormat="false" ht="27" hidden="false" customHeight="false" outlineLevel="0" collapsed="false">
      <c r="A77" s="734" t="s">
        <v>773</v>
      </c>
      <c r="B77" s="716"/>
      <c r="C77" s="716"/>
      <c r="D77" s="716"/>
      <c r="E77" s="716"/>
      <c r="F77" s="716"/>
      <c r="G77" s="717"/>
    </row>
    <row r="78" customFormat="false" ht="13.5" hidden="false" customHeight="false" outlineLevel="0" collapsed="false">
      <c r="A78" s="720" t="s">
        <v>774</v>
      </c>
      <c r="B78" s="716" t="n">
        <v>255</v>
      </c>
      <c r="C78" s="716" t="n">
        <v>167349</v>
      </c>
      <c r="D78" s="716" t="n">
        <v>125</v>
      </c>
      <c r="E78" s="716" t="n">
        <v>80044</v>
      </c>
      <c r="F78" s="716" t="n">
        <v>130</v>
      </c>
      <c r="G78" s="717" t="n">
        <v>87305</v>
      </c>
    </row>
    <row r="79" customFormat="false" ht="13.5" hidden="false" customHeight="false" outlineLevel="0" collapsed="false">
      <c r="A79" s="718" t="s">
        <v>775</v>
      </c>
      <c r="B79" s="735"/>
      <c r="C79" s="735"/>
      <c r="D79" s="735"/>
      <c r="E79" s="735"/>
      <c r="F79" s="735"/>
      <c r="G79" s="736"/>
    </row>
    <row r="80" customFormat="false" ht="13" hidden="false" customHeight="false" outlineLevel="0" collapsed="false">
      <c r="B80" s="47"/>
      <c r="C80" s="47"/>
      <c r="D80" s="47"/>
      <c r="E80" s="47"/>
      <c r="F80" s="47"/>
    </row>
    <row r="81" customFormat="false" ht="13" hidden="false" customHeight="false" outlineLevel="0" collapsed="false">
      <c r="B81" s="47"/>
      <c r="C81" s="47"/>
      <c r="D81" s="47"/>
      <c r="E81" s="47"/>
      <c r="F81" s="47"/>
    </row>
    <row r="82" customFormat="false" ht="13" hidden="false" customHeight="false" outlineLevel="0" collapsed="false">
      <c r="B82" s="47"/>
      <c r="C82" s="47"/>
      <c r="D82" s="47"/>
      <c r="E82" s="47"/>
      <c r="F82" s="47"/>
    </row>
    <row r="83" customFormat="false" ht="11" hidden="false" customHeight="true" outlineLevel="0" collapsed="false">
      <c r="B83" s="47"/>
      <c r="C83" s="47"/>
      <c r="D83" s="47"/>
      <c r="E83" s="47"/>
      <c r="F83" s="47"/>
    </row>
    <row r="84" customFormat="false" ht="21.65" hidden="false" customHeight="true" outlineLevel="0" collapsed="false">
      <c r="B84" s="697"/>
      <c r="C84" s="697"/>
      <c r="D84" s="697"/>
      <c r="E84" s="697"/>
      <c r="F84" s="697"/>
      <c r="G84" s="211"/>
      <c r="H84" s="211"/>
      <c r="I84" s="211"/>
      <c r="J84" s="211"/>
      <c r="K84" s="211"/>
      <c r="L84" s="211"/>
      <c r="M84" s="211"/>
    </row>
    <row r="85" customFormat="false" ht="10.5" hidden="false" customHeight="true" outlineLevel="0" collapsed="false">
      <c r="B85" s="697"/>
      <c r="C85" s="697"/>
      <c r="D85" s="697"/>
      <c r="E85" s="697"/>
      <c r="F85" s="697"/>
      <c r="G85" s="211"/>
      <c r="H85" s="211"/>
      <c r="I85" s="211"/>
      <c r="J85" s="211"/>
      <c r="K85" s="211"/>
      <c r="L85" s="211"/>
      <c r="M85" s="211"/>
    </row>
    <row r="86" customFormat="false" ht="13" hidden="false" customHeight="false" outlineLevel="0" collapsed="false">
      <c r="B86" s="697"/>
      <c r="C86" s="697"/>
      <c r="D86" s="697"/>
      <c r="E86" s="697"/>
      <c r="F86" s="697"/>
      <c r="G86" s="211"/>
      <c r="H86" s="211"/>
      <c r="I86" s="211"/>
      <c r="J86" s="211"/>
      <c r="K86" s="211"/>
      <c r="L86" s="211"/>
      <c r="M86" s="211"/>
    </row>
    <row r="87" customFormat="false" ht="13" hidden="false" customHeight="false" outlineLevel="0" collapsed="false">
      <c r="B87" s="697"/>
      <c r="C87" s="697"/>
      <c r="D87" s="697"/>
      <c r="E87" s="697"/>
      <c r="F87" s="697"/>
      <c r="G87" s="211"/>
      <c r="H87" s="211"/>
      <c r="I87" s="211"/>
      <c r="J87" s="211"/>
      <c r="K87" s="211"/>
      <c r="L87" s="211"/>
      <c r="M87" s="211"/>
    </row>
    <row r="88" customFormat="false" ht="13" hidden="false" customHeight="false" outlineLevel="0" collapsed="false">
      <c r="B88" s="697"/>
      <c r="C88" s="697"/>
      <c r="D88" s="697"/>
      <c r="E88" s="697"/>
      <c r="F88" s="697"/>
      <c r="G88" s="211"/>
      <c r="H88" s="211"/>
      <c r="I88" s="211"/>
      <c r="J88" s="211"/>
      <c r="K88" s="211"/>
      <c r="L88" s="211"/>
      <c r="M88" s="211"/>
    </row>
    <row r="89" customFormat="false" ht="13" hidden="false" customHeight="false" outlineLevel="0" collapsed="false">
      <c r="B89" s="697"/>
      <c r="C89" s="697"/>
      <c r="D89" s="697"/>
      <c r="E89" s="697"/>
      <c r="F89" s="697"/>
      <c r="G89" s="211"/>
      <c r="H89" s="211"/>
      <c r="I89" s="211"/>
      <c r="J89" s="211"/>
      <c r="K89" s="211"/>
      <c r="L89" s="211"/>
      <c r="M89" s="211"/>
    </row>
    <row r="90" customFormat="false" ht="13" hidden="false" customHeight="false" outlineLevel="0" collapsed="false">
      <c r="B90" s="697"/>
      <c r="C90" s="697"/>
      <c r="D90" s="697"/>
      <c r="E90" s="697"/>
      <c r="F90" s="697"/>
      <c r="G90" s="211"/>
      <c r="H90" s="211"/>
      <c r="I90" s="211"/>
      <c r="J90" s="211"/>
      <c r="K90" s="211"/>
      <c r="L90" s="211"/>
      <c r="M90" s="211"/>
    </row>
  </sheetData>
  <mergeCells count="11">
    <mergeCell ref="A5:A7"/>
    <mergeCell ref="B5:C5"/>
    <mergeCell ref="D5:E5"/>
    <mergeCell ref="F5:G5"/>
    <mergeCell ref="B6:B7"/>
    <mergeCell ref="C6:C7"/>
    <mergeCell ref="D6:D7"/>
    <mergeCell ref="E6:E7"/>
    <mergeCell ref="F6:F7"/>
    <mergeCell ref="G6:G7"/>
    <mergeCell ref="A8:G8"/>
  </mergeCells>
  <printOptions headings="false" gridLines="false" gridLinesSet="true" horizontalCentered="false" verticalCentered="false"/>
  <pageMargins left="0.39375" right="0.59027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47" width="37.99"/>
    <col collapsed="false" customWidth="true" hidden="false" outlineLevel="0" max="6" min="2" style="695" width="9.62"/>
    <col collapsed="false" customWidth="true" hidden="false" outlineLevel="0" max="7" min="7" style="47" width="9.62"/>
    <col collapsed="false" customWidth="false" hidden="false" outlineLevel="0" max="257" min="8" style="47" width="9.08"/>
  </cols>
  <sheetData>
    <row r="1" customFormat="false" ht="13" hidden="false" customHeight="false" outlineLevel="0" collapsed="false">
      <c r="A1" s="212"/>
    </row>
    <row r="3" customFormat="false" ht="16.25" hidden="false" customHeight="true" outlineLevel="0" collapsed="false">
      <c r="A3" s="696" t="s">
        <v>776</v>
      </c>
      <c r="B3" s="697"/>
      <c r="C3" s="698"/>
      <c r="D3" s="697"/>
      <c r="E3" s="697"/>
      <c r="F3" s="697"/>
      <c r="G3" s="211"/>
    </row>
    <row r="4" s="701" customFormat="true" ht="19.5" hidden="false" customHeight="true" outlineLevel="0" collapsed="false">
      <c r="A4" s="699" t="s">
        <v>777</v>
      </c>
      <c r="B4" s="700"/>
      <c r="C4" s="700"/>
      <c r="D4" s="700"/>
      <c r="E4" s="700"/>
      <c r="F4" s="700"/>
    </row>
    <row r="5" s="701" customFormat="true" ht="18.75" hidden="false" customHeight="true" outlineLevel="0" collapsed="false">
      <c r="A5" s="702" t="s">
        <v>709</v>
      </c>
      <c r="B5" s="703" t="s">
        <v>710</v>
      </c>
      <c r="C5" s="703"/>
      <c r="D5" s="704" t="s">
        <v>711</v>
      </c>
      <c r="E5" s="704"/>
      <c r="F5" s="705" t="s">
        <v>712</v>
      </c>
      <c r="G5" s="705"/>
    </row>
    <row r="6" s="701" customFormat="true" ht="16.25" hidden="false" customHeight="true" outlineLevel="0" collapsed="false">
      <c r="A6" s="702"/>
      <c r="B6" s="706" t="s">
        <v>713</v>
      </c>
      <c r="C6" s="707" t="s">
        <v>714</v>
      </c>
      <c r="D6" s="706" t="s">
        <v>715</v>
      </c>
      <c r="E6" s="706" t="s">
        <v>714</v>
      </c>
      <c r="F6" s="706" t="s">
        <v>715</v>
      </c>
      <c r="G6" s="707" t="s">
        <v>716</v>
      </c>
    </row>
    <row r="7" customFormat="false" ht="57" hidden="false" customHeight="true" outlineLevel="0" collapsed="false">
      <c r="A7" s="702"/>
      <c r="B7" s="706"/>
      <c r="C7" s="707"/>
      <c r="D7" s="706"/>
      <c r="E7" s="706"/>
      <c r="F7" s="706"/>
      <c r="G7" s="707"/>
    </row>
    <row r="8" customFormat="false" ht="21.9" hidden="false" customHeight="true" outlineLevel="0" collapsed="false">
      <c r="A8" s="737" t="s">
        <v>778</v>
      </c>
      <c r="B8" s="737"/>
      <c r="C8" s="737"/>
      <c r="D8" s="737"/>
      <c r="E8" s="737"/>
      <c r="F8" s="737"/>
      <c r="G8" s="737"/>
    </row>
    <row r="9" s="68" customFormat="true" ht="23.15" hidden="false" customHeight="true" outlineLevel="0" collapsed="false">
      <c r="A9" s="651" t="s">
        <v>718</v>
      </c>
      <c r="B9" s="710" t="n">
        <v>84781</v>
      </c>
      <c r="C9" s="710" t="n">
        <v>81261485</v>
      </c>
      <c r="D9" s="710" t="n">
        <v>25528</v>
      </c>
      <c r="E9" s="710" t="n">
        <v>26200084</v>
      </c>
      <c r="F9" s="710" t="n">
        <v>59253</v>
      </c>
      <c r="G9" s="711" t="n">
        <v>55061401</v>
      </c>
      <c r="H9" s="712"/>
    </row>
    <row r="10" s="68" customFormat="true" ht="23.15" hidden="false" customHeight="true" outlineLevel="0" collapsed="false">
      <c r="A10" s="713" t="s">
        <v>299</v>
      </c>
      <c r="B10" s="738"/>
      <c r="C10" s="738"/>
      <c r="D10" s="738"/>
      <c r="E10" s="738"/>
      <c r="F10" s="738"/>
      <c r="G10" s="739"/>
      <c r="H10" s="712"/>
    </row>
    <row r="11" customFormat="false" ht="21.15" hidden="false" customHeight="true" outlineLevel="0" collapsed="false">
      <c r="A11" s="715" t="s">
        <v>464</v>
      </c>
      <c r="B11" s="716" t="n">
        <v>67449</v>
      </c>
      <c r="C11" s="716" t="n">
        <v>48965016</v>
      </c>
      <c r="D11" s="716" t="n">
        <v>19873</v>
      </c>
      <c r="E11" s="716" t="n">
        <v>16726661</v>
      </c>
      <c r="F11" s="716" t="n">
        <v>47576</v>
      </c>
      <c r="G11" s="717" t="n">
        <v>32238355</v>
      </c>
      <c r="H11" s="211"/>
    </row>
    <row r="12" customFormat="false" ht="23.15" hidden="false" customHeight="true" outlineLevel="0" collapsed="false">
      <c r="A12" s="718" t="s">
        <v>465</v>
      </c>
      <c r="B12" s="710"/>
      <c r="C12" s="710"/>
      <c r="D12" s="710"/>
      <c r="E12" s="710"/>
      <c r="F12" s="710"/>
      <c r="G12" s="711"/>
      <c r="H12" s="211"/>
    </row>
    <row r="13" customFormat="false" ht="18.75" hidden="false" customHeight="true" outlineLevel="0" collapsed="false">
      <c r="A13" s="649" t="s">
        <v>719</v>
      </c>
      <c r="B13" s="716" t="n">
        <v>66057</v>
      </c>
      <c r="C13" s="716" t="n">
        <v>45752637</v>
      </c>
      <c r="D13" s="716" t="n">
        <v>18958</v>
      </c>
      <c r="E13" s="716" t="n">
        <v>14086452</v>
      </c>
      <c r="F13" s="716" t="n">
        <v>47099</v>
      </c>
      <c r="G13" s="717" t="n">
        <v>31666185</v>
      </c>
      <c r="H13" s="211"/>
    </row>
    <row r="14" customFormat="false" ht="18" hidden="false" customHeight="true" outlineLevel="0" collapsed="false">
      <c r="A14" s="718" t="s">
        <v>720</v>
      </c>
      <c r="B14" s="716"/>
      <c r="C14" s="716"/>
      <c r="D14" s="716"/>
      <c r="E14" s="716"/>
      <c r="F14" s="716"/>
      <c r="G14" s="717"/>
      <c r="H14" s="211"/>
    </row>
    <row r="15" customFormat="false" ht="16.5" hidden="false" customHeight="true" outlineLevel="0" collapsed="false">
      <c r="A15" s="719" t="s">
        <v>721</v>
      </c>
      <c r="B15" s="716"/>
      <c r="C15" s="716"/>
      <c r="D15" s="716"/>
      <c r="E15" s="716"/>
      <c r="F15" s="716"/>
      <c r="G15" s="717"/>
      <c r="H15" s="211"/>
    </row>
    <row r="16" customFormat="false" ht="23.15" hidden="false" customHeight="true" outlineLevel="0" collapsed="false">
      <c r="A16" s="720" t="s">
        <v>722</v>
      </c>
      <c r="B16" s="716" t="n">
        <v>64246</v>
      </c>
      <c r="C16" s="716" t="n">
        <v>45178874</v>
      </c>
      <c r="D16" s="716" t="n">
        <v>18886</v>
      </c>
      <c r="E16" s="716" t="n">
        <v>14062845</v>
      </c>
      <c r="F16" s="716" t="n">
        <v>45360</v>
      </c>
      <c r="G16" s="717" t="n">
        <v>31116029</v>
      </c>
      <c r="H16" s="211"/>
    </row>
    <row r="17" customFormat="false" ht="23.15" hidden="false" customHeight="true" outlineLevel="0" collapsed="false">
      <c r="A17" s="721" t="s">
        <v>723</v>
      </c>
      <c r="B17" s="716"/>
      <c r="C17" s="716"/>
      <c r="D17" s="716"/>
      <c r="E17" s="716"/>
      <c r="F17" s="716"/>
      <c r="G17" s="717"/>
      <c r="H17" s="211"/>
    </row>
    <row r="18" customFormat="false" ht="18" hidden="false" customHeight="true" outlineLevel="0" collapsed="false">
      <c r="A18" s="722" t="s">
        <v>779</v>
      </c>
      <c r="B18" s="716"/>
      <c r="C18" s="716"/>
      <c r="D18" s="716"/>
      <c r="E18" s="716"/>
      <c r="F18" s="716"/>
      <c r="G18" s="717"/>
      <c r="H18" s="211"/>
    </row>
    <row r="19" customFormat="false" ht="12.5" hidden="false" customHeight="true" outlineLevel="0" collapsed="false">
      <c r="A19" s="649" t="s">
        <v>725</v>
      </c>
      <c r="B19" s="716" t="n">
        <v>1811</v>
      </c>
      <c r="C19" s="716" t="n">
        <v>573763</v>
      </c>
      <c r="D19" s="716" t="n">
        <v>72</v>
      </c>
      <c r="E19" s="716" t="n">
        <v>23607</v>
      </c>
      <c r="F19" s="716" t="n">
        <v>1739</v>
      </c>
      <c r="G19" s="717" t="n">
        <v>550156</v>
      </c>
      <c r="H19" s="211"/>
    </row>
    <row r="20" customFormat="false" ht="27.65" hidden="false" customHeight="true" outlineLevel="0" collapsed="false">
      <c r="A20" s="723" t="s">
        <v>726</v>
      </c>
      <c r="B20" s="716"/>
      <c r="C20" s="716"/>
      <c r="D20" s="716"/>
      <c r="E20" s="716"/>
      <c r="F20" s="716"/>
      <c r="G20" s="717"/>
      <c r="H20" s="211"/>
    </row>
    <row r="21" customFormat="false" ht="24.75" hidden="false" customHeight="true" outlineLevel="0" collapsed="false">
      <c r="A21" s="724" t="s">
        <v>468</v>
      </c>
      <c r="B21" s="716"/>
      <c r="C21" s="716"/>
      <c r="D21" s="716"/>
      <c r="E21" s="716"/>
      <c r="F21" s="716"/>
      <c r="G21" s="717"/>
      <c r="H21" s="211"/>
    </row>
    <row r="22" customFormat="false" ht="12.15" hidden="false" customHeight="true" outlineLevel="0" collapsed="false">
      <c r="A22" s="725" t="s">
        <v>727</v>
      </c>
      <c r="B22" s="716" t="n">
        <v>1368</v>
      </c>
      <c r="C22" s="716" t="n">
        <v>3087744</v>
      </c>
      <c r="D22" s="716" t="n">
        <v>901</v>
      </c>
      <c r="E22" s="716" t="n">
        <v>2560624</v>
      </c>
      <c r="F22" s="716" t="n">
        <v>467</v>
      </c>
      <c r="G22" s="717" t="n">
        <v>527120</v>
      </c>
      <c r="H22" s="211"/>
    </row>
    <row r="23" customFormat="false" ht="18" hidden="false" customHeight="true" outlineLevel="0" collapsed="false">
      <c r="A23" s="718" t="s">
        <v>780</v>
      </c>
      <c r="B23" s="716"/>
      <c r="C23" s="716"/>
      <c r="D23" s="716"/>
      <c r="E23" s="716"/>
      <c r="F23" s="716"/>
      <c r="G23" s="717"/>
      <c r="H23" s="211"/>
    </row>
    <row r="24" customFormat="false" ht="18.75" hidden="false" customHeight="true" outlineLevel="0" collapsed="false">
      <c r="A24" s="649" t="s">
        <v>729</v>
      </c>
      <c r="B24" s="716" t="n">
        <v>1006</v>
      </c>
      <c r="C24" s="716" t="n">
        <v>1004760</v>
      </c>
      <c r="D24" s="716" t="n">
        <v>581</v>
      </c>
      <c r="E24" s="716" t="n">
        <v>586566</v>
      </c>
      <c r="F24" s="716" t="n">
        <v>425</v>
      </c>
      <c r="G24" s="717" t="n">
        <v>418194</v>
      </c>
      <c r="H24" s="211"/>
    </row>
    <row r="25" customFormat="false" ht="23.15" hidden="false" customHeight="true" outlineLevel="0" collapsed="false">
      <c r="A25" s="718" t="s">
        <v>730</v>
      </c>
      <c r="B25" s="716"/>
      <c r="C25" s="716"/>
      <c r="D25" s="716"/>
      <c r="E25" s="716"/>
      <c r="F25" s="716"/>
      <c r="G25" s="717"/>
      <c r="H25" s="211"/>
    </row>
    <row r="26" customFormat="false" ht="21.75" hidden="false" customHeight="true" outlineLevel="0" collapsed="false">
      <c r="A26" s="649" t="s">
        <v>731</v>
      </c>
      <c r="B26" s="716" t="n">
        <v>362</v>
      </c>
      <c r="C26" s="716" t="n">
        <v>2082984</v>
      </c>
      <c r="D26" s="716" t="n">
        <v>320</v>
      </c>
      <c r="E26" s="716" t="n">
        <v>1974058</v>
      </c>
      <c r="F26" s="716" t="n">
        <v>42</v>
      </c>
      <c r="G26" s="717" t="n">
        <v>108926</v>
      </c>
      <c r="H26" s="211"/>
    </row>
    <row r="27" customFormat="false" ht="23.15" hidden="false" customHeight="true" outlineLevel="0" collapsed="false">
      <c r="A27" s="718" t="s">
        <v>732</v>
      </c>
      <c r="B27" s="716"/>
      <c r="C27" s="716"/>
      <c r="D27" s="716"/>
      <c r="E27" s="716"/>
      <c r="F27" s="716"/>
      <c r="G27" s="717"/>
      <c r="H27" s="211"/>
    </row>
    <row r="28" s="68" customFormat="true" ht="19.5" hidden="false" customHeight="true" outlineLevel="0" collapsed="false">
      <c r="A28" s="649" t="s">
        <v>471</v>
      </c>
      <c r="B28" s="716" t="n">
        <v>24</v>
      </c>
      <c r="C28" s="716" t="n">
        <v>124635</v>
      </c>
      <c r="D28" s="716" t="n">
        <v>14</v>
      </c>
      <c r="E28" s="716" t="n">
        <v>79585</v>
      </c>
      <c r="F28" s="716" t="n">
        <v>10</v>
      </c>
      <c r="G28" s="717" t="n">
        <v>45050</v>
      </c>
      <c r="H28" s="712"/>
    </row>
    <row r="29" s="68" customFormat="true" ht="23.15" hidden="false" customHeight="true" outlineLevel="0" collapsed="false">
      <c r="A29" s="718" t="s">
        <v>472</v>
      </c>
      <c r="B29" s="716"/>
      <c r="C29" s="716"/>
      <c r="D29" s="716"/>
      <c r="E29" s="716"/>
      <c r="F29" s="716"/>
      <c r="G29" s="717"/>
      <c r="H29" s="712"/>
    </row>
    <row r="30" customFormat="false" ht="23.15" hidden="false" customHeight="true" outlineLevel="0" collapsed="false">
      <c r="A30" s="715" t="s">
        <v>473</v>
      </c>
      <c r="B30" s="710" t="n">
        <v>17332</v>
      </c>
      <c r="C30" s="710" t="n">
        <v>32296469</v>
      </c>
      <c r="D30" s="710" t="n">
        <v>5655</v>
      </c>
      <c r="E30" s="710" t="n">
        <v>9473423</v>
      </c>
      <c r="F30" s="710" t="n">
        <v>11677</v>
      </c>
      <c r="G30" s="711" t="n">
        <v>22823046</v>
      </c>
      <c r="H30" s="211"/>
    </row>
    <row r="31" customFormat="false" ht="23.15" hidden="false" customHeight="true" outlineLevel="0" collapsed="false">
      <c r="A31" s="718" t="s">
        <v>474</v>
      </c>
      <c r="B31" s="710"/>
      <c r="C31" s="710"/>
      <c r="D31" s="710"/>
      <c r="E31" s="710"/>
      <c r="F31" s="710"/>
      <c r="G31" s="711"/>
      <c r="H31" s="211"/>
    </row>
    <row r="32" customFormat="false" ht="21.15" hidden="false" customHeight="true" outlineLevel="0" collapsed="false">
      <c r="A32" s="649" t="s">
        <v>733</v>
      </c>
      <c r="B32" s="716" t="n">
        <v>725</v>
      </c>
      <c r="C32" s="716" t="n">
        <v>1008877</v>
      </c>
      <c r="D32" s="716" t="n">
        <v>108</v>
      </c>
      <c r="E32" s="716" t="n">
        <v>349956</v>
      </c>
      <c r="F32" s="716" t="n">
        <v>617</v>
      </c>
      <c r="G32" s="717" t="n">
        <v>658921</v>
      </c>
      <c r="H32" s="211"/>
    </row>
    <row r="33" customFormat="false" ht="23.15" hidden="false" customHeight="true" outlineLevel="0" collapsed="false">
      <c r="A33" s="718" t="s">
        <v>477</v>
      </c>
      <c r="B33" s="716"/>
      <c r="C33" s="716"/>
      <c r="D33" s="716"/>
      <c r="E33" s="716"/>
      <c r="F33" s="716"/>
      <c r="G33" s="717"/>
      <c r="H33" s="211"/>
    </row>
    <row r="34" customFormat="false" ht="18" hidden="false" customHeight="true" outlineLevel="0" collapsed="false">
      <c r="A34" s="649" t="s">
        <v>734</v>
      </c>
      <c r="B34" s="716" t="n">
        <v>211</v>
      </c>
      <c r="C34" s="716" t="n">
        <v>814305</v>
      </c>
      <c r="D34" s="716" t="n">
        <v>76</v>
      </c>
      <c r="E34" s="716" t="n">
        <v>322348</v>
      </c>
      <c r="F34" s="716" t="n">
        <v>135</v>
      </c>
      <c r="G34" s="717" t="n">
        <v>491957</v>
      </c>
      <c r="H34" s="211"/>
    </row>
    <row r="35" customFormat="false" ht="23.15" hidden="false" customHeight="true" outlineLevel="0" collapsed="false">
      <c r="A35" s="718" t="s">
        <v>735</v>
      </c>
      <c r="B35" s="716"/>
      <c r="C35" s="716"/>
      <c r="D35" s="716"/>
      <c r="E35" s="716"/>
      <c r="F35" s="716"/>
      <c r="G35" s="717"/>
      <c r="H35" s="211"/>
    </row>
    <row r="36" customFormat="false" ht="18.75" hidden="false" customHeight="true" outlineLevel="0" collapsed="false">
      <c r="A36" s="641" t="s">
        <v>736</v>
      </c>
      <c r="B36" s="716" t="n">
        <v>514</v>
      </c>
      <c r="C36" s="716" t="n">
        <v>194572</v>
      </c>
      <c r="D36" s="716" t="n">
        <v>32</v>
      </c>
      <c r="E36" s="716" t="n">
        <v>27608</v>
      </c>
      <c r="F36" s="716" t="n">
        <v>482</v>
      </c>
      <c r="G36" s="717" t="n">
        <v>166964</v>
      </c>
      <c r="H36" s="211"/>
    </row>
    <row r="37" customFormat="false" ht="23.15" hidden="false" customHeight="true" outlineLevel="0" collapsed="false">
      <c r="A37" s="718" t="s">
        <v>737</v>
      </c>
      <c r="B37" s="716"/>
      <c r="C37" s="716"/>
      <c r="D37" s="716"/>
      <c r="E37" s="716"/>
      <c r="F37" s="716"/>
      <c r="G37" s="717"/>
      <c r="H37" s="211"/>
    </row>
    <row r="38" customFormat="false" ht="21.15" hidden="false" customHeight="true" outlineLevel="0" collapsed="false">
      <c r="A38" s="649" t="s">
        <v>478</v>
      </c>
      <c r="B38" s="716" t="n">
        <v>168</v>
      </c>
      <c r="C38" s="716" t="n">
        <v>473572</v>
      </c>
      <c r="D38" s="716" t="n">
        <v>80</v>
      </c>
      <c r="E38" s="716" t="n">
        <v>293561</v>
      </c>
      <c r="F38" s="716" t="n">
        <v>88</v>
      </c>
      <c r="G38" s="717" t="n">
        <v>180011</v>
      </c>
      <c r="H38" s="211"/>
    </row>
    <row r="39" customFormat="false" ht="23.15" hidden="false" customHeight="true" outlineLevel="0" collapsed="false">
      <c r="A39" s="718" t="s">
        <v>738</v>
      </c>
      <c r="B39" s="716"/>
      <c r="C39" s="716"/>
      <c r="D39" s="716"/>
      <c r="E39" s="716"/>
      <c r="F39" s="716"/>
      <c r="G39" s="717"/>
      <c r="H39" s="211"/>
    </row>
    <row r="40" customFormat="false" ht="23.15" hidden="false" customHeight="true" outlineLevel="0" collapsed="false">
      <c r="A40" s="649" t="s">
        <v>739</v>
      </c>
      <c r="B40" s="716" t="n">
        <v>2282</v>
      </c>
      <c r="C40" s="716" t="n">
        <v>6112710</v>
      </c>
      <c r="D40" s="716" t="n">
        <v>1251</v>
      </c>
      <c r="E40" s="716" t="n">
        <v>4138958</v>
      </c>
      <c r="F40" s="716" t="n">
        <v>1031</v>
      </c>
      <c r="G40" s="717" t="n">
        <v>1973752</v>
      </c>
      <c r="H40" s="211"/>
    </row>
    <row r="41" customFormat="false" ht="23.15" hidden="false" customHeight="true" outlineLevel="0" collapsed="false">
      <c r="A41" s="718" t="s">
        <v>481</v>
      </c>
      <c r="B41" s="716"/>
      <c r="C41" s="716"/>
      <c r="D41" s="716"/>
      <c r="E41" s="716"/>
      <c r="F41" s="716"/>
      <c r="G41" s="717"/>
      <c r="H41" s="211"/>
    </row>
    <row r="42" customFormat="false" ht="12.9" hidden="false" customHeight="true" outlineLevel="0" collapsed="false">
      <c r="A42" s="649" t="s">
        <v>740</v>
      </c>
      <c r="B42" s="716" t="n">
        <v>5716</v>
      </c>
      <c r="C42" s="716" t="n">
        <v>1042476</v>
      </c>
      <c r="D42" s="716" t="n">
        <v>3249</v>
      </c>
      <c r="E42" s="716" t="n">
        <v>543603</v>
      </c>
      <c r="F42" s="716" t="n">
        <v>2467</v>
      </c>
      <c r="G42" s="717" t="n">
        <v>498873</v>
      </c>
      <c r="H42" s="211"/>
    </row>
    <row r="43" customFormat="false" ht="12.9" hidden="false" customHeight="true" outlineLevel="0" collapsed="false">
      <c r="A43" s="718" t="s">
        <v>483</v>
      </c>
      <c r="B43" s="716"/>
      <c r="C43" s="716"/>
      <c r="D43" s="716"/>
      <c r="E43" s="716"/>
      <c r="F43" s="716"/>
      <c r="G43" s="717"/>
      <c r="H43" s="211"/>
    </row>
    <row r="44" customFormat="false" ht="12.9" hidden="false" customHeight="true" outlineLevel="0" collapsed="false">
      <c r="A44" s="649" t="s">
        <v>741</v>
      </c>
      <c r="B44" s="733" t="s">
        <v>772</v>
      </c>
      <c r="C44" s="733" t="s">
        <v>772</v>
      </c>
      <c r="D44" s="733" t="s">
        <v>772</v>
      </c>
      <c r="E44" s="733" t="s">
        <v>772</v>
      </c>
      <c r="F44" s="733" t="s">
        <v>772</v>
      </c>
      <c r="G44" s="740" t="s">
        <v>772</v>
      </c>
      <c r="H44" s="211"/>
    </row>
    <row r="45" customFormat="false" ht="12.9" hidden="false" customHeight="true" outlineLevel="0" collapsed="false">
      <c r="A45" s="726" t="s">
        <v>742</v>
      </c>
      <c r="B45" s="716"/>
      <c r="C45" s="716"/>
      <c r="D45" s="716"/>
      <c r="E45" s="716"/>
      <c r="F45" s="716"/>
      <c r="G45" s="717"/>
    </row>
    <row r="46" customFormat="false" ht="12.9" hidden="false" customHeight="true" outlineLevel="0" collapsed="false">
      <c r="A46" s="718" t="s">
        <v>743</v>
      </c>
      <c r="B46" s="716"/>
      <c r="C46" s="716"/>
      <c r="D46" s="716"/>
      <c r="E46" s="716"/>
      <c r="F46" s="716"/>
      <c r="G46" s="717"/>
    </row>
    <row r="47" customFormat="false" ht="12.9" hidden="false" customHeight="true" outlineLevel="0" collapsed="false">
      <c r="A47" s="649" t="s">
        <v>744</v>
      </c>
      <c r="B47" s="716" t="n">
        <v>5716</v>
      </c>
      <c r="C47" s="716" t="n">
        <v>1042476</v>
      </c>
      <c r="D47" s="716" t="n">
        <v>3249</v>
      </c>
      <c r="E47" s="716" t="n">
        <v>543603</v>
      </c>
      <c r="F47" s="716" t="n">
        <v>2467</v>
      </c>
      <c r="G47" s="717" t="n">
        <v>498873</v>
      </c>
    </row>
    <row r="48" customFormat="false" ht="12.9" hidden="false" customHeight="true" outlineLevel="0" collapsed="false">
      <c r="A48" s="718" t="s">
        <v>745</v>
      </c>
      <c r="B48" s="716"/>
      <c r="C48" s="716"/>
      <c r="D48" s="716"/>
      <c r="E48" s="716"/>
      <c r="F48" s="716"/>
      <c r="G48" s="717"/>
    </row>
    <row r="49" customFormat="false" ht="12.9" hidden="false" customHeight="true" outlineLevel="0" collapsed="false">
      <c r="A49" s="649" t="s">
        <v>484</v>
      </c>
      <c r="B49" s="716" t="n">
        <v>1411</v>
      </c>
      <c r="C49" s="716" t="n">
        <v>6627095</v>
      </c>
      <c r="D49" s="716" t="n">
        <v>787</v>
      </c>
      <c r="E49" s="716" t="n">
        <v>3223213</v>
      </c>
      <c r="F49" s="716" t="n">
        <v>624</v>
      </c>
      <c r="G49" s="717" t="n">
        <v>3403882</v>
      </c>
    </row>
    <row r="50" customFormat="false" ht="12.9" hidden="false" customHeight="true" outlineLevel="0" collapsed="false">
      <c r="A50" s="718" t="s">
        <v>485</v>
      </c>
      <c r="B50" s="716"/>
      <c r="C50" s="716"/>
      <c r="D50" s="716"/>
      <c r="E50" s="716"/>
      <c r="F50" s="716"/>
      <c r="G50" s="717"/>
    </row>
    <row r="51" customFormat="false" ht="12.9" hidden="false" customHeight="true" outlineLevel="0" collapsed="false">
      <c r="A51" s="649" t="s">
        <v>746</v>
      </c>
      <c r="B51" s="716" t="n">
        <v>278</v>
      </c>
      <c r="C51" s="716" t="n">
        <v>2769543</v>
      </c>
      <c r="D51" s="716" t="n">
        <v>107</v>
      </c>
      <c r="E51" s="716" t="n">
        <v>1293938</v>
      </c>
      <c r="F51" s="716" t="n">
        <v>171</v>
      </c>
      <c r="G51" s="717" t="n">
        <v>1475605</v>
      </c>
    </row>
    <row r="52" customFormat="false" ht="12.9" hidden="false" customHeight="true" outlineLevel="0" collapsed="false">
      <c r="A52" s="718" t="s">
        <v>747</v>
      </c>
      <c r="B52" s="716"/>
      <c r="C52" s="716"/>
      <c r="D52" s="716"/>
      <c r="E52" s="716"/>
      <c r="F52" s="716"/>
      <c r="G52" s="717"/>
    </row>
    <row r="53" customFormat="false" ht="12.9" hidden="false" customHeight="true" outlineLevel="0" collapsed="false">
      <c r="A53" s="649" t="s">
        <v>748</v>
      </c>
      <c r="B53" s="716" t="n">
        <v>1133</v>
      </c>
      <c r="C53" s="716" t="n">
        <v>3857552</v>
      </c>
      <c r="D53" s="716" t="n">
        <v>680</v>
      </c>
      <c r="E53" s="716" t="n">
        <v>1929275</v>
      </c>
      <c r="F53" s="716" t="n">
        <v>453</v>
      </c>
      <c r="G53" s="717" t="n">
        <v>1928277</v>
      </c>
    </row>
    <row r="54" customFormat="false" ht="12.9" hidden="false" customHeight="true" outlineLevel="0" collapsed="false">
      <c r="A54" s="718" t="s">
        <v>749</v>
      </c>
      <c r="B54" s="716"/>
      <c r="C54" s="716"/>
      <c r="D54" s="716"/>
      <c r="E54" s="716"/>
      <c r="F54" s="716"/>
      <c r="G54" s="717"/>
    </row>
    <row r="55" customFormat="false" ht="12.9" hidden="false" customHeight="true" outlineLevel="0" collapsed="false">
      <c r="A55" s="727" t="s">
        <v>781</v>
      </c>
      <c r="B55" s="716"/>
      <c r="C55" s="716"/>
      <c r="D55" s="716"/>
      <c r="E55" s="716"/>
      <c r="F55" s="716"/>
      <c r="G55" s="717"/>
    </row>
    <row r="56" customFormat="false" ht="12.9" hidden="false" customHeight="true" outlineLevel="0" collapsed="false">
      <c r="A56" s="728" t="s">
        <v>751</v>
      </c>
      <c r="B56" s="716" t="n">
        <v>154</v>
      </c>
      <c r="C56" s="716" t="n">
        <v>492851</v>
      </c>
      <c r="D56" s="716" t="n">
        <v>84</v>
      </c>
      <c r="E56" s="716" t="n">
        <v>322822</v>
      </c>
      <c r="F56" s="716" t="n">
        <v>70</v>
      </c>
      <c r="G56" s="717" t="n">
        <v>170029</v>
      </c>
    </row>
    <row r="57" customFormat="false" ht="12.9" hidden="false" customHeight="true" outlineLevel="0" collapsed="false">
      <c r="A57" s="726" t="s">
        <v>782</v>
      </c>
      <c r="B57" s="716"/>
      <c r="C57" s="716"/>
      <c r="D57" s="716"/>
      <c r="E57" s="716"/>
      <c r="F57" s="716"/>
      <c r="G57" s="717"/>
    </row>
    <row r="58" customFormat="false" ht="12.9" hidden="false" customHeight="true" outlineLevel="0" collapsed="false">
      <c r="A58" s="649" t="s">
        <v>753</v>
      </c>
      <c r="B58" s="716" t="n">
        <v>13</v>
      </c>
      <c r="C58" s="716" t="n">
        <v>21260</v>
      </c>
      <c r="D58" s="716" t="n">
        <v>3</v>
      </c>
      <c r="E58" s="716" t="n">
        <v>13417</v>
      </c>
      <c r="F58" s="716" t="n">
        <v>10</v>
      </c>
      <c r="G58" s="717" t="n">
        <v>7843</v>
      </c>
    </row>
    <row r="59" customFormat="false" ht="12.9" hidden="false" customHeight="true" outlineLevel="0" collapsed="false">
      <c r="A59" s="718" t="s">
        <v>754</v>
      </c>
      <c r="B59" s="716"/>
      <c r="C59" s="716"/>
      <c r="D59" s="716"/>
      <c r="E59" s="716"/>
      <c r="F59" s="716"/>
      <c r="G59" s="717"/>
    </row>
    <row r="60" customFormat="false" ht="12.9" hidden="false" customHeight="true" outlineLevel="0" collapsed="false">
      <c r="A60" s="649" t="s">
        <v>755</v>
      </c>
      <c r="B60" s="733" t="s">
        <v>772</v>
      </c>
      <c r="C60" s="733" t="s">
        <v>772</v>
      </c>
      <c r="D60" s="733" t="s">
        <v>772</v>
      </c>
      <c r="E60" s="733" t="s">
        <v>772</v>
      </c>
      <c r="F60" s="733" t="s">
        <v>772</v>
      </c>
      <c r="G60" s="740" t="s">
        <v>772</v>
      </c>
    </row>
    <row r="61" customFormat="false" ht="12.9" hidden="false" customHeight="true" outlineLevel="0" collapsed="false">
      <c r="A61" s="718" t="s">
        <v>756</v>
      </c>
      <c r="B61" s="716"/>
      <c r="C61" s="716"/>
      <c r="D61" s="716"/>
      <c r="E61" s="716"/>
      <c r="F61" s="716"/>
      <c r="G61" s="717"/>
    </row>
    <row r="62" customFormat="false" ht="18.5" hidden="false" customHeight="true" outlineLevel="0" collapsed="false">
      <c r="A62" s="649" t="s">
        <v>757</v>
      </c>
      <c r="B62" s="716" t="n">
        <v>51</v>
      </c>
      <c r="C62" s="716" t="n">
        <v>173915</v>
      </c>
      <c r="D62" s="716" t="n">
        <v>26</v>
      </c>
      <c r="E62" s="716" t="n">
        <v>112562</v>
      </c>
      <c r="F62" s="716" t="n">
        <v>25</v>
      </c>
      <c r="G62" s="717" t="n">
        <v>61353</v>
      </c>
    </row>
    <row r="63" customFormat="false" ht="12.9" hidden="false" customHeight="true" outlineLevel="0" collapsed="false">
      <c r="A63" s="718" t="s">
        <v>758</v>
      </c>
      <c r="B63" s="716"/>
      <c r="C63" s="716"/>
      <c r="D63" s="716"/>
      <c r="E63" s="716"/>
      <c r="F63" s="716"/>
      <c r="G63" s="717"/>
    </row>
    <row r="64" customFormat="false" ht="18.5" hidden="false" customHeight="true" outlineLevel="0" collapsed="false">
      <c r="A64" s="729" t="s">
        <v>759</v>
      </c>
      <c r="B64" s="716" t="n">
        <v>74</v>
      </c>
      <c r="C64" s="716" t="n">
        <v>221498</v>
      </c>
      <c r="D64" s="716" t="n">
        <v>44</v>
      </c>
      <c r="E64" s="716" t="n">
        <v>138591</v>
      </c>
      <c r="F64" s="716" t="n">
        <v>30</v>
      </c>
      <c r="G64" s="717" t="n">
        <v>82907</v>
      </c>
    </row>
    <row r="65" customFormat="false" ht="12.9" hidden="false" customHeight="true" outlineLevel="0" collapsed="false">
      <c r="A65" s="718" t="s">
        <v>760</v>
      </c>
      <c r="B65" s="716"/>
      <c r="C65" s="716"/>
      <c r="D65" s="716"/>
      <c r="E65" s="716"/>
      <c r="F65" s="716"/>
      <c r="G65" s="717"/>
    </row>
    <row r="66" customFormat="false" ht="17" hidden="false" customHeight="true" outlineLevel="0" collapsed="false">
      <c r="A66" s="649" t="s">
        <v>761</v>
      </c>
      <c r="B66" s="716" t="n">
        <v>16</v>
      </c>
      <c r="C66" s="716" t="n">
        <v>76178</v>
      </c>
      <c r="D66" s="716" t="n">
        <v>11</v>
      </c>
      <c r="E66" s="716" t="n">
        <v>58252</v>
      </c>
      <c r="F66" s="716" t="n">
        <v>5</v>
      </c>
      <c r="G66" s="717" t="n">
        <v>17926</v>
      </c>
    </row>
    <row r="67" customFormat="false" ht="12.9" hidden="false" customHeight="true" outlineLevel="0" collapsed="false">
      <c r="A67" s="718" t="s">
        <v>762</v>
      </c>
      <c r="B67" s="716"/>
      <c r="C67" s="716"/>
      <c r="D67" s="716"/>
      <c r="E67" s="716"/>
      <c r="F67" s="716"/>
      <c r="G67" s="717"/>
    </row>
    <row r="68" customFormat="false" ht="12.9" hidden="false" customHeight="true" outlineLevel="0" collapsed="false">
      <c r="A68" s="649" t="s">
        <v>763</v>
      </c>
      <c r="B68" s="716" t="n">
        <v>6876</v>
      </c>
      <c r="C68" s="716" t="n">
        <v>16538888</v>
      </c>
      <c r="D68" s="716" t="n">
        <v>96</v>
      </c>
      <c r="E68" s="716" t="n">
        <v>601310</v>
      </c>
      <c r="F68" s="716" t="n">
        <v>6780</v>
      </c>
      <c r="G68" s="717" t="n">
        <v>15937578</v>
      </c>
    </row>
    <row r="69" customFormat="false" ht="12.9" hidden="false" customHeight="true" outlineLevel="0" collapsed="false">
      <c r="A69" s="718" t="s">
        <v>764</v>
      </c>
      <c r="B69" s="716"/>
      <c r="C69" s="716"/>
      <c r="D69" s="716"/>
      <c r="E69" s="716"/>
      <c r="F69" s="716"/>
      <c r="G69" s="717"/>
    </row>
    <row r="70" customFormat="false" ht="20" hidden="false" customHeight="true" outlineLevel="0" collapsed="false">
      <c r="A70" s="720" t="s">
        <v>765</v>
      </c>
      <c r="B70" s="716" t="n">
        <v>6757</v>
      </c>
      <c r="C70" s="716" t="n">
        <v>16002141</v>
      </c>
      <c r="D70" s="716" t="n">
        <v>38</v>
      </c>
      <c r="E70" s="716" t="n">
        <v>191432</v>
      </c>
      <c r="F70" s="716" t="n">
        <v>6719</v>
      </c>
      <c r="G70" s="717" t="n">
        <v>15810709</v>
      </c>
    </row>
    <row r="71" customFormat="false" ht="12.9" hidden="false" customHeight="true" outlineLevel="0" collapsed="false">
      <c r="A71" s="721" t="s">
        <v>766</v>
      </c>
      <c r="B71" s="716"/>
      <c r="C71" s="716"/>
      <c r="D71" s="716"/>
      <c r="E71" s="716"/>
      <c r="F71" s="716"/>
      <c r="G71" s="717"/>
    </row>
    <row r="72" customFormat="false" ht="16" hidden="false" customHeight="true" outlineLevel="0" collapsed="false">
      <c r="A72" s="730" t="s">
        <v>767</v>
      </c>
      <c r="B72" s="716"/>
      <c r="C72" s="716"/>
      <c r="D72" s="716"/>
      <c r="E72" s="716"/>
      <c r="F72" s="716"/>
      <c r="G72" s="717"/>
    </row>
    <row r="73" customFormat="false" ht="16.5" hidden="false" customHeight="true" outlineLevel="0" collapsed="false">
      <c r="A73" s="731" t="s">
        <v>768</v>
      </c>
      <c r="B73" s="716" t="n">
        <v>106</v>
      </c>
      <c r="C73" s="716" t="n">
        <v>534537</v>
      </c>
      <c r="D73" s="716" t="n">
        <v>55</v>
      </c>
      <c r="E73" s="716" t="n">
        <v>409153</v>
      </c>
      <c r="F73" s="716" t="n">
        <v>51</v>
      </c>
      <c r="G73" s="717" t="n">
        <v>125384</v>
      </c>
    </row>
    <row r="74" customFormat="false" ht="12.9" hidden="false" customHeight="true" outlineLevel="0" collapsed="false">
      <c r="A74" s="723" t="s">
        <v>769</v>
      </c>
      <c r="B74" s="716"/>
      <c r="C74" s="716"/>
      <c r="D74" s="716"/>
      <c r="E74" s="716"/>
      <c r="F74" s="716"/>
      <c r="G74" s="717"/>
    </row>
    <row r="75" customFormat="false" ht="19" hidden="false" customHeight="true" outlineLevel="0" collapsed="false">
      <c r="A75" s="730" t="s">
        <v>770</v>
      </c>
      <c r="B75" s="716"/>
      <c r="C75" s="716"/>
      <c r="D75" s="716"/>
      <c r="E75" s="716"/>
      <c r="F75" s="716"/>
      <c r="G75" s="717"/>
    </row>
    <row r="76" customFormat="false" ht="11.5" hidden="false" customHeight="true" outlineLevel="0" collapsed="false">
      <c r="A76" s="732" t="s">
        <v>771</v>
      </c>
      <c r="B76" s="733" t="s">
        <v>772</v>
      </c>
      <c r="C76" s="733" t="s">
        <v>772</v>
      </c>
      <c r="D76" s="733" t="s">
        <v>772</v>
      </c>
      <c r="E76" s="733" t="s">
        <v>772</v>
      </c>
      <c r="F76" s="733" t="s">
        <v>772</v>
      </c>
      <c r="G76" s="740" t="s">
        <v>772</v>
      </c>
    </row>
    <row r="77" customFormat="false" ht="27" hidden="false" customHeight="false" outlineLevel="0" collapsed="false">
      <c r="A77" s="734" t="s">
        <v>773</v>
      </c>
      <c r="B77" s="716"/>
      <c r="C77" s="716"/>
      <c r="D77" s="716"/>
      <c r="E77" s="716"/>
      <c r="F77" s="716"/>
      <c r="G77" s="717"/>
    </row>
    <row r="78" customFormat="false" ht="13.5" hidden="false" customHeight="false" outlineLevel="0" collapsed="false">
      <c r="A78" s="720" t="s">
        <v>774</v>
      </c>
      <c r="B78" s="716" t="n">
        <v>13</v>
      </c>
      <c r="C78" s="716" t="n">
        <v>2210</v>
      </c>
      <c r="D78" s="716" t="n">
        <v>3</v>
      </c>
      <c r="E78" s="716" t="n">
        <v>725</v>
      </c>
      <c r="F78" s="716" t="n">
        <v>10</v>
      </c>
      <c r="G78" s="717" t="n">
        <v>1485</v>
      </c>
    </row>
    <row r="79" customFormat="false" ht="13.5" hidden="false" customHeight="false" outlineLevel="0" collapsed="false">
      <c r="A79" s="718" t="s">
        <v>775</v>
      </c>
      <c r="B79" s="735"/>
      <c r="C79" s="735"/>
      <c r="D79" s="735"/>
      <c r="E79" s="735"/>
      <c r="F79" s="735"/>
      <c r="G79" s="736"/>
    </row>
    <row r="80" customFormat="false" ht="13" hidden="false" customHeight="false" outlineLevel="0" collapsed="false">
      <c r="B80" s="47"/>
      <c r="C80" s="47"/>
      <c r="D80" s="47"/>
      <c r="E80" s="47"/>
      <c r="F80" s="47"/>
    </row>
    <row r="81" customFormat="false" ht="13" hidden="false" customHeight="false" outlineLevel="0" collapsed="false">
      <c r="B81" s="47"/>
      <c r="C81" s="47"/>
      <c r="D81" s="47"/>
      <c r="E81" s="47"/>
      <c r="F81" s="47"/>
    </row>
    <row r="82" customFormat="false" ht="13" hidden="false" customHeight="false" outlineLevel="0" collapsed="false">
      <c r="B82" s="47"/>
      <c r="C82" s="47"/>
      <c r="D82" s="47"/>
      <c r="E82" s="47"/>
      <c r="F82" s="47"/>
    </row>
    <row r="83" customFormat="false" ht="11" hidden="false" customHeight="true" outlineLevel="0" collapsed="false">
      <c r="B83" s="47"/>
      <c r="C83" s="47"/>
      <c r="D83" s="47"/>
      <c r="E83" s="47"/>
      <c r="F83" s="47"/>
    </row>
    <row r="84" customFormat="false" ht="21.65" hidden="false" customHeight="true" outlineLevel="0" collapsed="false">
      <c r="B84" s="697"/>
      <c r="C84" s="697"/>
      <c r="D84" s="697"/>
      <c r="E84" s="697"/>
      <c r="F84" s="697"/>
      <c r="G84" s="211"/>
      <c r="H84" s="211"/>
      <c r="I84" s="211"/>
      <c r="J84" s="211"/>
      <c r="K84" s="211"/>
      <c r="L84" s="211"/>
      <c r="M84" s="211"/>
    </row>
    <row r="85" customFormat="false" ht="10.5" hidden="false" customHeight="true" outlineLevel="0" collapsed="false">
      <c r="B85" s="697"/>
      <c r="C85" s="697"/>
      <c r="D85" s="697"/>
      <c r="E85" s="697"/>
      <c r="F85" s="697"/>
      <c r="G85" s="211"/>
      <c r="H85" s="211"/>
      <c r="I85" s="211"/>
      <c r="J85" s="211"/>
      <c r="K85" s="211"/>
      <c r="L85" s="211"/>
      <c r="M85" s="211"/>
    </row>
    <row r="86" customFormat="false" ht="13" hidden="false" customHeight="false" outlineLevel="0" collapsed="false">
      <c r="B86" s="697"/>
      <c r="C86" s="697"/>
      <c r="D86" s="697"/>
      <c r="E86" s="697"/>
      <c r="F86" s="697"/>
      <c r="G86" s="211"/>
      <c r="H86" s="211"/>
      <c r="I86" s="211"/>
      <c r="J86" s="211"/>
      <c r="K86" s="211"/>
      <c r="L86" s="211"/>
      <c r="M86" s="211"/>
    </row>
    <row r="87" customFormat="false" ht="13" hidden="false" customHeight="false" outlineLevel="0" collapsed="false">
      <c r="B87" s="697"/>
      <c r="C87" s="697"/>
      <c r="D87" s="697"/>
      <c r="E87" s="697"/>
      <c r="F87" s="697"/>
      <c r="G87" s="211"/>
      <c r="H87" s="211"/>
      <c r="I87" s="211"/>
      <c r="J87" s="211"/>
      <c r="K87" s="211"/>
      <c r="L87" s="211"/>
      <c r="M87" s="211"/>
    </row>
    <row r="88" customFormat="false" ht="13" hidden="false" customHeight="false" outlineLevel="0" collapsed="false">
      <c r="B88" s="697"/>
      <c r="C88" s="697"/>
      <c r="D88" s="697"/>
      <c r="E88" s="697"/>
      <c r="F88" s="697"/>
      <c r="G88" s="211"/>
      <c r="H88" s="211"/>
      <c r="I88" s="211"/>
      <c r="J88" s="211"/>
      <c r="K88" s="211"/>
      <c r="L88" s="211"/>
      <c r="M88" s="211"/>
    </row>
    <row r="89" customFormat="false" ht="13" hidden="false" customHeight="false" outlineLevel="0" collapsed="false">
      <c r="B89" s="697"/>
      <c r="C89" s="697"/>
      <c r="D89" s="697"/>
      <c r="E89" s="697"/>
      <c r="F89" s="697"/>
      <c r="G89" s="211"/>
      <c r="H89" s="211"/>
      <c r="I89" s="211"/>
      <c r="J89" s="211"/>
      <c r="K89" s="211"/>
      <c r="L89" s="211"/>
      <c r="M89" s="211"/>
    </row>
    <row r="90" customFormat="false" ht="13" hidden="false" customHeight="false" outlineLevel="0" collapsed="false">
      <c r="B90" s="697"/>
      <c r="C90" s="697"/>
      <c r="D90" s="697"/>
      <c r="E90" s="697"/>
      <c r="F90" s="697"/>
      <c r="G90" s="211"/>
      <c r="H90" s="211"/>
      <c r="I90" s="211"/>
      <c r="J90" s="211"/>
      <c r="K90" s="211"/>
      <c r="L90" s="211"/>
      <c r="M90" s="211"/>
    </row>
  </sheetData>
  <mergeCells count="11">
    <mergeCell ref="A5:A7"/>
    <mergeCell ref="B5:C5"/>
    <mergeCell ref="D5:E5"/>
    <mergeCell ref="F5:G5"/>
    <mergeCell ref="B6:B7"/>
    <mergeCell ref="C6:C7"/>
    <mergeCell ref="D6:D7"/>
    <mergeCell ref="E6:E7"/>
    <mergeCell ref="F6:F7"/>
    <mergeCell ref="G6:G7"/>
    <mergeCell ref="A8:G8"/>
  </mergeCells>
  <printOptions headings="false" gridLines="false" gridLinesSet="true" horizontalCentered="false" verticalCentered="false"/>
  <pageMargins left="0.590277777777778"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741" width="26.08"/>
    <col collapsed="false" customWidth="true" hidden="false" outlineLevel="0" max="2" min="2" style="741" width="2.62"/>
    <col collapsed="false" customWidth="true" hidden="false" outlineLevel="0" max="4" min="3" style="741" width="11.62"/>
    <col collapsed="false" customWidth="true" hidden="false" outlineLevel="0" max="5" min="5" style="741" width="13.81"/>
    <col collapsed="false" customWidth="true" hidden="false" outlineLevel="0" max="7" min="6" style="741" width="11.62"/>
    <col collapsed="false" customWidth="true" hidden="false" outlineLevel="0" max="8" min="8" style="741" width="14.17"/>
    <col collapsed="false" customWidth="false" hidden="false" outlineLevel="0" max="257" min="9" style="741" width="9.08"/>
  </cols>
  <sheetData>
    <row r="1" customFormat="false" ht="13" hidden="false" customHeight="false" outlineLevel="0" collapsed="false">
      <c r="A1" s="102"/>
    </row>
    <row r="3" customFormat="false" ht="15" hidden="false" customHeight="true" outlineLevel="0" collapsed="false">
      <c r="A3" s="742" t="s">
        <v>783</v>
      </c>
      <c r="B3" s="742"/>
      <c r="C3" s="742"/>
      <c r="D3" s="742"/>
      <c r="E3" s="742"/>
      <c r="F3" s="742"/>
      <c r="G3" s="742"/>
      <c r="H3" s="742"/>
    </row>
    <row r="4" customFormat="false" ht="14.4" hidden="false" customHeight="true" outlineLevel="0" collapsed="false">
      <c r="A4" s="742" t="s">
        <v>784</v>
      </c>
      <c r="B4" s="742"/>
      <c r="C4" s="742"/>
      <c r="D4" s="742"/>
      <c r="E4" s="742"/>
      <c r="F4" s="742"/>
      <c r="G4" s="742"/>
      <c r="H4" s="742"/>
    </row>
    <row r="5" s="744" customFormat="true" ht="20.4" hidden="false" customHeight="true" outlineLevel="0" collapsed="false">
      <c r="A5" s="743" t="s">
        <v>785</v>
      </c>
      <c r="B5" s="743"/>
      <c r="C5" s="743"/>
      <c r="D5" s="743"/>
      <c r="E5" s="743"/>
      <c r="F5" s="743"/>
      <c r="G5" s="743"/>
      <c r="H5" s="743"/>
    </row>
    <row r="6" customFormat="false" ht="18.65" hidden="false" customHeight="true" outlineLevel="0" collapsed="false">
      <c r="A6" s="118" t="s">
        <v>786</v>
      </c>
      <c r="B6" s="118"/>
      <c r="C6" s="242" t="s">
        <v>787</v>
      </c>
      <c r="D6" s="242"/>
      <c r="E6" s="242"/>
      <c r="F6" s="745" t="s">
        <v>788</v>
      </c>
      <c r="G6" s="745"/>
      <c r="H6" s="745"/>
    </row>
    <row r="7" customFormat="false" ht="13" hidden="false" customHeight="true" outlineLevel="0" collapsed="false">
      <c r="A7" s="746" t="s">
        <v>294</v>
      </c>
      <c r="B7" s="746"/>
      <c r="C7" s="242"/>
      <c r="D7" s="242"/>
      <c r="E7" s="242"/>
      <c r="F7" s="745"/>
      <c r="G7" s="745"/>
      <c r="H7" s="745"/>
    </row>
    <row r="8" s="78" customFormat="true" ht="18" hidden="false" customHeight="true" outlineLevel="0" collapsed="false">
      <c r="A8" s="747" t="s">
        <v>789</v>
      </c>
      <c r="B8" s="748"/>
      <c r="C8" s="242"/>
      <c r="D8" s="242"/>
      <c r="E8" s="242"/>
      <c r="F8" s="745"/>
      <c r="G8" s="745"/>
      <c r="H8" s="745"/>
    </row>
    <row r="9" customFormat="false" ht="15.65" hidden="false" customHeight="true" outlineLevel="0" collapsed="false">
      <c r="A9" s="747" t="s">
        <v>790</v>
      </c>
      <c r="B9" s="748"/>
      <c r="C9" s="749" t="s">
        <v>791</v>
      </c>
      <c r="D9" s="749" t="s">
        <v>792</v>
      </c>
      <c r="E9" s="749" t="s">
        <v>793</v>
      </c>
      <c r="F9" s="749" t="s">
        <v>791</v>
      </c>
      <c r="G9" s="749" t="s">
        <v>792</v>
      </c>
      <c r="H9" s="750" t="s">
        <v>793</v>
      </c>
      <c r="I9" s="751"/>
    </row>
    <row r="10" customFormat="false" ht="21.65" hidden="false" customHeight="true" outlineLevel="0" collapsed="false">
      <c r="A10" s="752" t="s">
        <v>794</v>
      </c>
      <c r="B10" s="753"/>
      <c r="C10" s="749"/>
      <c r="D10" s="749"/>
      <c r="E10" s="749"/>
      <c r="F10" s="749"/>
      <c r="G10" s="749"/>
      <c r="H10" s="750"/>
      <c r="I10" s="751"/>
    </row>
    <row r="11" customFormat="false" ht="23.4" hidden="false" customHeight="true" outlineLevel="0" collapsed="false">
      <c r="A11" s="754" t="s">
        <v>795</v>
      </c>
      <c r="B11" s="754"/>
      <c r="C11" s="754"/>
      <c r="D11" s="754"/>
      <c r="E11" s="754"/>
      <c r="F11" s="754"/>
      <c r="G11" s="754"/>
      <c r="H11" s="754"/>
    </row>
    <row r="12" s="758" customFormat="true" ht="23.15" hidden="false" customHeight="true" outlineLevel="0" collapsed="false">
      <c r="A12" s="755" t="s">
        <v>271</v>
      </c>
      <c r="B12" s="123" t="s">
        <v>796</v>
      </c>
      <c r="C12" s="756" t="n">
        <v>96345</v>
      </c>
      <c r="D12" s="756" t="n">
        <v>73072</v>
      </c>
      <c r="E12" s="756" t="n">
        <v>23273</v>
      </c>
      <c r="F12" s="756" t="n">
        <v>169380986</v>
      </c>
      <c r="G12" s="756" t="n">
        <v>70360652</v>
      </c>
      <c r="H12" s="757" t="n">
        <v>99020334</v>
      </c>
      <c r="I12" s="751"/>
    </row>
    <row r="13" s="758" customFormat="true" ht="14.15" hidden="false" customHeight="true" outlineLevel="0" collapsed="false">
      <c r="A13" s="759" t="s">
        <v>272</v>
      </c>
      <c r="B13" s="760" t="s">
        <v>797</v>
      </c>
      <c r="C13" s="756" t="n">
        <v>32657</v>
      </c>
      <c r="D13" s="756" t="n">
        <v>23380</v>
      </c>
      <c r="E13" s="756" t="n">
        <v>9277</v>
      </c>
      <c r="F13" s="756" t="n">
        <v>88947253</v>
      </c>
      <c r="G13" s="756" t="n">
        <v>36214190</v>
      </c>
      <c r="H13" s="757" t="n">
        <v>52733063</v>
      </c>
      <c r="I13" s="751"/>
    </row>
    <row r="14" s="758" customFormat="true" ht="14.15" hidden="false" customHeight="true" outlineLevel="0" collapsed="false">
      <c r="B14" s="760" t="s">
        <v>798</v>
      </c>
      <c r="C14" s="756" t="n">
        <v>63688</v>
      </c>
      <c r="D14" s="756" t="n">
        <v>49692</v>
      </c>
      <c r="E14" s="756" t="n">
        <v>13996</v>
      </c>
      <c r="F14" s="756" t="n">
        <v>80433733</v>
      </c>
      <c r="G14" s="756" t="n">
        <v>34146462</v>
      </c>
      <c r="H14" s="757" t="n">
        <v>46287271</v>
      </c>
      <c r="I14" s="751"/>
    </row>
    <row r="15" s="758" customFormat="true" ht="15.75" hidden="false" customHeight="true" outlineLevel="0" collapsed="false">
      <c r="A15" s="761" t="s">
        <v>799</v>
      </c>
      <c r="B15" s="762"/>
      <c r="C15" s="763"/>
      <c r="D15" s="763"/>
      <c r="E15" s="763"/>
      <c r="F15" s="763"/>
      <c r="G15" s="763"/>
      <c r="H15" s="764"/>
      <c r="I15" s="765"/>
    </row>
    <row r="16" s="758" customFormat="true" ht="21" hidden="false" customHeight="true" outlineLevel="0" collapsed="false">
      <c r="A16" s="766" t="s">
        <v>800</v>
      </c>
      <c r="B16" s="762" t="s">
        <v>796</v>
      </c>
      <c r="C16" s="767" t="n">
        <v>20115</v>
      </c>
      <c r="D16" s="767" t="n">
        <v>15526</v>
      </c>
      <c r="E16" s="767" t="n">
        <v>4589</v>
      </c>
      <c r="F16" s="767" t="n">
        <v>42459269</v>
      </c>
      <c r="G16" s="767" t="n">
        <v>18911085</v>
      </c>
      <c r="H16" s="768" t="n">
        <v>23548184</v>
      </c>
      <c r="I16" s="751"/>
      <c r="J16" s="741"/>
    </row>
    <row r="17" s="758" customFormat="true" ht="14.15" hidden="false" customHeight="true" outlineLevel="0" collapsed="false">
      <c r="A17" s="741"/>
      <c r="B17" s="762" t="s">
        <v>797</v>
      </c>
      <c r="C17" s="767" t="n">
        <v>6870</v>
      </c>
      <c r="D17" s="767" t="n">
        <v>5251</v>
      </c>
      <c r="E17" s="767" t="n">
        <v>1619</v>
      </c>
      <c r="F17" s="767" t="n">
        <v>22481900</v>
      </c>
      <c r="G17" s="767" t="n">
        <v>11547647</v>
      </c>
      <c r="H17" s="768" t="n">
        <v>10934253</v>
      </c>
      <c r="I17" s="751"/>
      <c r="J17" s="741"/>
    </row>
    <row r="18" s="758" customFormat="true" ht="14.15" hidden="false" customHeight="true" outlineLevel="0" collapsed="false">
      <c r="A18" s="741"/>
      <c r="B18" s="762" t="s">
        <v>798</v>
      </c>
      <c r="C18" s="767" t="n">
        <v>13245</v>
      </c>
      <c r="D18" s="767" t="n">
        <v>10275</v>
      </c>
      <c r="E18" s="767" t="n">
        <v>2970</v>
      </c>
      <c r="F18" s="767" t="n">
        <v>19977369</v>
      </c>
      <c r="G18" s="767" t="n">
        <v>7363438</v>
      </c>
      <c r="H18" s="768" t="n">
        <v>12613931</v>
      </c>
      <c r="I18" s="751"/>
      <c r="J18" s="741"/>
    </row>
    <row r="19" s="758" customFormat="true" ht="21" hidden="false" customHeight="true" outlineLevel="0" collapsed="false">
      <c r="A19" s="766" t="s">
        <v>801</v>
      </c>
      <c r="B19" s="762" t="s">
        <v>796</v>
      </c>
      <c r="C19" s="767" t="n">
        <v>18237</v>
      </c>
      <c r="D19" s="767" t="n">
        <v>14526</v>
      </c>
      <c r="E19" s="767" t="n">
        <v>3711</v>
      </c>
      <c r="F19" s="767" t="n">
        <v>30023086</v>
      </c>
      <c r="G19" s="767" t="n">
        <v>13389767</v>
      </c>
      <c r="H19" s="768" t="n">
        <v>16633319</v>
      </c>
      <c r="I19" s="751"/>
      <c r="J19" s="741"/>
    </row>
    <row r="20" s="758" customFormat="true" ht="12.65" hidden="false" customHeight="true" outlineLevel="0" collapsed="false">
      <c r="A20" s="741"/>
      <c r="B20" s="762" t="s">
        <v>797</v>
      </c>
      <c r="C20" s="767" t="n">
        <v>7842</v>
      </c>
      <c r="D20" s="767" t="n">
        <v>5752</v>
      </c>
      <c r="E20" s="767" t="n">
        <v>2090</v>
      </c>
      <c r="F20" s="767" t="n">
        <v>19692251</v>
      </c>
      <c r="G20" s="767" t="n">
        <v>7009846</v>
      </c>
      <c r="H20" s="768" t="n">
        <v>12682405</v>
      </c>
      <c r="I20" s="751"/>
      <c r="J20" s="741"/>
    </row>
    <row r="21" s="758" customFormat="true" ht="14.15" hidden="false" customHeight="true" outlineLevel="0" collapsed="false">
      <c r="A21" s="741"/>
      <c r="B21" s="762" t="s">
        <v>798</v>
      </c>
      <c r="C21" s="767" t="n">
        <v>10395</v>
      </c>
      <c r="D21" s="767" t="n">
        <v>8774</v>
      </c>
      <c r="E21" s="767" t="n">
        <v>1621</v>
      </c>
      <c r="F21" s="767" t="n">
        <v>10330835</v>
      </c>
      <c r="G21" s="767" t="n">
        <v>6379921</v>
      </c>
      <c r="H21" s="768" t="n">
        <v>3950914</v>
      </c>
      <c r="I21" s="751"/>
      <c r="J21" s="741"/>
    </row>
    <row r="22" s="758" customFormat="true" ht="21" hidden="false" customHeight="true" outlineLevel="0" collapsed="false">
      <c r="A22" s="766" t="s">
        <v>802</v>
      </c>
      <c r="B22" s="762" t="s">
        <v>796</v>
      </c>
      <c r="C22" s="767" t="n">
        <v>17495</v>
      </c>
      <c r="D22" s="767" t="n">
        <v>12886</v>
      </c>
      <c r="E22" s="767" t="n">
        <v>4609</v>
      </c>
      <c r="F22" s="767" t="n">
        <v>26716963</v>
      </c>
      <c r="G22" s="767" t="n">
        <v>10829131</v>
      </c>
      <c r="H22" s="768" t="n">
        <v>15887832</v>
      </c>
      <c r="I22" s="751"/>
      <c r="J22" s="741"/>
    </row>
    <row r="23" s="758" customFormat="true" ht="12" hidden="false" customHeight="true" outlineLevel="0" collapsed="false">
      <c r="A23" s="741"/>
      <c r="B23" s="762" t="s">
        <v>797</v>
      </c>
      <c r="C23" s="767" t="n">
        <v>5144</v>
      </c>
      <c r="D23" s="767" t="n">
        <v>3750</v>
      </c>
      <c r="E23" s="767" t="n">
        <v>1394</v>
      </c>
      <c r="F23" s="767" t="n">
        <v>12768671</v>
      </c>
      <c r="G23" s="767" t="n">
        <v>4645008</v>
      </c>
      <c r="H23" s="768" t="n">
        <v>8123663</v>
      </c>
      <c r="I23" s="751"/>
      <c r="J23" s="741"/>
    </row>
    <row r="24" s="758" customFormat="true" ht="14.15" hidden="false" customHeight="true" outlineLevel="0" collapsed="false">
      <c r="A24" s="741"/>
      <c r="B24" s="762" t="s">
        <v>798</v>
      </c>
      <c r="C24" s="767" t="n">
        <v>12351</v>
      </c>
      <c r="D24" s="767" t="n">
        <v>9136</v>
      </c>
      <c r="E24" s="767" t="n">
        <v>3215</v>
      </c>
      <c r="F24" s="767" t="n">
        <v>13948292</v>
      </c>
      <c r="G24" s="767" t="n">
        <v>6184123</v>
      </c>
      <c r="H24" s="768" t="n">
        <v>7764169</v>
      </c>
      <c r="I24" s="751"/>
      <c r="J24" s="741"/>
    </row>
    <row r="25" s="758" customFormat="true" ht="21" hidden="false" customHeight="true" outlineLevel="0" collapsed="false">
      <c r="A25" s="766" t="s">
        <v>803</v>
      </c>
      <c r="B25" s="762" t="s">
        <v>796</v>
      </c>
      <c r="C25" s="767" t="n">
        <v>17874</v>
      </c>
      <c r="D25" s="767" t="n">
        <v>12449</v>
      </c>
      <c r="E25" s="767" t="n">
        <v>5425</v>
      </c>
      <c r="F25" s="767" t="n">
        <v>30731386</v>
      </c>
      <c r="G25" s="767" t="n">
        <v>10381720</v>
      </c>
      <c r="H25" s="768" t="n">
        <v>20349666</v>
      </c>
      <c r="I25" s="751"/>
      <c r="J25" s="741"/>
    </row>
    <row r="26" s="758" customFormat="true" ht="14.15" hidden="false" customHeight="true" outlineLevel="0" collapsed="false">
      <c r="A26" s="741"/>
      <c r="B26" s="762" t="s">
        <v>797</v>
      </c>
      <c r="C26" s="767" t="n">
        <v>6046</v>
      </c>
      <c r="D26" s="767" t="n">
        <v>3877</v>
      </c>
      <c r="E26" s="767" t="n">
        <v>2169</v>
      </c>
      <c r="F26" s="767" t="n">
        <v>12539462</v>
      </c>
      <c r="G26" s="767" t="n">
        <v>4810441</v>
      </c>
      <c r="H26" s="768" t="n">
        <v>7729021</v>
      </c>
      <c r="I26" s="751"/>
      <c r="J26" s="741"/>
    </row>
    <row r="27" s="758" customFormat="true" ht="14.15" hidden="false" customHeight="true" outlineLevel="0" collapsed="false">
      <c r="A27" s="741"/>
      <c r="B27" s="762" t="s">
        <v>798</v>
      </c>
      <c r="C27" s="767" t="n">
        <v>11828</v>
      </c>
      <c r="D27" s="767" t="n">
        <v>8572</v>
      </c>
      <c r="E27" s="767" t="n">
        <v>3256</v>
      </c>
      <c r="F27" s="767" t="n">
        <v>18191924</v>
      </c>
      <c r="G27" s="767" t="n">
        <v>5571279</v>
      </c>
      <c r="H27" s="768" t="n">
        <v>12620645</v>
      </c>
      <c r="I27" s="751"/>
      <c r="J27" s="741"/>
    </row>
    <row r="28" s="758" customFormat="true" ht="21" hidden="false" customHeight="true" outlineLevel="0" collapsed="false">
      <c r="A28" s="766" t="s">
        <v>804</v>
      </c>
      <c r="B28" s="762" t="s">
        <v>796</v>
      </c>
      <c r="C28" s="767" t="n">
        <v>8864</v>
      </c>
      <c r="D28" s="767" t="n">
        <v>7031</v>
      </c>
      <c r="E28" s="767" t="n">
        <v>1833</v>
      </c>
      <c r="F28" s="767" t="n">
        <v>17137882</v>
      </c>
      <c r="G28" s="767" t="n">
        <v>6766826</v>
      </c>
      <c r="H28" s="768" t="n">
        <v>10371056</v>
      </c>
      <c r="I28" s="751"/>
      <c r="J28" s="741"/>
    </row>
    <row r="29" s="758" customFormat="true" ht="14.15" hidden="false" customHeight="true" outlineLevel="0" collapsed="false">
      <c r="A29" s="741"/>
      <c r="B29" s="762" t="s">
        <v>797</v>
      </c>
      <c r="C29" s="767" t="n">
        <v>3101</v>
      </c>
      <c r="D29" s="767" t="n">
        <v>2211</v>
      </c>
      <c r="E29" s="767" t="n">
        <v>890</v>
      </c>
      <c r="F29" s="767" t="n">
        <v>9578179</v>
      </c>
      <c r="G29" s="767" t="n">
        <v>3499389</v>
      </c>
      <c r="H29" s="768" t="n">
        <v>6078790</v>
      </c>
      <c r="I29" s="751"/>
      <c r="J29" s="741"/>
    </row>
    <row r="30" s="758" customFormat="true" ht="14.15" hidden="false" customHeight="true" outlineLevel="0" collapsed="false">
      <c r="A30" s="741"/>
      <c r="B30" s="762" t="s">
        <v>798</v>
      </c>
      <c r="C30" s="767" t="n">
        <v>5763</v>
      </c>
      <c r="D30" s="767" t="n">
        <v>4820</v>
      </c>
      <c r="E30" s="767" t="n">
        <v>943</v>
      </c>
      <c r="F30" s="767" t="n">
        <v>7559703</v>
      </c>
      <c r="G30" s="767" t="n">
        <v>3267437</v>
      </c>
      <c r="H30" s="768" t="n">
        <v>4292266</v>
      </c>
      <c r="I30" s="751"/>
      <c r="J30" s="741"/>
    </row>
    <row r="31" s="758" customFormat="true" ht="21" hidden="false" customHeight="true" outlineLevel="0" collapsed="false">
      <c r="A31" s="766" t="s">
        <v>805</v>
      </c>
      <c r="B31" s="762" t="s">
        <v>796</v>
      </c>
      <c r="C31" s="767" t="n">
        <v>13760</v>
      </c>
      <c r="D31" s="767" t="n">
        <v>10654</v>
      </c>
      <c r="E31" s="767" t="n">
        <v>3106</v>
      </c>
      <c r="F31" s="767" t="n">
        <v>22312400</v>
      </c>
      <c r="G31" s="767" t="n">
        <v>10082123</v>
      </c>
      <c r="H31" s="768" t="n">
        <v>12230277</v>
      </c>
      <c r="I31" s="751"/>
      <c r="J31" s="741"/>
    </row>
    <row r="32" s="758" customFormat="true" ht="14.15" hidden="false" customHeight="true" outlineLevel="0" collapsed="false">
      <c r="A32" s="741"/>
      <c r="B32" s="762" t="s">
        <v>797</v>
      </c>
      <c r="C32" s="767" t="n">
        <v>3654</v>
      </c>
      <c r="D32" s="767" t="n">
        <v>2539</v>
      </c>
      <c r="E32" s="767" t="n">
        <v>1115</v>
      </c>
      <c r="F32" s="767" t="n">
        <v>11886790</v>
      </c>
      <c r="G32" s="767" t="n">
        <v>4701859</v>
      </c>
      <c r="H32" s="768" t="n">
        <v>7184931</v>
      </c>
      <c r="I32" s="751"/>
      <c r="J32" s="741"/>
    </row>
    <row r="33" s="758" customFormat="true" ht="14.15" hidden="false" customHeight="true" outlineLevel="0" collapsed="false">
      <c r="A33" s="741"/>
      <c r="B33" s="762" t="s">
        <v>798</v>
      </c>
      <c r="C33" s="767" t="n">
        <v>10106</v>
      </c>
      <c r="D33" s="767" t="n">
        <v>8115</v>
      </c>
      <c r="E33" s="767" t="n">
        <v>1991</v>
      </c>
      <c r="F33" s="767" t="n">
        <v>10425610</v>
      </c>
      <c r="G33" s="767" t="n">
        <v>5380264</v>
      </c>
      <c r="H33" s="768" t="n">
        <v>5045346</v>
      </c>
      <c r="I33" s="751"/>
      <c r="J33" s="741"/>
    </row>
    <row r="34" s="758" customFormat="true" ht="19.5" hidden="false" customHeight="true" outlineLevel="0" collapsed="false">
      <c r="A34" s="741" t="s">
        <v>806</v>
      </c>
      <c r="B34" s="762"/>
      <c r="C34" s="763"/>
      <c r="D34" s="763"/>
      <c r="E34" s="763"/>
      <c r="F34" s="763"/>
      <c r="G34" s="763"/>
      <c r="H34" s="764"/>
      <c r="I34" s="765"/>
    </row>
    <row r="35" customFormat="false" ht="37.75" hidden="false" customHeight="true" outlineLevel="0" collapsed="false">
      <c r="A35" s="769" t="s">
        <v>807</v>
      </c>
      <c r="B35" s="123" t="s">
        <v>796</v>
      </c>
      <c r="C35" s="756" t="n">
        <v>7078</v>
      </c>
      <c r="D35" s="756" t="n">
        <v>5707</v>
      </c>
      <c r="E35" s="756" t="n">
        <v>1371</v>
      </c>
      <c r="F35" s="756" t="n">
        <v>13900499</v>
      </c>
      <c r="G35" s="756" t="n">
        <v>5645245</v>
      </c>
      <c r="H35" s="757" t="n">
        <v>8255254</v>
      </c>
      <c r="I35" s="751"/>
    </row>
    <row r="36" customFormat="false" ht="18" hidden="false" customHeight="true" outlineLevel="0" collapsed="false">
      <c r="B36" s="118" t="s">
        <v>797</v>
      </c>
      <c r="C36" s="767" t="n">
        <v>2529</v>
      </c>
      <c r="D36" s="767" t="n">
        <v>1820</v>
      </c>
      <c r="E36" s="767" t="n">
        <v>709</v>
      </c>
      <c r="F36" s="767" t="n">
        <v>7700114</v>
      </c>
      <c r="G36" s="767" t="n">
        <v>3036479</v>
      </c>
      <c r="H36" s="768" t="n">
        <v>4663635</v>
      </c>
      <c r="I36" s="751"/>
    </row>
    <row r="37" customFormat="false" ht="18" hidden="false" customHeight="true" outlineLevel="0" collapsed="false">
      <c r="B37" s="118" t="s">
        <v>798</v>
      </c>
      <c r="C37" s="767" t="n">
        <v>4549</v>
      </c>
      <c r="D37" s="767" t="n">
        <v>3887</v>
      </c>
      <c r="E37" s="767" t="n">
        <v>662</v>
      </c>
      <c r="F37" s="767" t="n">
        <v>6200385</v>
      </c>
      <c r="G37" s="767" t="n">
        <v>2608766</v>
      </c>
      <c r="H37" s="768" t="n">
        <v>3591619</v>
      </c>
      <c r="I37" s="751"/>
    </row>
    <row r="38" customFormat="false" ht="18" hidden="false" customHeight="true" outlineLevel="0" collapsed="false">
      <c r="A38" s="751" t="s">
        <v>808</v>
      </c>
      <c r="B38" s="118"/>
      <c r="C38" s="770"/>
      <c r="D38" s="770"/>
      <c r="E38" s="770"/>
      <c r="F38" s="770"/>
      <c r="G38" s="770"/>
      <c r="H38" s="771"/>
      <c r="I38" s="751"/>
    </row>
    <row r="39" customFormat="false" ht="18" hidden="false" customHeight="true" outlineLevel="0" collapsed="false">
      <c r="A39" s="772" t="s">
        <v>809</v>
      </c>
      <c r="B39" s="772"/>
      <c r="C39" s="767" t="n">
        <v>1134</v>
      </c>
      <c r="D39" s="767" t="n">
        <v>902</v>
      </c>
      <c r="E39" s="767" t="n">
        <v>232</v>
      </c>
      <c r="F39" s="767" t="n">
        <v>1435477</v>
      </c>
      <c r="G39" s="767" t="n">
        <v>673479</v>
      </c>
      <c r="H39" s="768" t="n">
        <v>761998</v>
      </c>
      <c r="I39" s="751"/>
    </row>
    <row r="40" customFormat="false" ht="18" hidden="false" customHeight="true" outlineLevel="0" collapsed="false">
      <c r="A40" s="772" t="s">
        <v>810</v>
      </c>
      <c r="B40" s="772"/>
      <c r="C40" s="767" t="n">
        <v>1146</v>
      </c>
      <c r="D40" s="767" t="n">
        <v>823</v>
      </c>
      <c r="E40" s="767" t="n">
        <v>323</v>
      </c>
      <c r="F40" s="767" t="n">
        <v>1225231</v>
      </c>
      <c r="G40" s="767" t="n">
        <v>667762</v>
      </c>
      <c r="H40" s="768" t="n">
        <v>557469</v>
      </c>
      <c r="I40" s="751"/>
    </row>
    <row r="41" customFormat="false" ht="18" hidden="false" customHeight="true" outlineLevel="0" collapsed="false">
      <c r="A41" s="772" t="s">
        <v>811</v>
      </c>
      <c r="B41" s="772"/>
      <c r="C41" s="767" t="n">
        <v>990</v>
      </c>
      <c r="D41" s="767" t="n">
        <v>652</v>
      </c>
      <c r="E41" s="767" t="n">
        <v>338</v>
      </c>
      <c r="F41" s="767" t="n">
        <v>1639463</v>
      </c>
      <c r="G41" s="767" t="n">
        <v>622655</v>
      </c>
      <c r="H41" s="768" t="n">
        <v>1016808</v>
      </c>
      <c r="I41" s="751"/>
    </row>
    <row r="42" customFormat="false" ht="18" hidden="false" customHeight="true" outlineLevel="0" collapsed="false">
      <c r="A42" s="772" t="s">
        <v>812</v>
      </c>
      <c r="B42" s="772"/>
      <c r="C42" s="767" t="n">
        <v>3183</v>
      </c>
      <c r="D42" s="767" t="n">
        <v>2770</v>
      </c>
      <c r="E42" s="767" t="n">
        <v>413</v>
      </c>
      <c r="F42" s="767" t="n">
        <v>6132696</v>
      </c>
      <c r="G42" s="767" t="n">
        <v>1998456</v>
      </c>
      <c r="H42" s="768" t="n">
        <v>4134240</v>
      </c>
      <c r="I42" s="751"/>
    </row>
    <row r="43" customFormat="false" ht="18" hidden="false" customHeight="true" outlineLevel="0" collapsed="false">
      <c r="A43" s="772" t="s">
        <v>813</v>
      </c>
      <c r="B43" s="772"/>
      <c r="C43" s="767" t="n">
        <v>625</v>
      </c>
      <c r="D43" s="767" t="n">
        <v>560</v>
      </c>
      <c r="E43" s="767" t="n">
        <v>65</v>
      </c>
      <c r="F43" s="767" t="n">
        <v>3467632</v>
      </c>
      <c r="G43" s="767" t="n">
        <v>1682893</v>
      </c>
      <c r="H43" s="768" t="n">
        <v>1784739</v>
      </c>
      <c r="I43" s="751"/>
    </row>
    <row r="44" customFormat="false" ht="37.25" hidden="false" customHeight="true" outlineLevel="0" collapsed="false">
      <c r="A44" s="773" t="s">
        <v>814</v>
      </c>
      <c r="B44" s="123" t="s">
        <v>796</v>
      </c>
      <c r="C44" s="756" t="n">
        <v>4921</v>
      </c>
      <c r="D44" s="756" t="n">
        <v>3716</v>
      </c>
      <c r="E44" s="756" t="n">
        <v>1205</v>
      </c>
      <c r="F44" s="756" t="n">
        <v>6856389</v>
      </c>
      <c r="G44" s="756" t="n">
        <v>2931645</v>
      </c>
      <c r="H44" s="757" t="n">
        <v>3924744</v>
      </c>
      <c r="I44" s="751"/>
    </row>
    <row r="45" customFormat="false" ht="18" hidden="false" customHeight="true" outlineLevel="0" collapsed="false">
      <c r="A45" s="751"/>
      <c r="B45" s="118" t="s">
        <v>797</v>
      </c>
      <c r="C45" s="767" t="n">
        <v>1293</v>
      </c>
      <c r="D45" s="767" t="n">
        <v>824</v>
      </c>
      <c r="E45" s="767" t="n">
        <v>469</v>
      </c>
      <c r="F45" s="767" t="n">
        <v>3333938</v>
      </c>
      <c r="G45" s="767" t="n">
        <v>1160830</v>
      </c>
      <c r="H45" s="768" t="n">
        <v>2173108</v>
      </c>
      <c r="I45" s="751"/>
    </row>
    <row r="46" customFormat="false" ht="18" hidden="false" customHeight="true" outlineLevel="0" collapsed="false">
      <c r="A46" s="751"/>
      <c r="B46" s="118" t="s">
        <v>798</v>
      </c>
      <c r="C46" s="767" t="n">
        <v>3628</v>
      </c>
      <c r="D46" s="767" t="n">
        <v>2892</v>
      </c>
      <c r="E46" s="767" t="n">
        <v>736</v>
      </c>
      <c r="F46" s="767" t="n">
        <v>3522451</v>
      </c>
      <c r="G46" s="767" t="n">
        <v>1770815</v>
      </c>
      <c r="H46" s="768" t="n">
        <v>1751636</v>
      </c>
      <c r="I46" s="751"/>
    </row>
    <row r="47" customFormat="false" ht="18" hidden="false" customHeight="true" outlineLevel="0" collapsed="false">
      <c r="A47" s="751" t="s">
        <v>808</v>
      </c>
      <c r="B47" s="118"/>
      <c r="C47" s="770"/>
      <c r="D47" s="770"/>
      <c r="E47" s="770"/>
      <c r="F47" s="770"/>
      <c r="G47" s="770"/>
      <c r="H47" s="771"/>
      <c r="I47" s="751"/>
    </row>
    <row r="48" customFormat="false" ht="18" hidden="false" customHeight="true" outlineLevel="0" collapsed="false">
      <c r="A48" s="774" t="s">
        <v>815</v>
      </c>
      <c r="B48" s="774"/>
      <c r="C48" s="767" t="n">
        <v>1696</v>
      </c>
      <c r="D48" s="767" t="n">
        <v>1447</v>
      </c>
      <c r="E48" s="767" t="n">
        <v>249</v>
      </c>
      <c r="F48" s="767" t="n">
        <v>3168057</v>
      </c>
      <c r="G48" s="767" t="n">
        <v>1444989</v>
      </c>
      <c r="H48" s="768" t="n">
        <v>1723068</v>
      </c>
      <c r="I48" s="751"/>
    </row>
    <row r="49" customFormat="false" ht="19.5" hidden="false" customHeight="true" outlineLevel="0" collapsed="false">
      <c r="A49" s="772" t="s">
        <v>816</v>
      </c>
      <c r="B49" s="772"/>
      <c r="C49" s="767" t="n">
        <v>1364</v>
      </c>
      <c r="D49" s="767" t="n">
        <v>980</v>
      </c>
      <c r="E49" s="767" t="n">
        <v>384</v>
      </c>
      <c r="F49" s="767" t="n">
        <v>1554167</v>
      </c>
      <c r="G49" s="767" t="n">
        <v>668717</v>
      </c>
      <c r="H49" s="768" t="n">
        <v>885450</v>
      </c>
      <c r="I49" s="751"/>
    </row>
    <row r="50" customFormat="false" ht="16.5" hidden="false" customHeight="true" outlineLevel="0" collapsed="false">
      <c r="A50" s="772" t="s">
        <v>817</v>
      </c>
      <c r="B50" s="772"/>
      <c r="C50" s="767" t="n">
        <v>1861</v>
      </c>
      <c r="D50" s="767" t="n">
        <v>1289</v>
      </c>
      <c r="E50" s="767" t="n">
        <v>572</v>
      </c>
      <c r="F50" s="767" t="n">
        <v>2134165</v>
      </c>
      <c r="G50" s="767" t="n">
        <v>817939</v>
      </c>
      <c r="H50" s="768" t="n">
        <v>1316226</v>
      </c>
      <c r="I50" s="751"/>
    </row>
    <row r="51" customFormat="false" ht="17.4" hidden="false" customHeight="true" outlineLevel="0" collapsed="false">
      <c r="A51" s="773" t="s">
        <v>818</v>
      </c>
      <c r="B51" s="123" t="s">
        <v>796</v>
      </c>
      <c r="C51" s="756" t="n">
        <v>5107</v>
      </c>
      <c r="D51" s="756" t="n">
        <v>3709</v>
      </c>
      <c r="E51" s="756" t="n">
        <v>1398</v>
      </c>
      <c r="F51" s="756" t="n">
        <v>8755062</v>
      </c>
      <c r="G51" s="756" t="n">
        <v>3193318</v>
      </c>
      <c r="H51" s="757" t="n">
        <v>5561744</v>
      </c>
    </row>
    <row r="52" customFormat="false" ht="13" hidden="false" customHeight="false" outlineLevel="0" collapsed="false">
      <c r="A52" s="751"/>
      <c r="B52" s="118" t="s">
        <v>797</v>
      </c>
      <c r="C52" s="767" t="n">
        <v>1333</v>
      </c>
      <c r="D52" s="767" t="n">
        <v>946</v>
      </c>
      <c r="E52" s="767" t="n">
        <v>387</v>
      </c>
      <c r="F52" s="767" t="n">
        <v>4745351</v>
      </c>
      <c r="G52" s="767" t="n">
        <v>1317974</v>
      </c>
      <c r="H52" s="768" t="n">
        <v>3427377</v>
      </c>
    </row>
    <row r="53" customFormat="false" ht="13" hidden="false" customHeight="false" outlineLevel="0" collapsed="false">
      <c r="A53" s="751"/>
      <c r="B53" s="118" t="s">
        <v>798</v>
      </c>
      <c r="C53" s="767" t="n">
        <v>3774</v>
      </c>
      <c r="D53" s="767" t="n">
        <v>2763</v>
      </c>
      <c r="E53" s="767" t="n">
        <v>1011</v>
      </c>
      <c r="F53" s="767" t="n">
        <v>4009711</v>
      </c>
      <c r="G53" s="767" t="n">
        <v>1875344</v>
      </c>
      <c r="H53" s="768" t="n">
        <v>2134367</v>
      </c>
    </row>
    <row r="54" customFormat="false" ht="13" hidden="false" customHeight="false" outlineLevel="0" collapsed="false">
      <c r="A54" s="751" t="s">
        <v>808</v>
      </c>
      <c r="B54" s="118"/>
      <c r="C54" s="770"/>
      <c r="D54" s="770"/>
      <c r="E54" s="775"/>
      <c r="F54" s="770"/>
      <c r="G54" s="770"/>
      <c r="H54" s="776"/>
    </row>
    <row r="55" customFormat="false" ht="13" hidden="false" customHeight="true" outlineLevel="0" collapsed="false">
      <c r="A55" s="772" t="s">
        <v>819</v>
      </c>
      <c r="B55" s="772"/>
      <c r="C55" s="767" t="n">
        <v>1002</v>
      </c>
      <c r="D55" s="767" t="n">
        <v>658</v>
      </c>
      <c r="E55" s="767" t="n">
        <v>344</v>
      </c>
      <c r="F55" s="767" t="n">
        <v>1492674</v>
      </c>
      <c r="G55" s="767" t="n">
        <v>492296</v>
      </c>
      <c r="H55" s="768" t="n">
        <v>1000378</v>
      </c>
    </row>
    <row r="56" customFormat="false" ht="13" hidden="false" customHeight="true" outlineLevel="0" collapsed="false">
      <c r="A56" s="772" t="s">
        <v>820</v>
      </c>
      <c r="B56" s="772"/>
      <c r="C56" s="767" t="n">
        <v>1285</v>
      </c>
      <c r="D56" s="767" t="n">
        <v>925</v>
      </c>
      <c r="E56" s="767" t="n">
        <v>360</v>
      </c>
      <c r="F56" s="767" t="n">
        <v>1386470</v>
      </c>
      <c r="G56" s="767" t="n">
        <v>687107</v>
      </c>
      <c r="H56" s="768" t="n">
        <v>699363</v>
      </c>
    </row>
    <row r="57" customFormat="false" ht="13" hidden="false" customHeight="true" outlineLevel="0" collapsed="false">
      <c r="A57" s="772" t="s">
        <v>821</v>
      </c>
      <c r="B57" s="772"/>
      <c r="C57" s="767" t="n">
        <v>1756</v>
      </c>
      <c r="D57" s="767" t="n">
        <v>1398</v>
      </c>
      <c r="E57" s="767" t="n">
        <v>358</v>
      </c>
      <c r="F57" s="767" t="n">
        <v>4268180</v>
      </c>
      <c r="G57" s="767" t="n">
        <v>1458852</v>
      </c>
      <c r="H57" s="768" t="n">
        <v>2809328</v>
      </c>
    </row>
    <row r="58" customFormat="false" ht="13" hidden="false" customHeight="true" outlineLevel="0" collapsed="false">
      <c r="A58" s="772" t="s">
        <v>822</v>
      </c>
      <c r="B58" s="772"/>
      <c r="C58" s="767" t="n">
        <v>1064</v>
      </c>
      <c r="D58" s="767" t="n">
        <v>728</v>
      </c>
      <c r="E58" s="767" t="n">
        <v>336</v>
      </c>
      <c r="F58" s="767" t="n">
        <v>1607738</v>
      </c>
      <c r="G58" s="767" t="n">
        <v>555063</v>
      </c>
      <c r="H58" s="768" t="n">
        <v>1052675</v>
      </c>
    </row>
    <row r="59" customFormat="false" ht="13" hidden="false" customHeight="false" outlineLevel="0" collapsed="false">
      <c r="A59" s="773" t="s">
        <v>823</v>
      </c>
      <c r="B59" s="123" t="s">
        <v>796</v>
      </c>
      <c r="C59" s="756" t="n">
        <v>2566</v>
      </c>
      <c r="D59" s="756" t="n">
        <v>1660</v>
      </c>
      <c r="E59" s="756" t="n">
        <v>906</v>
      </c>
      <c r="F59" s="756" t="n">
        <v>3395858</v>
      </c>
      <c r="G59" s="756" t="n">
        <v>1532775</v>
      </c>
      <c r="H59" s="757" t="n">
        <v>1863083</v>
      </c>
    </row>
    <row r="60" customFormat="false" ht="13" hidden="false" customHeight="false" outlineLevel="0" collapsed="false">
      <c r="A60" s="751"/>
      <c r="B60" s="118" t="s">
        <v>797</v>
      </c>
      <c r="C60" s="767" t="n">
        <v>1124</v>
      </c>
      <c r="D60" s="767" t="n">
        <v>591</v>
      </c>
      <c r="E60" s="767" t="n">
        <v>533</v>
      </c>
      <c r="F60" s="767" t="n">
        <v>1819509</v>
      </c>
      <c r="G60" s="767" t="n">
        <v>842020</v>
      </c>
      <c r="H60" s="768" t="n">
        <v>977489</v>
      </c>
    </row>
    <row r="61" customFormat="false" ht="13" hidden="false" customHeight="false" outlineLevel="0" collapsed="false">
      <c r="A61" s="751"/>
      <c r="B61" s="118" t="s">
        <v>798</v>
      </c>
      <c r="C61" s="767" t="n">
        <v>1442</v>
      </c>
      <c r="D61" s="767" t="n">
        <v>1069</v>
      </c>
      <c r="E61" s="767" t="n">
        <v>373</v>
      </c>
      <c r="F61" s="767" t="n">
        <v>1576349</v>
      </c>
      <c r="G61" s="767" t="n">
        <v>690755</v>
      </c>
      <c r="H61" s="768" t="n">
        <v>885594</v>
      </c>
    </row>
    <row r="62" customFormat="false" ht="13" hidden="false" customHeight="false" outlineLevel="0" collapsed="false">
      <c r="A62" s="751" t="s">
        <v>808</v>
      </c>
      <c r="B62" s="118"/>
      <c r="C62" s="770"/>
      <c r="D62" s="770"/>
      <c r="E62" s="770"/>
      <c r="F62" s="770"/>
      <c r="G62" s="770"/>
      <c r="H62" s="771"/>
    </row>
    <row r="63" customFormat="false" ht="13" hidden="false" customHeight="true" outlineLevel="0" collapsed="false">
      <c r="A63" s="772" t="s">
        <v>824</v>
      </c>
      <c r="B63" s="772"/>
      <c r="C63" s="767" t="n">
        <v>895</v>
      </c>
      <c r="D63" s="767" t="n">
        <v>644</v>
      </c>
      <c r="E63" s="767" t="n">
        <v>251</v>
      </c>
      <c r="F63" s="767" t="n">
        <v>1179341</v>
      </c>
      <c r="G63" s="767" t="n">
        <v>592587</v>
      </c>
      <c r="H63" s="768" t="n">
        <v>586754</v>
      </c>
    </row>
    <row r="64" customFormat="false" ht="13" hidden="false" customHeight="true" outlineLevel="0" collapsed="false">
      <c r="A64" s="772" t="s">
        <v>825</v>
      </c>
      <c r="B64" s="772"/>
      <c r="C64" s="767" t="n">
        <v>1671</v>
      </c>
      <c r="D64" s="767" t="n">
        <v>1016</v>
      </c>
      <c r="E64" s="767" t="n">
        <v>655</v>
      </c>
      <c r="F64" s="767" t="n">
        <v>2216517</v>
      </c>
      <c r="G64" s="767" t="n">
        <v>940188</v>
      </c>
      <c r="H64" s="768" t="n">
        <v>1276329</v>
      </c>
    </row>
    <row r="65" customFormat="false" ht="13" hidden="false" customHeight="false" outlineLevel="0" collapsed="false">
      <c r="A65" s="773" t="s">
        <v>826</v>
      </c>
      <c r="B65" s="123" t="s">
        <v>796</v>
      </c>
      <c r="C65" s="756" t="n">
        <v>6280</v>
      </c>
      <c r="D65" s="756" t="n">
        <v>4451</v>
      </c>
      <c r="E65" s="756" t="n">
        <v>1829</v>
      </c>
      <c r="F65" s="756" t="n">
        <v>11351993</v>
      </c>
      <c r="G65" s="756" t="n">
        <v>3735164</v>
      </c>
      <c r="H65" s="757" t="n">
        <v>7616829</v>
      </c>
    </row>
    <row r="66" customFormat="false" ht="13" hidden="false" customHeight="false" outlineLevel="0" collapsed="false">
      <c r="A66" s="751"/>
      <c r="B66" s="118" t="s">
        <v>797</v>
      </c>
      <c r="C66" s="767" t="n">
        <v>2116</v>
      </c>
      <c r="D66" s="767" t="n">
        <v>1444</v>
      </c>
      <c r="E66" s="767" t="n">
        <v>672</v>
      </c>
      <c r="F66" s="767" t="n">
        <v>5359758</v>
      </c>
      <c r="G66" s="767" t="n">
        <v>1657855</v>
      </c>
      <c r="H66" s="768" t="n">
        <v>3701903</v>
      </c>
    </row>
    <row r="67" customFormat="false" ht="13" hidden="false" customHeight="false" outlineLevel="0" collapsed="false">
      <c r="A67" s="751"/>
      <c r="B67" s="118" t="s">
        <v>798</v>
      </c>
      <c r="C67" s="767" t="n">
        <v>4164</v>
      </c>
      <c r="D67" s="767" t="n">
        <v>3007</v>
      </c>
      <c r="E67" s="767" t="n">
        <v>1157</v>
      </c>
      <c r="F67" s="767" t="n">
        <v>5992235</v>
      </c>
      <c r="G67" s="767" t="n">
        <v>2077309</v>
      </c>
      <c r="H67" s="768" t="n">
        <v>3914926</v>
      </c>
    </row>
    <row r="68" customFormat="false" ht="13" hidden="false" customHeight="false" outlineLevel="0" collapsed="false">
      <c r="A68" s="751" t="s">
        <v>808</v>
      </c>
      <c r="B68" s="118"/>
      <c r="C68" s="770"/>
      <c r="D68" s="777"/>
      <c r="E68" s="777"/>
      <c r="F68" s="777"/>
      <c r="G68" s="777"/>
      <c r="H68" s="778"/>
    </row>
    <row r="69" customFormat="false" ht="13" hidden="false" customHeight="true" outlineLevel="0" collapsed="false">
      <c r="A69" s="772" t="s">
        <v>827</v>
      </c>
      <c r="B69" s="772"/>
      <c r="C69" s="767" t="n">
        <v>1525</v>
      </c>
      <c r="D69" s="767" t="n">
        <v>1237</v>
      </c>
      <c r="E69" s="767" t="n">
        <v>288</v>
      </c>
      <c r="F69" s="767" t="n">
        <v>2464590</v>
      </c>
      <c r="G69" s="767" t="n">
        <v>920954</v>
      </c>
      <c r="H69" s="768" t="n">
        <v>1543636</v>
      </c>
    </row>
    <row r="70" customFormat="false" ht="13" hidden="false" customHeight="true" outlineLevel="0" collapsed="false">
      <c r="A70" s="772" t="s">
        <v>828</v>
      </c>
      <c r="B70" s="772"/>
      <c r="C70" s="767" t="n">
        <v>1835</v>
      </c>
      <c r="D70" s="767" t="n">
        <v>1300</v>
      </c>
      <c r="E70" s="767" t="n">
        <v>535</v>
      </c>
      <c r="F70" s="767" t="n">
        <v>2528435</v>
      </c>
      <c r="G70" s="767" t="n">
        <v>1005253</v>
      </c>
      <c r="H70" s="768" t="n">
        <v>1523182</v>
      </c>
    </row>
    <row r="71" customFormat="false" ht="13" hidden="false" customHeight="true" outlineLevel="0" collapsed="false">
      <c r="A71" s="772" t="s">
        <v>829</v>
      </c>
      <c r="B71" s="772"/>
      <c r="C71" s="767" t="n">
        <v>1325</v>
      </c>
      <c r="D71" s="767" t="n">
        <v>881</v>
      </c>
      <c r="E71" s="767" t="n">
        <v>444</v>
      </c>
      <c r="F71" s="767" t="n">
        <v>1921597</v>
      </c>
      <c r="G71" s="767" t="n">
        <v>624611</v>
      </c>
      <c r="H71" s="768" t="n">
        <v>1296986</v>
      </c>
    </row>
    <row r="72" customFormat="false" ht="13" hidden="false" customHeight="true" outlineLevel="0" collapsed="false">
      <c r="A72" s="772" t="s">
        <v>830</v>
      </c>
      <c r="B72" s="772"/>
      <c r="C72" s="767" t="n">
        <v>1014</v>
      </c>
      <c r="D72" s="767" t="n">
        <v>580</v>
      </c>
      <c r="E72" s="767" t="n">
        <v>434</v>
      </c>
      <c r="F72" s="767" t="n">
        <v>1951834</v>
      </c>
      <c r="G72" s="767" t="n">
        <v>445281</v>
      </c>
      <c r="H72" s="768" t="n">
        <v>1506553</v>
      </c>
    </row>
    <row r="73" customFormat="false" ht="13" hidden="false" customHeight="true" outlineLevel="0" collapsed="false">
      <c r="A73" s="772" t="s">
        <v>831</v>
      </c>
      <c r="B73" s="772"/>
      <c r="C73" s="767" t="n">
        <v>581</v>
      </c>
      <c r="D73" s="767" t="n">
        <v>453</v>
      </c>
      <c r="E73" s="767" t="n">
        <v>128</v>
      </c>
      <c r="F73" s="767" t="n">
        <v>2485537</v>
      </c>
      <c r="G73" s="767" t="n">
        <v>739065</v>
      </c>
      <c r="H73" s="768" t="n">
        <v>1746472</v>
      </c>
    </row>
    <row r="74" customFormat="false" ht="13" hidden="false" customHeight="false" outlineLevel="0" collapsed="false">
      <c r="A74" s="769" t="s">
        <v>832</v>
      </c>
      <c r="B74" s="123" t="s">
        <v>796</v>
      </c>
      <c r="C74" s="756" t="n">
        <v>9518</v>
      </c>
      <c r="D74" s="756" t="n">
        <v>7828</v>
      </c>
      <c r="E74" s="756" t="n">
        <v>1690</v>
      </c>
      <c r="F74" s="756" t="n">
        <v>16091489</v>
      </c>
      <c r="G74" s="756" t="n">
        <v>7812211</v>
      </c>
      <c r="H74" s="757" t="n">
        <v>8279278</v>
      </c>
    </row>
    <row r="75" customFormat="false" ht="13" hidden="false" customHeight="false" outlineLevel="0" collapsed="false">
      <c r="A75" s="751"/>
      <c r="B75" s="118" t="s">
        <v>797</v>
      </c>
      <c r="C75" s="767" t="n">
        <v>2739</v>
      </c>
      <c r="D75" s="767" t="n">
        <v>2100</v>
      </c>
      <c r="E75" s="767" t="n">
        <v>639</v>
      </c>
      <c r="F75" s="767" t="n">
        <v>9046973</v>
      </c>
      <c r="G75" s="767" t="n">
        <v>3606888</v>
      </c>
      <c r="H75" s="768" t="n">
        <v>5440085</v>
      </c>
    </row>
    <row r="76" customFormat="false" ht="13" hidden="false" customHeight="false" outlineLevel="0" collapsed="false">
      <c r="A76" s="751"/>
      <c r="B76" s="118" t="s">
        <v>798</v>
      </c>
      <c r="C76" s="767" t="n">
        <v>6779</v>
      </c>
      <c r="D76" s="767" t="n">
        <v>5728</v>
      </c>
      <c r="E76" s="767" t="n">
        <v>1051</v>
      </c>
      <c r="F76" s="767" t="n">
        <v>7044516</v>
      </c>
      <c r="G76" s="767" t="n">
        <v>4205323</v>
      </c>
      <c r="H76" s="768" t="n">
        <v>2839193</v>
      </c>
    </row>
    <row r="77" customFormat="false" ht="13" hidden="false" customHeight="false" outlineLevel="0" collapsed="false">
      <c r="A77" s="751" t="s">
        <v>808</v>
      </c>
      <c r="B77" s="118"/>
      <c r="C77" s="770"/>
      <c r="D77" s="770"/>
      <c r="E77" s="770"/>
      <c r="F77" s="770"/>
      <c r="G77" s="770"/>
      <c r="H77" s="771"/>
    </row>
    <row r="78" customFormat="false" ht="13" hidden="false" customHeight="true" outlineLevel="0" collapsed="false">
      <c r="A78" s="772" t="s">
        <v>833</v>
      </c>
      <c r="B78" s="772"/>
      <c r="C78" s="767" t="n">
        <v>3105</v>
      </c>
      <c r="D78" s="767" t="n">
        <v>2665</v>
      </c>
      <c r="E78" s="767" t="n">
        <v>440</v>
      </c>
      <c r="F78" s="767" t="n">
        <v>3945914</v>
      </c>
      <c r="G78" s="767" t="n">
        <v>2062204</v>
      </c>
      <c r="H78" s="768" t="n">
        <v>1883710</v>
      </c>
    </row>
    <row r="79" customFormat="false" ht="13" hidden="false" customHeight="true" outlineLevel="0" collapsed="false">
      <c r="A79" s="772" t="s">
        <v>834</v>
      </c>
      <c r="B79" s="772"/>
      <c r="C79" s="767" t="n">
        <v>2304</v>
      </c>
      <c r="D79" s="767" t="n">
        <v>1896</v>
      </c>
      <c r="E79" s="767" t="n">
        <v>408</v>
      </c>
      <c r="F79" s="767" t="n">
        <v>3021785</v>
      </c>
      <c r="G79" s="767" t="n">
        <v>1519828</v>
      </c>
      <c r="H79" s="768" t="n">
        <v>1501957</v>
      </c>
    </row>
    <row r="80" customFormat="false" ht="13" hidden="false" customHeight="true" outlineLevel="0" collapsed="false">
      <c r="A80" s="772" t="s">
        <v>835</v>
      </c>
      <c r="B80" s="772"/>
      <c r="C80" s="767" t="n">
        <v>1669</v>
      </c>
      <c r="D80" s="767" t="n">
        <v>1343</v>
      </c>
      <c r="E80" s="767" t="n">
        <v>326</v>
      </c>
      <c r="F80" s="767" t="n">
        <v>1919623</v>
      </c>
      <c r="G80" s="767" t="n">
        <v>999751</v>
      </c>
      <c r="H80" s="768" t="n">
        <v>919872</v>
      </c>
    </row>
    <row r="81" customFormat="false" ht="13" hidden="false" customHeight="true" outlineLevel="0" collapsed="false">
      <c r="A81" s="772" t="s">
        <v>836</v>
      </c>
      <c r="B81" s="772"/>
      <c r="C81" s="767" t="n">
        <v>1598</v>
      </c>
      <c r="D81" s="767" t="n">
        <v>1227</v>
      </c>
      <c r="E81" s="767" t="n">
        <v>371</v>
      </c>
      <c r="F81" s="767" t="n">
        <v>1666243</v>
      </c>
      <c r="G81" s="767" t="n">
        <v>899139</v>
      </c>
      <c r="H81" s="768" t="n">
        <v>767104</v>
      </c>
    </row>
    <row r="82" customFormat="false" ht="13" hidden="false" customHeight="true" outlineLevel="0" collapsed="false">
      <c r="A82" s="772" t="s">
        <v>837</v>
      </c>
      <c r="B82" s="772"/>
      <c r="C82" s="767" t="n">
        <v>842</v>
      </c>
      <c r="D82" s="767" t="n">
        <v>697</v>
      </c>
      <c r="E82" s="767" t="n">
        <v>145</v>
      </c>
      <c r="F82" s="767" t="n">
        <v>5537924</v>
      </c>
      <c r="G82" s="767" t="n">
        <v>2331289</v>
      </c>
      <c r="H82" s="768" t="n">
        <v>3206635</v>
      </c>
    </row>
    <row r="83" customFormat="false" ht="13" hidden="false" customHeight="false" outlineLevel="0" collapsed="false">
      <c r="A83" s="769" t="s">
        <v>838</v>
      </c>
      <c r="B83" s="123" t="s">
        <v>796</v>
      </c>
      <c r="C83" s="756" t="n">
        <v>13835</v>
      </c>
      <c r="D83" s="756" t="n">
        <v>11075</v>
      </c>
      <c r="E83" s="756" t="n">
        <v>2760</v>
      </c>
      <c r="F83" s="756" t="n">
        <v>31107276</v>
      </c>
      <c r="G83" s="756" t="n">
        <v>15175921</v>
      </c>
      <c r="H83" s="757" t="n">
        <v>15931355</v>
      </c>
    </row>
    <row r="84" customFormat="false" ht="13" hidden="false" customHeight="false" outlineLevel="0" collapsed="false">
      <c r="A84" s="751"/>
      <c r="B84" s="118" t="s">
        <v>797</v>
      </c>
      <c r="C84" s="767" t="n">
        <v>4754</v>
      </c>
      <c r="D84" s="767" t="n">
        <v>3807</v>
      </c>
      <c r="E84" s="767" t="n">
        <v>947</v>
      </c>
      <c r="F84" s="767" t="n">
        <v>17122142</v>
      </c>
      <c r="G84" s="767" t="n">
        <v>9889792</v>
      </c>
      <c r="H84" s="768" t="n">
        <v>7232350</v>
      </c>
    </row>
    <row r="85" customFormat="false" ht="13" hidden="false" customHeight="false" outlineLevel="0" collapsed="false">
      <c r="A85" s="751"/>
      <c r="B85" s="118" t="s">
        <v>798</v>
      </c>
      <c r="C85" s="767" t="n">
        <v>9081</v>
      </c>
      <c r="D85" s="767" t="n">
        <v>7268</v>
      </c>
      <c r="E85" s="767" t="n">
        <v>1813</v>
      </c>
      <c r="F85" s="767" t="n">
        <v>13985134</v>
      </c>
      <c r="G85" s="767" t="n">
        <v>5286129</v>
      </c>
      <c r="H85" s="768" t="n">
        <v>8699005</v>
      </c>
    </row>
    <row r="86" customFormat="false" ht="13" hidden="false" customHeight="false" outlineLevel="0" collapsed="false">
      <c r="A86" s="751" t="s">
        <v>808</v>
      </c>
      <c r="B86" s="746"/>
      <c r="C86" s="770"/>
      <c r="D86" s="770"/>
      <c r="E86" s="770"/>
      <c r="F86" s="770"/>
      <c r="G86" s="770"/>
      <c r="H86" s="771"/>
    </row>
    <row r="87" customFormat="false" ht="13" hidden="false" customHeight="true" outlineLevel="0" collapsed="false">
      <c r="A87" s="779" t="s">
        <v>839</v>
      </c>
      <c r="B87" s="779"/>
      <c r="C87" s="767" t="n">
        <v>1826</v>
      </c>
      <c r="D87" s="767" t="n">
        <v>1281</v>
      </c>
      <c r="E87" s="767" t="n">
        <v>545</v>
      </c>
      <c r="F87" s="767" t="n">
        <v>3824097</v>
      </c>
      <c r="G87" s="767" t="n">
        <v>1145420</v>
      </c>
      <c r="H87" s="768" t="n">
        <v>2678677</v>
      </c>
    </row>
    <row r="88" customFormat="false" ht="13" hidden="false" customHeight="true" outlineLevel="0" collapsed="false">
      <c r="A88" s="772" t="s">
        <v>840</v>
      </c>
      <c r="B88" s="772"/>
      <c r="C88" s="767" t="n">
        <v>2212</v>
      </c>
      <c r="D88" s="767" t="n">
        <v>1615</v>
      </c>
      <c r="E88" s="767" t="n">
        <v>597</v>
      </c>
      <c r="F88" s="767" t="n">
        <v>4156114</v>
      </c>
      <c r="G88" s="767" t="n">
        <v>1418130</v>
      </c>
      <c r="H88" s="768" t="n">
        <v>2737984</v>
      </c>
    </row>
    <row r="89" customFormat="false" ht="13" hidden="false" customHeight="true" outlineLevel="0" collapsed="false">
      <c r="A89" s="772" t="s">
        <v>841</v>
      </c>
      <c r="B89" s="772"/>
      <c r="C89" s="767" t="n">
        <v>1735</v>
      </c>
      <c r="D89" s="767" t="n">
        <v>1339</v>
      </c>
      <c r="E89" s="767" t="n">
        <v>396</v>
      </c>
      <c r="F89" s="767" t="n">
        <v>2043433</v>
      </c>
      <c r="G89" s="767" t="n">
        <v>917454</v>
      </c>
      <c r="H89" s="768" t="n">
        <v>1125979</v>
      </c>
    </row>
    <row r="90" customFormat="false" ht="13" hidden="false" customHeight="true" outlineLevel="0" collapsed="false">
      <c r="A90" s="772" t="s">
        <v>842</v>
      </c>
      <c r="B90" s="772"/>
      <c r="C90" s="767" t="n">
        <v>3322</v>
      </c>
      <c r="D90" s="767" t="n">
        <v>2815</v>
      </c>
      <c r="E90" s="767" t="n">
        <v>507</v>
      </c>
      <c r="F90" s="767" t="n">
        <v>4979304</v>
      </c>
      <c r="G90" s="767" t="n">
        <v>2650568</v>
      </c>
      <c r="H90" s="768" t="n">
        <v>2328736</v>
      </c>
    </row>
    <row r="91" customFormat="false" ht="13" hidden="false" customHeight="true" outlineLevel="0" collapsed="false">
      <c r="A91" s="772" t="s">
        <v>843</v>
      </c>
      <c r="B91" s="772"/>
      <c r="C91" s="767" t="n">
        <v>3480</v>
      </c>
      <c r="D91" s="767" t="n">
        <v>2957</v>
      </c>
      <c r="E91" s="767" t="n">
        <v>523</v>
      </c>
      <c r="F91" s="767" t="n">
        <v>6630594</v>
      </c>
      <c r="G91" s="767" t="n">
        <v>2761172</v>
      </c>
      <c r="H91" s="768" t="n">
        <v>3869422</v>
      </c>
    </row>
    <row r="92" customFormat="false" ht="13" hidden="false" customHeight="true" outlineLevel="0" collapsed="false">
      <c r="A92" s="772" t="s">
        <v>844</v>
      </c>
      <c r="B92" s="772"/>
      <c r="C92" s="767" t="n">
        <v>1260</v>
      </c>
      <c r="D92" s="767" t="n">
        <v>1068</v>
      </c>
      <c r="E92" s="767" t="n">
        <v>192</v>
      </c>
      <c r="F92" s="767" t="n">
        <v>9473734</v>
      </c>
      <c r="G92" s="767" t="n">
        <v>6283177</v>
      </c>
      <c r="H92" s="768" t="n">
        <v>3190557</v>
      </c>
    </row>
    <row r="93" customFormat="false" ht="13" hidden="false" customHeight="false" outlineLevel="0" collapsed="false">
      <c r="A93" s="773" t="s">
        <v>845</v>
      </c>
      <c r="B93" s="123" t="s">
        <v>796</v>
      </c>
      <c r="C93" s="756" t="n">
        <v>1786</v>
      </c>
      <c r="D93" s="756" t="n">
        <v>1324</v>
      </c>
      <c r="E93" s="756" t="n">
        <v>462</v>
      </c>
      <c r="F93" s="756" t="n">
        <v>3237383</v>
      </c>
      <c r="G93" s="756" t="n">
        <v>1121581</v>
      </c>
      <c r="H93" s="757" t="n">
        <v>2115802</v>
      </c>
      <c r="I93" s="751"/>
    </row>
    <row r="94" customFormat="false" ht="13" hidden="false" customHeight="false" outlineLevel="0" collapsed="false">
      <c r="A94" s="780"/>
      <c r="B94" s="118" t="s">
        <v>797</v>
      </c>
      <c r="C94" s="767" t="n">
        <v>572</v>
      </c>
      <c r="D94" s="767" t="n">
        <v>391</v>
      </c>
      <c r="E94" s="767" t="n">
        <v>181</v>
      </c>
      <c r="F94" s="767" t="n">
        <v>1878065</v>
      </c>
      <c r="G94" s="767" t="n">
        <v>462910</v>
      </c>
      <c r="H94" s="768" t="n">
        <v>1415155</v>
      </c>
    </row>
    <row r="95" customFormat="false" ht="13" hidden="false" customHeight="false" outlineLevel="0" collapsed="false">
      <c r="A95" s="780"/>
      <c r="B95" s="118" t="s">
        <v>798</v>
      </c>
      <c r="C95" s="767" t="n">
        <v>1214</v>
      </c>
      <c r="D95" s="767" t="n">
        <v>933</v>
      </c>
      <c r="E95" s="767" t="n">
        <v>281</v>
      </c>
      <c r="F95" s="767" t="n">
        <v>1359318</v>
      </c>
      <c r="G95" s="767" t="n">
        <v>658671</v>
      </c>
      <c r="H95" s="768" t="n">
        <v>700647</v>
      </c>
    </row>
    <row r="96" customFormat="false" ht="13" hidden="false" customHeight="false" outlineLevel="0" collapsed="false">
      <c r="A96" s="751" t="s">
        <v>808</v>
      </c>
      <c r="B96" s="118"/>
      <c r="C96" s="770"/>
      <c r="D96" s="770"/>
      <c r="E96" s="775"/>
      <c r="F96" s="770"/>
      <c r="G96" s="770"/>
      <c r="H96" s="781"/>
    </row>
    <row r="97" customFormat="false" ht="13" hidden="false" customHeight="true" outlineLevel="0" collapsed="false">
      <c r="A97" s="772" t="s">
        <v>846</v>
      </c>
      <c r="B97" s="772"/>
      <c r="C97" s="767" t="n">
        <v>688</v>
      </c>
      <c r="D97" s="767" t="n">
        <v>549</v>
      </c>
      <c r="E97" s="767" t="n">
        <v>139</v>
      </c>
      <c r="F97" s="767" t="n">
        <v>947626</v>
      </c>
      <c r="G97" s="767" t="n">
        <v>430974</v>
      </c>
      <c r="H97" s="768" t="n">
        <v>516652</v>
      </c>
    </row>
    <row r="98" customFormat="false" ht="13" hidden="false" customHeight="true" outlineLevel="0" collapsed="false">
      <c r="A98" s="772" t="s">
        <v>847</v>
      </c>
      <c r="B98" s="772"/>
      <c r="C98" s="767" t="n">
        <v>1098</v>
      </c>
      <c r="D98" s="767" t="n">
        <v>775</v>
      </c>
      <c r="E98" s="767" t="n">
        <v>323</v>
      </c>
      <c r="F98" s="767" t="n">
        <v>2289757</v>
      </c>
      <c r="G98" s="767" t="n">
        <v>690607</v>
      </c>
      <c r="H98" s="768" t="n">
        <v>1599150</v>
      </c>
    </row>
    <row r="99" customFormat="false" ht="13" hidden="false" customHeight="false" outlineLevel="0" collapsed="false">
      <c r="A99" s="773" t="s">
        <v>848</v>
      </c>
      <c r="B99" s="123" t="s">
        <v>796</v>
      </c>
      <c r="C99" s="756" t="n">
        <v>6202</v>
      </c>
      <c r="D99" s="756" t="n">
        <v>4774</v>
      </c>
      <c r="E99" s="756" t="n">
        <v>1428</v>
      </c>
      <c r="F99" s="756" t="n">
        <v>7612978</v>
      </c>
      <c r="G99" s="756" t="n">
        <v>3529331</v>
      </c>
      <c r="H99" s="757" t="n">
        <v>4083647</v>
      </c>
    </row>
    <row r="100" customFormat="false" ht="13" hidden="false" customHeight="false" outlineLevel="0" collapsed="false">
      <c r="A100" s="780"/>
      <c r="B100" s="118" t="s">
        <v>797</v>
      </c>
      <c r="C100" s="767" t="n">
        <v>1840</v>
      </c>
      <c r="D100" s="767" t="n">
        <v>1419</v>
      </c>
      <c r="E100" s="767" t="n">
        <v>421</v>
      </c>
      <c r="F100" s="767" t="n">
        <v>3082537</v>
      </c>
      <c r="G100" s="767" t="n">
        <v>1367635</v>
      </c>
      <c r="H100" s="768" t="n">
        <v>1714902</v>
      </c>
    </row>
    <row r="101" customFormat="false" ht="13" hidden="false" customHeight="false" outlineLevel="0" collapsed="false">
      <c r="A101" s="780"/>
      <c r="B101" s="118" t="s">
        <v>798</v>
      </c>
      <c r="C101" s="767" t="n">
        <v>4362</v>
      </c>
      <c r="D101" s="767" t="n">
        <v>3355</v>
      </c>
      <c r="E101" s="767" t="n">
        <v>1007</v>
      </c>
      <c r="F101" s="767" t="n">
        <v>4530441</v>
      </c>
      <c r="G101" s="767" t="n">
        <v>2161696</v>
      </c>
      <c r="H101" s="768" t="n">
        <v>2368745</v>
      </c>
    </row>
    <row r="102" customFormat="false" ht="13" hidden="false" customHeight="false" outlineLevel="0" collapsed="false">
      <c r="A102" s="751" t="s">
        <v>808</v>
      </c>
      <c r="B102" s="118"/>
      <c r="C102" s="770"/>
      <c r="D102" s="770"/>
      <c r="E102" s="775"/>
      <c r="F102" s="770"/>
      <c r="G102" s="770"/>
      <c r="H102" s="781"/>
    </row>
    <row r="103" customFormat="false" ht="13" hidden="false" customHeight="true" outlineLevel="0" collapsed="false">
      <c r="A103" s="772" t="s">
        <v>849</v>
      </c>
      <c r="B103" s="772"/>
      <c r="C103" s="767" t="n">
        <v>1251</v>
      </c>
      <c r="D103" s="767" t="n">
        <v>984</v>
      </c>
      <c r="E103" s="767" t="n">
        <v>267</v>
      </c>
      <c r="F103" s="767" t="n">
        <v>1566888</v>
      </c>
      <c r="G103" s="767" t="n">
        <v>696765</v>
      </c>
      <c r="H103" s="768" t="n">
        <v>870123</v>
      </c>
    </row>
    <row r="104" customFormat="false" ht="13" hidden="false" customHeight="true" outlineLevel="0" collapsed="false">
      <c r="A104" s="772" t="s">
        <v>850</v>
      </c>
      <c r="B104" s="772"/>
      <c r="C104" s="767" t="n">
        <v>1103</v>
      </c>
      <c r="D104" s="767" t="n">
        <v>778</v>
      </c>
      <c r="E104" s="767" t="n">
        <v>325</v>
      </c>
      <c r="F104" s="767" t="n">
        <v>1160450</v>
      </c>
      <c r="G104" s="767" t="n">
        <v>504075</v>
      </c>
      <c r="H104" s="768" t="n">
        <v>656375</v>
      </c>
    </row>
    <row r="105" customFormat="false" ht="13" hidden="false" customHeight="true" outlineLevel="0" collapsed="false">
      <c r="A105" s="772" t="s">
        <v>851</v>
      </c>
      <c r="B105" s="772"/>
      <c r="C105" s="767" t="n">
        <v>2092</v>
      </c>
      <c r="D105" s="767" t="n">
        <v>1677</v>
      </c>
      <c r="E105" s="767" t="n">
        <v>415</v>
      </c>
      <c r="F105" s="767" t="n">
        <v>3282714</v>
      </c>
      <c r="G105" s="767" t="n">
        <v>1455641</v>
      </c>
      <c r="H105" s="768" t="n">
        <v>1827073</v>
      </c>
    </row>
    <row r="106" customFormat="false" ht="13" hidden="false" customHeight="true" outlineLevel="0" collapsed="false">
      <c r="A106" s="772" t="s">
        <v>852</v>
      </c>
      <c r="B106" s="772"/>
      <c r="C106" s="767" t="n">
        <v>1756</v>
      </c>
      <c r="D106" s="767" t="n">
        <v>1335</v>
      </c>
      <c r="E106" s="767" t="n">
        <v>421</v>
      </c>
      <c r="F106" s="767" t="n">
        <v>1602926</v>
      </c>
      <c r="G106" s="767" t="n">
        <v>872850</v>
      </c>
      <c r="H106" s="768" t="n">
        <v>730076</v>
      </c>
    </row>
    <row r="107" customFormat="false" ht="13" hidden="false" customHeight="false" outlineLevel="0" collapsed="false">
      <c r="A107" s="773" t="s">
        <v>853</v>
      </c>
      <c r="B107" s="123" t="s">
        <v>796</v>
      </c>
      <c r="C107" s="756" t="n">
        <v>3253</v>
      </c>
      <c r="D107" s="756" t="n">
        <v>2242</v>
      </c>
      <c r="E107" s="756" t="n">
        <v>1011</v>
      </c>
      <c r="F107" s="756" t="n">
        <v>6026244</v>
      </c>
      <c r="G107" s="756" t="n">
        <v>2294559</v>
      </c>
      <c r="H107" s="757" t="n">
        <v>3731685</v>
      </c>
    </row>
    <row r="108" customFormat="false" ht="13" hidden="false" customHeight="false" outlineLevel="0" collapsed="false">
      <c r="A108" s="751"/>
      <c r="B108" s="118" t="s">
        <v>797</v>
      </c>
      <c r="C108" s="767" t="n">
        <v>1141</v>
      </c>
      <c r="D108" s="767" t="n">
        <v>850</v>
      </c>
      <c r="E108" s="767" t="n">
        <v>291</v>
      </c>
      <c r="F108" s="767" t="n">
        <v>3125802</v>
      </c>
      <c r="G108" s="767" t="n">
        <v>1231067</v>
      </c>
      <c r="H108" s="768" t="n">
        <v>1894735</v>
      </c>
    </row>
    <row r="109" customFormat="false" ht="13" hidden="false" customHeight="false" outlineLevel="0" collapsed="false">
      <c r="A109" s="751"/>
      <c r="B109" s="118" t="s">
        <v>798</v>
      </c>
      <c r="C109" s="767" t="n">
        <v>2112</v>
      </c>
      <c r="D109" s="767" t="n">
        <v>1392</v>
      </c>
      <c r="E109" s="767" t="n">
        <v>720</v>
      </c>
      <c r="F109" s="767" t="n">
        <v>2900442</v>
      </c>
      <c r="G109" s="767" t="n">
        <v>1063492</v>
      </c>
      <c r="H109" s="768" t="n">
        <v>1836950</v>
      </c>
    </row>
    <row r="110" customFormat="false" ht="13" hidden="false" customHeight="false" outlineLevel="0" collapsed="false">
      <c r="A110" s="751" t="s">
        <v>808</v>
      </c>
      <c r="B110" s="118"/>
      <c r="C110" s="770"/>
      <c r="D110" s="770"/>
      <c r="E110" s="770"/>
      <c r="F110" s="770"/>
      <c r="G110" s="770"/>
      <c r="H110" s="771"/>
    </row>
    <row r="111" customFormat="false" ht="13" hidden="false" customHeight="true" outlineLevel="0" collapsed="false">
      <c r="A111" s="772" t="s">
        <v>854</v>
      </c>
      <c r="B111" s="772"/>
      <c r="C111" s="767" t="n">
        <v>1346</v>
      </c>
      <c r="D111" s="767" t="n">
        <v>1115</v>
      </c>
      <c r="E111" s="767" t="n">
        <v>231</v>
      </c>
      <c r="F111" s="767" t="n">
        <v>2872375</v>
      </c>
      <c r="G111" s="767" t="n">
        <v>1287017</v>
      </c>
      <c r="H111" s="768" t="n">
        <v>1585358</v>
      </c>
    </row>
    <row r="112" customFormat="false" ht="13" hidden="false" customHeight="true" outlineLevel="0" collapsed="false">
      <c r="A112" s="772" t="s">
        <v>855</v>
      </c>
      <c r="B112" s="772"/>
      <c r="C112" s="767" t="n">
        <v>1133</v>
      </c>
      <c r="D112" s="767" t="n">
        <v>674</v>
      </c>
      <c r="E112" s="767" t="n">
        <v>459</v>
      </c>
      <c r="F112" s="767" t="n">
        <v>2003569</v>
      </c>
      <c r="G112" s="767" t="n">
        <v>629358</v>
      </c>
      <c r="H112" s="768" t="n">
        <v>1374211</v>
      </c>
    </row>
    <row r="113" customFormat="false" ht="13" hidden="false" customHeight="true" outlineLevel="0" collapsed="false">
      <c r="A113" s="772" t="s">
        <v>856</v>
      </c>
      <c r="B113" s="772"/>
      <c r="C113" s="767" t="n">
        <v>774</v>
      </c>
      <c r="D113" s="767" t="n">
        <v>453</v>
      </c>
      <c r="E113" s="767" t="n">
        <v>321</v>
      </c>
      <c r="F113" s="767" t="n">
        <v>1150300</v>
      </c>
      <c r="G113" s="767" t="n">
        <v>378184</v>
      </c>
      <c r="H113" s="768" t="n">
        <v>772116</v>
      </c>
    </row>
    <row r="114" customFormat="false" ht="13" hidden="false" customHeight="false" outlineLevel="0" collapsed="false">
      <c r="A114" s="773" t="s">
        <v>857</v>
      </c>
      <c r="B114" s="123" t="s">
        <v>796</v>
      </c>
      <c r="C114" s="756" t="n">
        <v>5694</v>
      </c>
      <c r="D114" s="756" t="n">
        <v>4723</v>
      </c>
      <c r="E114" s="756" t="n">
        <v>971</v>
      </c>
      <c r="F114" s="756" t="n">
        <v>10559211</v>
      </c>
      <c r="G114" s="756" t="n">
        <v>5009392</v>
      </c>
      <c r="H114" s="757" t="n">
        <v>5549819</v>
      </c>
    </row>
    <row r="115" customFormat="false" ht="13" hidden="false" customHeight="false" outlineLevel="0" collapsed="false">
      <c r="A115" s="751" t="s">
        <v>372</v>
      </c>
      <c r="B115" s="118" t="s">
        <v>797</v>
      </c>
      <c r="C115" s="767" t="n">
        <v>1600</v>
      </c>
      <c r="D115" s="767" t="n">
        <v>1244</v>
      </c>
      <c r="E115" s="767" t="n">
        <v>356</v>
      </c>
      <c r="F115" s="767" t="n">
        <v>6082879</v>
      </c>
      <c r="G115" s="767" t="n">
        <v>2612142</v>
      </c>
      <c r="H115" s="768" t="n">
        <v>3470737</v>
      </c>
    </row>
    <row r="116" customFormat="false" ht="13" hidden="false" customHeight="false" outlineLevel="0" collapsed="false">
      <c r="A116" s="751"/>
      <c r="B116" s="118" t="s">
        <v>798</v>
      </c>
      <c r="C116" s="767" t="n">
        <v>4094</v>
      </c>
      <c r="D116" s="767" t="n">
        <v>3479</v>
      </c>
      <c r="E116" s="767" t="n">
        <v>615</v>
      </c>
      <c r="F116" s="767" t="n">
        <v>4476332</v>
      </c>
      <c r="G116" s="767" t="n">
        <v>2397250</v>
      </c>
      <c r="H116" s="768" t="n">
        <v>2079082</v>
      </c>
    </row>
    <row r="117" customFormat="false" ht="13" hidden="false" customHeight="false" outlineLevel="0" collapsed="false">
      <c r="A117" s="751" t="s">
        <v>808</v>
      </c>
      <c r="B117" s="118"/>
      <c r="C117" s="770"/>
      <c r="D117" s="770"/>
      <c r="E117" s="770"/>
      <c r="F117" s="770"/>
      <c r="G117" s="770"/>
      <c r="H117" s="771"/>
    </row>
    <row r="118" customFormat="false" ht="13" hidden="false" customHeight="true" outlineLevel="0" collapsed="false">
      <c r="A118" s="772" t="s">
        <v>858</v>
      </c>
      <c r="B118" s="772"/>
      <c r="C118" s="767" t="n">
        <v>2543</v>
      </c>
      <c r="D118" s="767" t="n">
        <v>2200</v>
      </c>
      <c r="E118" s="767" t="n">
        <v>343</v>
      </c>
      <c r="F118" s="767" t="n">
        <v>3457017</v>
      </c>
      <c r="G118" s="767" t="n">
        <v>1758475</v>
      </c>
      <c r="H118" s="768" t="n">
        <v>1698542</v>
      </c>
    </row>
    <row r="119" customFormat="false" ht="13" hidden="false" customHeight="true" outlineLevel="0" collapsed="false">
      <c r="A119" s="772" t="s">
        <v>859</v>
      </c>
      <c r="B119" s="772"/>
      <c r="C119" s="767" t="n">
        <v>1248</v>
      </c>
      <c r="D119" s="767" t="n">
        <v>979</v>
      </c>
      <c r="E119" s="767" t="n">
        <v>269</v>
      </c>
      <c r="F119" s="767" t="n">
        <v>1657679</v>
      </c>
      <c r="G119" s="767" t="n">
        <v>785790</v>
      </c>
      <c r="H119" s="768" t="n">
        <v>871889</v>
      </c>
    </row>
    <row r="120" customFormat="false" ht="13" hidden="false" customHeight="true" outlineLevel="0" collapsed="false">
      <c r="A120" s="772" t="s">
        <v>860</v>
      </c>
      <c r="B120" s="772"/>
      <c r="C120" s="767" t="n">
        <v>1297</v>
      </c>
      <c r="D120" s="767" t="n">
        <v>1052</v>
      </c>
      <c r="E120" s="767" t="n">
        <v>245</v>
      </c>
      <c r="F120" s="767" t="n">
        <v>1646626</v>
      </c>
      <c r="G120" s="767" t="n">
        <v>772795</v>
      </c>
      <c r="H120" s="768" t="n">
        <v>873831</v>
      </c>
    </row>
    <row r="121" customFormat="false" ht="13" hidden="false" customHeight="true" outlineLevel="0" collapsed="false">
      <c r="A121" s="772" t="s">
        <v>861</v>
      </c>
      <c r="B121" s="772"/>
      <c r="C121" s="767" t="n">
        <v>606</v>
      </c>
      <c r="D121" s="767" t="n">
        <v>492</v>
      </c>
      <c r="E121" s="767" t="n">
        <v>114</v>
      </c>
      <c r="F121" s="767" t="n">
        <v>3797889</v>
      </c>
      <c r="G121" s="767" t="n">
        <v>1692332</v>
      </c>
      <c r="H121" s="768" t="n">
        <v>2105557</v>
      </c>
    </row>
    <row r="122" customFormat="false" ht="13" hidden="false" customHeight="false" outlineLevel="0" collapsed="false">
      <c r="A122" s="773" t="s">
        <v>862</v>
      </c>
      <c r="B122" s="123" t="s">
        <v>796</v>
      </c>
      <c r="C122" s="756" t="n">
        <v>8719</v>
      </c>
      <c r="D122" s="756" t="n">
        <v>6698</v>
      </c>
      <c r="E122" s="756" t="n">
        <v>2021</v>
      </c>
      <c r="F122" s="756" t="n">
        <v>13931597</v>
      </c>
      <c r="G122" s="756" t="n">
        <v>5577556</v>
      </c>
      <c r="H122" s="757" t="n">
        <v>8354041</v>
      </c>
    </row>
    <row r="123" customFormat="false" ht="13" hidden="false" customHeight="false" outlineLevel="0" collapsed="false">
      <c r="A123" s="751"/>
      <c r="B123" s="118" t="s">
        <v>797</v>
      </c>
      <c r="C123" s="767" t="n">
        <v>5103</v>
      </c>
      <c r="D123" s="767" t="n">
        <v>3652</v>
      </c>
      <c r="E123" s="767" t="n">
        <v>1451</v>
      </c>
      <c r="F123" s="767" t="n">
        <v>10645278</v>
      </c>
      <c r="G123" s="767" t="n">
        <v>3402958</v>
      </c>
      <c r="H123" s="768" t="n">
        <v>7242320</v>
      </c>
    </row>
    <row r="124" customFormat="false" ht="13" hidden="false" customHeight="false" outlineLevel="0" collapsed="false">
      <c r="A124" s="751"/>
      <c r="B124" s="118" t="s">
        <v>798</v>
      </c>
      <c r="C124" s="767" t="n">
        <v>3616</v>
      </c>
      <c r="D124" s="767" t="n">
        <v>3046</v>
      </c>
      <c r="E124" s="767" t="n">
        <v>570</v>
      </c>
      <c r="F124" s="767" t="n">
        <v>3286319</v>
      </c>
      <c r="G124" s="767" t="n">
        <v>2174598</v>
      </c>
      <c r="H124" s="768" t="n">
        <v>1111721</v>
      </c>
    </row>
    <row r="125" customFormat="false" ht="13" hidden="false" customHeight="false" outlineLevel="0" collapsed="false">
      <c r="A125" s="751" t="s">
        <v>808</v>
      </c>
      <c r="B125" s="118"/>
      <c r="C125" s="770"/>
      <c r="D125" s="770"/>
      <c r="E125" s="770"/>
      <c r="F125" s="770"/>
      <c r="G125" s="770"/>
      <c r="H125" s="771"/>
    </row>
    <row r="126" customFormat="false" ht="13" hidden="false" customHeight="true" outlineLevel="0" collapsed="false">
      <c r="A126" s="772" t="s">
        <v>863</v>
      </c>
      <c r="B126" s="772"/>
      <c r="C126" s="767" t="n">
        <v>1792</v>
      </c>
      <c r="D126" s="767" t="n">
        <v>1608</v>
      </c>
      <c r="E126" s="767" t="n">
        <v>184</v>
      </c>
      <c r="F126" s="767" t="n">
        <v>1834397</v>
      </c>
      <c r="G126" s="767" t="n">
        <v>1159583</v>
      </c>
      <c r="H126" s="768" t="n">
        <v>674814</v>
      </c>
    </row>
    <row r="127" customFormat="false" ht="13" hidden="false" customHeight="true" outlineLevel="0" collapsed="false">
      <c r="A127" s="772" t="s">
        <v>864</v>
      </c>
      <c r="B127" s="772"/>
      <c r="C127" s="767" t="n">
        <v>948</v>
      </c>
      <c r="D127" s="767" t="n">
        <v>695</v>
      </c>
      <c r="E127" s="767" t="n">
        <v>253</v>
      </c>
      <c r="F127" s="767" t="n">
        <v>1322818</v>
      </c>
      <c r="G127" s="767" t="n">
        <v>501084</v>
      </c>
      <c r="H127" s="768" t="n">
        <v>821734</v>
      </c>
    </row>
    <row r="128" customFormat="false" ht="13" hidden="false" customHeight="true" outlineLevel="0" collapsed="false">
      <c r="A128" s="772" t="s">
        <v>865</v>
      </c>
      <c r="B128" s="772"/>
      <c r="C128" s="767" t="n">
        <v>1060</v>
      </c>
      <c r="D128" s="767" t="n">
        <v>794</v>
      </c>
      <c r="E128" s="767" t="n">
        <v>266</v>
      </c>
      <c r="F128" s="767" t="n">
        <v>1596170</v>
      </c>
      <c r="G128" s="767" t="n">
        <v>641477</v>
      </c>
      <c r="H128" s="768" t="n">
        <v>954693</v>
      </c>
    </row>
    <row r="129" customFormat="false" ht="13" hidden="false" customHeight="true" outlineLevel="0" collapsed="false">
      <c r="A129" s="772" t="s">
        <v>866</v>
      </c>
      <c r="B129" s="772"/>
      <c r="C129" s="767" t="n">
        <v>603</v>
      </c>
      <c r="D129" s="767" t="n">
        <v>414</v>
      </c>
      <c r="E129" s="767" t="n">
        <v>189</v>
      </c>
      <c r="F129" s="767" t="n">
        <v>1822168</v>
      </c>
      <c r="G129" s="767" t="n">
        <v>355722</v>
      </c>
      <c r="H129" s="768" t="n">
        <v>1466446</v>
      </c>
    </row>
    <row r="130" customFormat="false" ht="13" hidden="false" customHeight="true" outlineLevel="0" collapsed="false">
      <c r="A130" s="772" t="s">
        <v>867</v>
      </c>
      <c r="B130" s="772"/>
      <c r="C130" s="767" t="n">
        <v>860</v>
      </c>
      <c r="D130" s="767" t="n">
        <v>528</v>
      </c>
      <c r="E130" s="767" t="n">
        <v>332</v>
      </c>
      <c r="F130" s="767" t="n">
        <v>2122700</v>
      </c>
      <c r="G130" s="767" t="n">
        <v>805869</v>
      </c>
      <c r="H130" s="768" t="n">
        <v>1316831</v>
      </c>
    </row>
    <row r="131" customFormat="false" ht="13" hidden="false" customHeight="true" outlineLevel="0" collapsed="false">
      <c r="A131" s="772" t="s">
        <v>868</v>
      </c>
      <c r="B131" s="772"/>
      <c r="C131" s="767" t="n">
        <v>1313</v>
      </c>
      <c r="D131" s="767" t="n">
        <v>1013</v>
      </c>
      <c r="E131" s="767" t="n">
        <v>300</v>
      </c>
      <c r="F131" s="767" t="n">
        <v>1576058</v>
      </c>
      <c r="G131" s="767" t="n">
        <v>790393</v>
      </c>
      <c r="H131" s="768" t="n">
        <v>785665</v>
      </c>
    </row>
    <row r="132" customFormat="false" ht="13" hidden="false" customHeight="true" outlineLevel="0" collapsed="false">
      <c r="A132" s="772" t="s">
        <v>869</v>
      </c>
      <c r="B132" s="772"/>
      <c r="C132" s="767" t="n">
        <v>1034</v>
      </c>
      <c r="D132" s="767" t="n">
        <v>737</v>
      </c>
      <c r="E132" s="767" t="n">
        <v>297</v>
      </c>
      <c r="F132" s="767" t="n">
        <v>1848548</v>
      </c>
      <c r="G132" s="767" t="n">
        <v>628461</v>
      </c>
      <c r="H132" s="768" t="n">
        <v>1220087</v>
      </c>
    </row>
    <row r="133" customFormat="false" ht="13" hidden="false" customHeight="true" outlineLevel="0" collapsed="false">
      <c r="A133" s="772" t="s">
        <v>870</v>
      </c>
      <c r="B133" s="772"/>
      <c r="C133" s="767" t="n">
        <v>1109</v>
      </c>
      <c r="D133" s="767" t="n">
        <v>909</v>
      </c>
      <c r="E133" s="767" t="n">
        <v>200</v>
      </c>
      <c r="F133" s="767" t="n">
        <v>1808738</v>
      </c>
      <c r="G133" s="767" t="n">
        <v>694967</v>
      </c>
      <c r="H133" s="768" t="n">
        <v>1113771</v>
      </c>
    </row>
    <row r="134" customFormat="false" ht="17" hidden="false" customHeight="true" outlineLevel="0" collapsed="false">
      <c r="A134" s="782" t="s">
        <v>871</v>
      </c>
      <c r="B134" s="123" t="s">
        <v>796</v>
      </c>
      <c r="C134" s="756" t="n">
        <v>2933</v>
      </c>
      <c r="D134" s="756" t="n">
        <v>2161</v>
      </c>
      <c r="E134" s="756" t="n">
        <v>772</v>
      </c>
      <c r="F134" s="756" t="n">
        <v>4322679</v>
      </c>
      <c r="G134" s="756" t="n">
        <v>1811923</v>
      </c>
      <c r="H134" s="757" t="n">
        <v>2510756</v>
      </c>
    </row>
    <row r="135" customFormat="false" ht="13" hidden="false" customHeight="false" outlineLevel="0" collapsed="false">
      <c r="A135" s="747"/>
      <c r="B135" s="118" t="s">
        <v>797</v>
      </c>
      <c r="C135" s="767" t="n">
        <v>830</v>
      </c>
      <c r="D135" s="767" t="n">
        <v>535</v>
      </c>
      <c r="E135" s="767" t="n">
        <v>295</v>
      </c>
      <c r="F135" s="767" t="n">
        <v>1814981</v>
      </c>
      <c r="G135" s="767" t="n">
        <v>728332</v>
      </c>
      <c r="H135" s="768" t="n">
        <v>1086649</v>
      </c>
    </row>
    <row r="136" customFormat="false" ht="13" hidden="false" customHeight="false" outlineLevel="0" collapsed="false">
      <c r="A136" s="747"/>
      <c r="B136" s="118" t="s">
        <v>798</v>
      </c>
      <c r="C136" s="767" t="n">
        <v>2103</v>
      </c>
      <c r="D136" s="767" t="n">
        <v>1626</v>
      </c>
      <c r="E136" s="767" t="n">
        <v>477</v>
      </c>
      <c r="F136" s="767" t="n">
        <v>2507698</v>
      </c>
      <c r="G136" s="767" t="n">
        <v>1083591</v>
      </c>
      <c r="H136" s="768" t="n">
        <v>1424107</v>
      </c>
    </row>
    <row r="137" customFormat="false" ht="13" hidden="false" customHeight="false" outlineLevel="0" collapsed="false">
      <c r="A137" s="747" t="s">
        <v>808</v>
      </c>
      <c r="B137" s="118"/>
      <c r="C137" s="770"/>
      <c r="D137" s="770"/>
      <c r="E137" s="770"/>
      <c r="F137" s="770"/>
      <c r="G137" s="770"/>
      <c r="H137" s="771"/>
    </row>
    <row r="138" customFormat="false" ht="13" hidden="false" customHeight="true" outlineLevel="0" collapsed="false">
      <c r="A138" s="772" t="s">
        <v>872</v>
      </c>
      <c r="B138" s="772"/>
      <c r="C138" s="767" t="n">
        <v>1648</v>
      </c>
      <c r="D138" s="767" t="n">
        <v>1268</v>
      </c>
      <c r="E138" s="767" t="n">
        <v>380</v>
      </c>
      <c r="F138" s="767" t="n">
        <v>2433942</v>
      </c>
      <c r="G138" s="767" t="n">
        <v>1199142</v>
      </c>
      <c r="H138" s="768" t="n">
        <v>1234800</v>
      </c>
    </row>
    <row r="139" customFormat="false" ht="13" hidden="false" customHeight="true" outlineLevel="0" collapsed="false">
      <c r="A139" s="772" t="s">
        <v>873</v>
      </c>
      <c r="B139" s="772"/>
      <c r="C139" s="767" t="n">
        <v>1285</v>
      </c>
      <c r="D139" s="767" t="n">
        <v>893</v>
      </c>
      <c r="E139" s="767" t="n">
        <v>392</v>
      </c>
      <c r="F139" s="767" t="n">
        <v>1888737</v>
      </c>
      <c r="G139" s="767" t="n">
        <v>612781</v>
      </c>
      <c r="H139" s="768" t="n">
        <v>1275956</v>
      </c>
    </row>
    <row r="140" customFormat="false" ht="13" hidden="false" customHeight="false" outlineLevel="0" collapsed="false">
      <c r="A140" s="782" t="s">
        <v>874</v>
      </c>
      <c r="B140" s="123" t="s">
        <v>796</v>
      </c>
      <c r="C140" s="756" t="n">
        <v>3145</v>
      </c>
      <c r="D140" s="756" t="n">
        <v>2215</v>
      </c>
      <c r="E140" s="756" t="n">
        <v>930</v>
      </c>
      <c r="F140" s="756" t="n">
        <v>4896800</v>
      </c>
      <c r="G140" s="756" t="n">
        <v>2141086</v>
      </c>
      <c r="H140" s="757" t="n">
        <v>2755714</v>
      </c>
    </row>
    <row r="141" customFormat="false" ht="13" hidden="false" customHeight="false" outlineLevel="0" collapsed="false">
      <c r="A141" s="747"/>
      <c r="B141" s="118" t="s">
        <v>797</v>
      </c>
      <c r="C141" s="767" t="n">
        <v>761</v>
      </c>
      <c r="D141" s="767" t="n">
        <v>471</v>
      </c>
      <c r="E141" s="767" t="n">
        <v>290</v>
      </c>
      <c r="F141" s="767" t="n">
        <v>2469973</v>
      </c>
      <c r="G141" s="767" t="n">
        <v>928887</v>
      </c>
      <c r="H141" s="768" t="n">
        <v>1541086</v>
      </c>
    </row>
    <row r="142" customFormat="false" ht="13" hidden="false" customHeight="false" outlineLevel="0" collapsed="false">
      <c r="A142" s="747"/>
      <c r="B142" s="118" t="s">
        <v>798</v>
      </c>
      <c r="C142" s="767" t="n">
        <v>2384</v>
      </c>
      <c r="D142" s="767" t="n">
        <v>1744</v>
      </c>
      <c r="E142" s="767" t="n">
        <v>640</v>
      </c>
      <c r="F142" s="767" t="n">
        <v>2426827</v>
      </c>
      <c r="G142" s="767" t="n">
        <v>1212199</v>
      </c>
      <c r="H142" s="768" t="n">
        <v>1214628</v>
      </c>
    </row>
    <row r="143" customFormat="false" ht="13" hidden="false" customHeight="false" outlineLevel="0" collapsed="false">
      <c r="A143" s="747" t="s">
        <v>808</v>
      </c>
      <c r="B143" s="118"/>
      <c r="C143" s="763"/>
      <c r="D143" s="763"/>
      <c r="E143" s="763"/>
      <c r="F143" s="763"/>
      <c r="G143" s="763"/>
      <c r="H143" s="764"/>
    </row>
    <row r="144" customFormat="false" ht="13" hidden="false" customHeight="true" outlineLevel="0" collapsed="false">
      <c r="A144" s="772" t="s">
        <v>875</v>
      </c>
      <c r="B144" s="772"/>
      <c r="C144" s="767" t="n">
        <v>1101</v>
      </c>
      <c r="D144" s="767" t="n">
        <v>757</v>
      </c>
      <c r="E144" s="767" t="n">
        <v>344</v>
      </c>
      <c r="F144" s="767" t="n">
        <v>1570943</v>
      </c>
      <c r="G144" s="767" t="n">
        <v>705103</v>
      </c>
      <c r="H144" s="768" t="n">
        <v>865840</v>
      </c>
    </row>
    <row r="145" customFormat="false" ht="13" hidden="false" customHeight="true" outlineLevel="0" collapsed="false">
      <c r="A145" s="772" t="s">
        <v>876</v>
      </c>
      <c r="B145" s="772"/>
      <c r="C145" s="767" t="n">
        <v>590</v>
      </c>
      <c r="D145" s="767" t="n">
        <v>384</v>
      </c>
      <c r="E145" s="767" t="n">
        <v>206</v>
      </c>
      <c r="F145" s="767" t="n">
        <v>937757</v>
      </c>
      <c r="G145" s="767" t="n">
        <v>418553</v>
      </c>
      <c r="H145" s="768" t="n">
        <v>519204</v>
      </c>
    </row>
    <row r="146" customFormat="false" ht="13" hidden="false" customHeight="true" outlineLevel="0" collapsed="false">
      <c r="A146" s="772" t="s">
        <v>877</v>
      </c>
      <c r="B146" s="772"/>
      <c r="C146" s="767" t="n">
        <v>1454</v>
      </c>
      <c r="D146" s="767" t="n">
        <v>1074</v>
      </c>
      <c r="E146" s="767" t="n">
        <v>380</v>
      </c>
      <c r="F146" s="767" t="n">
        <v>2388100</v>
      </c>
      <c r="G146" s="767" t="n">
        <v>1017430</v>
      </c>
      <c r="H146" s="768" t="n">
        <v>1370670</v>
      </c>
    </row>
    <row r="147" customFormat="false" ht="19.5" hidden="false" customHeight="true" outlineLevel="0" collapsed="false">
      <c r="A147" s="782" t="s">
        <v>878</v>
      </c>
      <c r="B147" s="123" t="s">
        <v>796</v>
      </c>
      <c r="C147" s="756" t="n">
        <v>11264</v>
      </c>
      <c r="D147" s="756" t="n">
        <v>8070</v>
      </c>
      <c r="E147" s="756" t="n">
        <v>3194</v>
      </c>
      <c r="F147" s="756" t="n">
        <v>21365420</v>
      </c>
      <c r="G147" s="756" t="n">
        <v>6298815</v>
      </c>
      <c r="H147" s="757" t="n">
        <v>15066605</v>
      </c>
    </row>
    <row r="148" customFormat="false" ht="13" hidden="false" customHeight="false" outlineLevel="0" collapsed="false">
      <c r="A148" s="747"/>
      <c r="B148" s="118" t="s">
        <v>797</v>
      </c>
      <c r="C148" s="767" t="n">
        <v>3288</v>
      </c>
      <c r="D148" s="767" t="n">
        <v>2214</v>
      </c>
      <c r="E148" s="767" t="n">
        <v>1074</v>
      </c>
      <c r="F148" s="767" t="n">
        <v>7167105</v>
      </c>
      <c r="G148" s="767" t="n">
        <v>2541230</v>
      </c>
      <c r="H148" s="768" t="n">
        <v>4625875</v>
      </c>
    </row>
    <row r="149" customFormat="false" ht="13" hidden="false" customHeight="false" outlineLevel="0" collapsed="false">
      <c r="A149" s="747"/>
      <c r="B149" s="118" t="s">
        <v>798</v>
      </c>
      <c r="C149" s="767" t="n">
        <v>7976</v>
      </c>
      <c r="D149" s="767" t="n">
        <v>5856</v>
      </c>
      <c r="E149" s="767" t="n">
        <v>2120</v>
      </c>
      <c r="F149" s="767" t="n">
        <v>14198315</v>
      </c>
      <c r="G149" s="767" t="n">
        <v>3757585</v>
      </c>
      <c r="H149" s="768" t="n">
        <v>10440730</v>
      </c>
    </row>
    <row r="150" customFormat="false" ht="13" hidden="false" customHeight="false" outlineLevel="0" collapsed="false">
      <c r="A150" s="747" t="s">
        <v>808</v>
      </c>
      <c r="B150" s="118"/>
      <c r="C150" s="770"/>
      <c r="D150" s="770"/>
      <c r="E150" s="770"/>
      <c r="F150" s="770"/>
      <c r="G150" s="770"/>
      <c r="H150" s="771"/>
    </row>
    <row r="151" customFormat="false" ht="13" hidden="false" customHeight="true" outlineLevel="0" collapsed="false">
      <c r="A151" s="772" t="s">
        <v>879</v>
      </c>
      <c r="B151" s="772"/>
      <c r="C151" s="767" t="n">
        <v>2094</v>
      </c>
      <c r="D151" s="767" t="n">
        <v>1234</v>
      </c>
      <c r="E151" s="767" t="n">
        <v>860</v>
      </c>
      <c r="F151" s="767" t="n">
        <v>5264192</v>
      </c>
      <c r="G151" s="767" t="n">
        <v>917006</v>
      </c>
      <c r="H151" s="768" t="n">
        <v>4347186</v>
      </c>
    </row>
    <row r="152" customFormat="false" ht="13" hidden="false" customHeight="true" outlineLevel="0" collapsed="false">
      <c r="A152" s="772" t="s">
        <v>880</v>
      </c>
      <c r="B152" s="772"/>
      <c r="C152" s="767" t="n">
        <v>2167</v>
      </c>
      <c r="D152" s="767" t="n">
        <v>1585</v>
      </c>
      <c r="E152" s="767" t="n">
        <v>582</v>
      </c>
      <c r="F152" s="767" t="n">
        <v>2716937</v>
      </c>
      <c r="G152" s="767" t="n">
        <v>1036013</v>
      </c>
      <c r="H152" s="768" t="n">
        <v>1680924</v>
      </c>
    </row>
    <row r="153" customFormat="false" ht="13" hidden="false" customHeight="true" outlineLevel="0" collapsed="false">
      <c r="A153" s="772" t="s">
        <v>881</v>
      </c>
      <c r="B153" s="772"/>
      <c r="C153" s="767" t="n">
        <v>1915</v>
      </c>
      <c r="D153" s="767" t="n">
        <v>1247</v>
      </c>
      <c r="E153" s="767" t="n">
        <v>668</v>
      </c>
      <c r="F153" s="767" t="n">
        <v>2719921</v>
      </c>
      <c r="G153" s="767" t="n">
        <v>827609</v>
      </c>
      <c r="H153" s="768" t="n">
        <v>1892312</v>
      </c>
    </row>
    <row r="154" customFormat="false" ht="13" hidden="false" customHeight="true" outlineLevel="0" collapsed="false">
      <c r="A154" s="772" t="s">
        <v>882</v>
      </c>
      <c r="B154" s="772"/>
      <c r="C154" s="767" t="n">
        <v>1090</v>
      </c>
      <c r="D154" s="767" t="n">
        <v>687</v>
      </c>
      <c r="E154" s="767" t="n">
        <v>403</v>
      </c>
      <c r="F154" s="767" t="n">
        <v>1684838</v>
      </c>
      <c r="G154" s="767" t="n">
        <v>494689</v>
      </c>
      <c r="H154" s="768" t="n">
        <v>1190149</v>
      </c>
    </row>
    <row r="155" customFormat="false" ht="13" hidden="false" customHeight="true" outlineLevel="0" collapsed="false">
      <c r="A155" s="772" t="s">
        <v>883</v>
      </c>
      <c r="B155" s="772"/>
      <c r="C155" s="767" t="n">
        <v>3472</v>
      </c>
      <c r="D155" s="767" t="n">
        <v>2890</v>
      </c>
      <c r="E155" s="767" t="n">
        <v>582</v>
      </c>
      <c r="F155" s="767" t="n">
        <v>6997217</v>
      </c>
      <c r="G155" s="767" t="n">
        <v>2082939</v>
      </c>
      <c r="H155" s="768" t="n">
        <v>4914278</v>
      </c>
    </row>
    <row r="156" customFormat="false" ht="13" hidden="false" customHeight="true" outlineLevel="0" collapsed="false">
      <c r="A156" s="772" t="s">
        <v>884</v>
      </c>
      <c r="B156" s="772"/>
      <c r="C156" s="767" t="n">
        <v>526</v>
      </c>
      <c r="D156" s="767" t="n">
        <v>427</v>
      </c>
      <c r="E156" s="767" t="n">
        <v>99</v>
      </c>
      <c r="F156" s="767" t="n">
        <v>1982315</v>
      </c>
      <c r="G156" s="767" t="n">
        <v>940559</v>
      </c>
      <c r="H156" s="768" t="n">
        <v>1041756</v>
      </c>
    </row>
    <row r="157" customFormat="false" ht="21" hidden="false" customHeight="true" outlineLevel="0" collapsed="false">
      <c r="A157" s="782" t="s">
        <v>885</v>
      </c>
      <c r="B157" s="123" t="s">
        <v>796</v>
      </c>
      <c r="C157" s="756" t="n">
        <v>4044</v>
      </c>
      <c r="D157" s="756" t="n">
        <v>2719</v>
      </c>
      <c r="E157" s="756" t="n">
        <v>1325</v>
      </c>
      <c r="F157" s="756" t="n">
        <v>5970108</v>
      </c>
      <c r="G157" s="756" t="n">
        <v>2550130</v>
      </c>
      <c r="H157" s="757" t="n">
        <v>3419978</v>
      </c>
    </row>
    <row r="158" customFormat="false" ht="13" hidden="false" customHeight="false" outlineLevel="0" collapsed="false">
      <c r="A158" s="747"/>
      <c r="B158" s="118" t="s">
        <v>797</v>
      </c>
      <c r="C158" s="767" t="n">
        <v>1634</v>
      </c>
      <c r="D158" s="767" t="n">
        <v>1072</v>
      </c>
      <c r="E158" s="767" t="n">
        <v>562</v>
      </c>
      <c r="F158" s="767" t="n">
        <v>3552848</v>
      </c>
      <c r="G158" s="767" t="n">
        <v>1427191</v>
      </c>
      <c r="H158" s="768" t="n">
        <v>2125657</v>
      </c>
    </row>
    <row r="159" customFormat="false" ht="13" hidden="false" customHeight="false" outlineLevel="0" collapsed="false">
      <c r="A159" s="747"/>
      <c r="B159" s="118" t="s">
        <v>798</v>
      </c>
      <c r="C159" s="767" t="n">
        <v>2410</v>
      </c>
      <c r="D159" s="767" t="n">
        <v>1647</v>
      </c>
      <c r="E159" s="767" t="n">
        <v>763</v>
      </c>
      <c r="F159" s="767" t="n">
        <v>2417260</v>
      </c>
      <c r="G159" s="767" t="n">
        <v>1122939</v>
      </c>
      <c r="H159" s="768" t="n">
        <v>1294321</v>
      </c>
    </row>
    <row r="160" customFormat="false" ht="13" hidden="false" customHeight="false" outlineLevel="0" collapsed="false">
      <c r="A160" s="747" t="s">
        <v>808</v>
      </c>
      <c r="B160" s="118"/>
      <c r="C160" s="770"/>
      <c r="D160" s="770"/>
      <c r="E160" s="770"/>
      <c r="F160" s="770"/>
      <c r="G160" s="770"/>
      <c r="H160" s="771"/>
    </row>
    <row r="161" customFormat="false" ht="13" hidden="false" customHeight="false" outlineLevel="0" collapsed="false">
      <c r="A161" s="772" t="s">
        <v>886</v>
      </c>
      <c r="B161" s="772"/>
      <c r="C161" s="767" t="n">
        <v>1756</v>
      </c>
      <c r="D161" s="767" t="n">
        <v>1134</v>
      </c>
      <c r="E161" s="767" t="n">
        <v>622</v>
      </c>
      <c r="F161" s="767" t="n">
        <v>2071136</v>
      </c>
      <c r="G161" s="767" t="n">
        <v>1011549</v>
      </c>
      <c r="H161" s="768" t="n">
        <v>1059587</v>
      </c>
    </row>
    <row r="162" customFormat="false" ht="13" hidden="false" customHeight="true" outlineLevel="0" collapsed="false">
      <c r="A162" s="772" t="s">
        <v>887</v>
      </c>
      <c r="B162" s="772"/>
      <c r="C162" s="767" t="n">
        <v>888</v>
      </c>
      <c r="D162" s="767" t="n">
        <v>523</v>
      </c>
      <c r="E162" s="767" t="n">
        <v>365</v>
      </c>
      <c r="F162" s="767" t="n">
        <v>979678</v>
      </c>
      <c r="G162" s="767" t="n">
        <v>370422</v>
      </c>
      <c r="H162" s="768" t="n">
        <v>609256</v>
      </c>
    </row>
    <row r="163" customFormat="false" ht="13" hidden="false" customHeight="true" outlineLevel="0" collapsed="false">
      <c r="A163" s="772" t="s">
        <v>888</v>
      </c>
      <c r="B163" s="772"/>
      <c r="C163" s="767" t="n">
        <v>1025</v>
      </c>
      <c r="D163" s="767" t="n">
        <v>768</v>
      </c>
      <c r="E163" s="767" t="n">
        <v>257</v>
      </c>
      <c r="F163" s="767" t="n">
        <v>1423288</v>
      </c>
      <c r="G163" s="767" t="n">
        <v>629274</v>
      </c>
      <c r="H163" s="768" t="n">
        <v>794014</v>
      </c>
    </row>
    <row r="164" customFormat="false" ht="13" hidden="false" customHeight="true" outlineLevel="0" collapsed="false">
      <c r="A164" s="772" t="s">
        <v>889</v>
      </c>
      <c r="B164" s="772"/>
      <c r="C164" s="767" t="n">
        <v>375</v>
      </c>
      <c r="D164" s="767" t="n">
        <v>294</v>
      </c>
      <c r="E164" s="767" t="n">
        <v>81</v>
      </c>
      <c r="F164" s="767" t="n">
        <v>1496006</v>
      </c>
      <c r="G164" s="767" t="n">
        <v>538885</v>
      </c>
      <c r="H164" s="768" t="n">
        <v>957121</v>
      </c>
    </row>
  </sheetData>
  <mergeCells count="80">
    <mergeCell ref="A3:H3"/>
    <mergeCell ref="A4:H4"/>
    <mergeCell ref="A5:H5"/>
    <mergeCell ref="A6:B6"/>
    <mergeCell ref="C6:E8"/>
    <mergeCell ref="F6:H8"/>
    <mergeCell ref="A7:B7"/>
    <mergeCell ref="C9:C10"/>
    <mergeCell ref="D9:D10"/>
    <mergeCell ref="E9:E10"/>
    <mergeCell ref="F9:F10"/>
    <mergeCell ref="G9:G10"/>
    <mergeCell ref="H9:H10"/>
    <mergeCell ref="A11:H11"/>
    <mergeCell ref="A39:B39"/>
    <mergeCell ref="A40:B40"/>
    <mergeCell ref="A41:B41"/>
    <mergeCell ref="A42:B42"/>
    <mergeCell ref="A43:B43"/>
    <mergeCell ref="A48:B48"/>
    <mergeCell ref="A49:B49"/>
    <mergeCell ref="A50:B50"/>
    <mergeCell ref="A55:B55"/>
    <mergeCell ref="A56:B56"/>
    <mergeCell ref="A57:B57"/>
    <mergeCell ref="A58:B58"/>
    <mergeCell ref="A63:B63"/>
    <mergeCell ref="A64:B64"/>
    <mergeCell ref="A69:B69"/>
    <mergeCell ref="A70:B70"/>
    <mergeCell ref="A71:B71"/>
    <mergeCell ref="A72:B72"/>
    <mergeCell ref="A73:B73"/>
    <mergeCell ref="A78:B78"/>
    <mergeCell ref="A79:B79"/>
    <mergeCell ref="A80:B80"/>
    <mergeCell ref="A81:B81"/>
    <mergeCell ref="A82:B82"/>
    <mergeCell ref="A87:B87"/>
    <mergeCell ref="A88:B88"/>
    <mergeCell ref="A89:B89"/>
    <mergeCell ref="A90:B90"/>
    <mergeCell ref="A91:B91"/>
    <mergeCell ref="A92:B92"/>
    <mergeCell ref="A97:B97"/>
    <mergeCell ref="A98:B98"/>
    <mergeCell ref="A103:B103"/>
    <mergeCell ref="A104:B104"/>
    <mergeCell ref="A105:B105"/>
    <mergeCell ref="A106:B106"/>
    <mergeCell ref="A111:B111"/>
    <mergeCell ref="A112:B112"/>
    <mergeCell ref="A113:B113"/>
    <mergeCell ref="A118:B118"/>
    <mergeCell ref="A119:B119"/>
    <mergeCell ref="A120:B120"/>
    <mergeCell ref="A121:B121"/>
    <mergeCell ref="A126:B126"/>
    <mergeCell ref="A127:B127"/>
    <mergeCell ref="A128:B128"/>
    <mergeCell ref="A129:B129"/>
    <mergeCell ref="A130:B130"/>
    <mergeCell ref="A131:B131"/>
    <mergeCell ref="A132:B132"/>
    <mergeCell ref="A133:B133"/>
    <mergeCell ref="A138:B138"/>
    <mergeCell ref="A139:B139"/>
    <mergeCell ref="A144:B144"/>
    <mergeCell ref="A145:B145"/>
    <mergeCell ref="A146:B146"/>
    <mergeCell ref="A151:B151"/>
    <mergeCell ref="A152:B152"/>
    <mergeCell ref="A153:B153"/>
    <mergeCell ref="A154:B154"/>
    <mergeCell ref="A155:B155"/>
    <mergeCell ref="A156:B156"/>
    <mergeCell ref="A161:B161"/>
    <mergeCell ref="A162:B162"/>
    <mergeCell ref="A163:B163"/>
    <mergeCell ref="A164:B164"/>
  </mergeCells>
  <printOptions headings="false" gridLines="false" gridLinesSet="true" horizontalCentered="fals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false" showRowColHeaders="true" showZeros="true" rightToLeft="false" tabSelected="false" showOutlineSymbols="true" defaultGridColor="true" view="normal" topLeftCell="A15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741" width="25.53"/>
    <col collapsed="false" customWidth="true" hidden="false" outlineLevel="0" max="2" min="2" style="741" width="2.62"/>
    <col collapsed="false" customWidth="true" hidden="false" outlineLevel="0" max="4" min="3" style="741" width="11.62"/>
    <col collapsed="false" customWidth="true" hidden="false" outlineLevel="0" max="5" min="5" style="741" width="14.35"/>
    <col collapsed="false" customWidth="true" hidden="false" outlineLevel="0" max="7" min="6" style="741" width="11.62"/>
    <col collapsed="false" customWidth="true" hidden="false" outlineLevel="0" max="8" min="8" style="741" width="13.99"/>
    <col collapsed="false" customWidth="false" hidden="false" outlineLevel="0" max="257" min="9" style="741" width="8.99"/>
  </cols>
  <sheetData>
    <row r="1" customFormat="false" ht="13" hidden="false" customHeight="false" outlineLevel="0" collapsed="false">
      <c r="A1" s="102"/>
    </row>
    <row r="3" customFormat="false" ht="13.65" hidden="false" customHeight="true" outlineLevel="0" collapsed="false">
      <c r="A3" s="742" t="s">
        <v>783</v>
      </c>
      <c r="B3" s="742"/>
      <c r="C3" s="742"/>
      <c r="D3" s="742"/>
      <c r="E3" s="742"/>
      <c r="F3" s="742"/>
      <c r="G3" s="742"/>
      <c r="H3" s="742"/>
    </row>
    <row r="4" customFormat="false" ht="11.25" hidden="false" customHeight="true" outlineLevel="0" collapsed="false">
      <c r="A4" s="742" t="s">
        <v>890</v>
      </c>
      <c r="B4" s="742"/>
      <c r="C4" s="742"/>
      <c r="D4" s="742"/>
      <c r="E4" s="742"/>
      <c r="F4" s="742"/>
      <c r="G4" s="742"/>
      <c r="H4" s="742"/>
    </row>
    <row r="5" customFormat="false" ht="17.4" hidden="false" customHeight="true" outlineLevel="0" collapsed="false">
      <c r="A5" s="783" t="s">
        <v>891</v>
      </c>
      <c r="B5" s="783"/>
      <c r="C5" s="783"/>
      <c r="D5" s="783"/>
      <c r="E5" s="783"/>
      <c r="F5" s="783"/>
      <c r="G5" s="783"/>
      <c r="H5" s="783"/>
    </row>
    <row r="6" customFormat="false" ht="16.75" hidden="false" customHeight="true" outlineLevel="0" collapsed="false">
      <c r="A6" s="118" t="s">
        <v>786</v>
      </c>
      <c r="B6" s="118"/>
      <c r="C6" s="242" t="s">
        <v>787</v>
      </c>
      <c r="D6" s="242"/>
      <c r="E6" s="242"/>
      <c r="F6" s="745" t="s">
        <v>892</v>
      </c>
      <c r="G6" s="745"/>
      <c r="H6" s="745"/>
    </row>
    <row r="7" customFormat="false" ht="14.25" hidden="false" customHeight="true" outlineLevel="0" collapsed="false">
      <c r="A7" s="746" t="s">
        <v>294</v>
      </c>
      <c r="B7" s="746"/>
      <c r="C7" s="242"/>
      <c r="D7" s="242"/>
      <c r="E7" s="242"/>
      <c r="F7" s="745"/>
      <c r="G7" s="745"/>
      <c r="H7" s="745"/>
    </row>
    <row r="8" customFormat="false" ht="16.25" hidden="false" customHeight="true" outlineLevel="0" collapsed="false">
      <c r="A8" s="747" t="s">
        <v>789</v>
      </c>
      <c r="B8" s="748"/>
      <c r="C8" s="242"/>
      <c r="D8" s="242"/>
      <c r="E8" s="242"/>
      <c r="F8" s="745"/>
      <c r="G8" s="745"/>
      <c r="H8" s="745"/>
    </row>
    <row r="9" customFormat="false" ht="12.75" hidden="false" customHeight="true" outlineLevel="0" collapsed="false">
      <c r="A9" s="747" t="s">
        <v>790</v>
      </c>
      <c r="B9" s="748"/>
      <c r="C9" s="749" t="s">
        <v>791</v>
      </c>
      <c r="D9" s="749" t="s">
        <v>792</v>
      </c>
      <c r="E9" s="749" t="s">
        <v>793</v>
      </c>
      <c r="F9" s="749" t="s">
        <v>791</v>
      </c>
      <c r="G9" s="749" t="s">
        <v>792</v>
      </c>
      <c r="H9" s="750" t="s">
        <v>793</v>
      </c>
    </row>
    <row r="10" customFormat="false" ht="19.25" hidden="false" customHeight="true" outlineLevel="0" collapsed="false">
      <c r="A10" s="752" t="s">
        <v>794</v>
      </c>
      <c r="B10" s="753"/>
      <c r="C10" s="749"/>
      <c r="D10" s="749"/>
      <c r="E10" s="749"/>
      <c r="F10" s="749"/>
      <c r="G10" s="749"/>
      <c r="H10" s="750"/>
    </row>
    <row r="11" customFormat="false" ht="20.25" hidden="false" customHeight="true" outlineLevel="0" collapsed="false">
      <c r="A11" s="784" t="s">
        <v>893</v>
      </c>
      <c r="B11" s="784"/>
      <c r="C11" s="784"/>
      <c r="D11" s="784"/>
      <c r="E11" s="784"/>
      <c r="F11" s="784"/>
      <c r="G11" s="784"/>
      <c r="H11" s="784"/>
      <c r="I11" s="751"/>
    </row>
    <row r="12" customFormat="false" ht="25" hidden="false" customHeight="true" outlineLevel="0" collapsed="false">
      <c r="A12" s="755" t="s">
        <v>271</v>
      </c>
      <c r="B12" s="123" t="s">
        <v>796</v>
      </c>
      <c r="C12" s="756" t="n">
        <v>84781</v>
      </c>
      <c r="D12" s="756" t="n">
        <v>67449</v>
      </c>
      <c r="E12" s="756" t="n">
        <v>17332</v>
      </c>
      <c r="F12" s="756" t="n">
        <v>81261485</v>
      </c>
      <c r="G12" s="756" t="n">
        <v>48965016</v>
      </c>
      <c r="H12" s="757" t="n">
        <v>32296469</v>
      </c>
      <c r="I12" s="751"/>
    </row>
    <row r="13" customFormat="false" ht="16.25" hidden="false" customHeight="true" outlineLevel="0" collapsed="false">
      <c r="A13" s="759" t="s">
        <v>272</v>
      </c>
      <c r="B13" s="760" t="s">
        <v>797</v>
      </c>
      <c r="C13" s="756" t="n">
        <v>25528</v>
      </c>
      <c r="D13" s="756" t="n">
        <v>19873</v>
      </c>
      <c r="E13" s="756" t="n">
        <v>5655</v>
      </c>
      <c r="F13" s="756" t="n">
        <v>26200084</v>
      </c>
      <c r="G13" s="756" t="n">
        <v>16726661</v>
      </c>
      <c r="H13" s="757" t="n">
        <v>9473423</v>
      </c>
      <c r="I13" s="751"/>
    </row>
    <row r="14" customFormat="false" ht="16.25" hidden="false" customHeight="true" outlineLevel="0" collapsed="false">
      <c r="A14" s="758"/>
      <c r="B14" s="760" t="s">
        <v>798</v>
      </c>
      <c r="C14" s="756" t="n">
        <v>59253</v>
      </c>
      <c r="D14" s="756" t="n">
        <v>47576</v>
      </c>
      <c r="E14" s="756" t="n">
        <v>11677</v>
      </c>
      <c r="F14" s="756" t="n">
        <v>55061401</v>
      </c>
      <c r="G14" s="756" t="n">
        <v>32238355</v>
      </c>
      <c r="H14" s="757" t="n">
        <v>22823046</v>
      </c>
      <c r="I14" s="751"/>
    </row>
    <row r="15" customFormat="false" ht="15.75" hidden="false" customHeight="true" outlineLevel="0" collapsed="false">
      <c r="A15" s="761" t="s">
        <v>799</v>
      </c>
      <c r="B15" s="762"/>
      <c r="C15" s="770"/>
      <c r="D15" s="770"/>
      <c r="E15" s="770"/>
      <c r="F15" s="770"/>
      <c r="G15" s="770"/>
      <c r="H15" s="771"/>
      <c r="I15" s="751"/>
    </row>
    <row r="16" customFormat="false" ht="25" hidden="false" customHeight="true" outlineLevel="0" collapsed="false">
      <c r="A16" s="766" t="s">
        <v>800</v>
      </c>
      <c r="B16" s="762" t="s">
        <v>796</v>
      </c>
      <c r="C16" s="767" t="n">
        <v>17849</v>
      </c>
      <c r="D16" s="767" t="n">
        <v>14301</v>
      </c>
      <c r="E16" s="767" t="n">
        <v>3548</v>
      </c>
      <c r="F16" s="767" t="n">
        <v>20754435</v>
      </c>
      <c r="G16" s="767" t="n">
        <v>11028842</v>
      </c>
      <c r="H16" s="768" t="n">
        <v>9725593</v>
      </c>
      <c r="I16" s="751"/>
    </row>
    <row r="17" customFormat="false" ht="16.25" hidden="false" customHeight="true" outlineLevel="0" collapsed="false">
      <c r="B17" s="762" t="s">
        <v>797</v>
      </c>
      <c r="C17" s="767" t="n">
        <v>5302</v>
      </c>
      <c r="D17" s="767" t="n">
        <v>4319</v>
      </c>
      <c r="E17" s="767" t="n">
        <v>983</v>
      </c>
      <c r="F17" s="767" t="n">
        <v>6129310</v>
      </c>
      <c r="G17" s="767" t="n">
        <v>3981945</v>
      </c>
      <c r="H17" s="768" t="n">
        <v>2147365</v>
      </c>
      <c r="I17" s="751"/>
    </row>
    <row r="18" customFormat="false" ht="16.25" hidden="false" customHeight="true" outlineLevel="0" collapsed="false">
      <c r="B18" s="762" t="s">
        <v>798</v>
      </c>
      <c r="C18" s="767" t="n">
        <v>12547</v>
      </c>
      <c r="D18" s="767" t="n">
        <v>9982</v>
      </c>
      <c r="E18" s="767" t="n">
        <v>2565</v>
      </c>
      <c r="F18" s="767" t="n">
        <v>14625125</v>
      </c>
      <c r="G18" s="767" t="n">
        <v>7046897</v>
      </c>
      <c r="H18" s="768" t="n">
        <v>7578228</v>
      </c>
      <c r="I18" s="751"/>
    </row>
    <row r="19" customFormat="false" ht="25" hidden="false" customHeight="true" outlineLevel="0" collapsed="false">
      <c r="A19" s="766" t="s">
        <v>801</v>
      </c>
      <c r="B19" s="762" t="s">
        <v>796</v>
      </c>
      <c r="C19" s="767" t="n">
        <v>16088</v>
      </c>
      <c r="D19" s="767" t="n">
        <v>13527</v>
      </c>
      <c r="E19" s="767" t="n">
        <v>2561</v>
      </c>
      <c r="F19" s="767" t="n">
        <v>13417323</v>
      </c>
      <c r="G19" s="767" t="n">
        <v>10297030</v>
      </c>
      <c r="H19" s="768" t="n">
        <v>3120293</v>
      </c>
      <c r="I19" s="751"/>
    </row>
    <row r="20" customFormat="false" ht="16.25" hidden="false" customHeight="true" outlineLevel="0" collapsed="false">
      <c r="B20" s="762" t="s">
        <v>797</v>
      </c>
      <c r="C20" s="767" t="n">
        <v>6210</v>
      </c>
      <c r="D20" s="767" t="n">
        <v>4955</v>
      </c>
      <c r="E20" s="767" t="n">
        <v>1255</v>
      </c>
      <c r="F20" s="767" t="n">
        <v>5727476</v>
      </c>
      <c r="G20" s="767" t="n">
        <v>4060851</v>
      </c>
      <c r="H20" s="768" t="n">
        <v>1666625</v>
      </c>
      <c r="I20" s="751"/>
    </row>
    <row r="21" customFormat="false" ht="16.25" hidden="false" customHeight="true" outlineLevel="0" collapsed="false">
      <c r="B21" s="762" t="s">
        <v>798</v>
      </c>
      <c r="C21" s="767" t="n">
        <v>9878</v>
      </c>
      <c r="D21" s="767" t="n">
        <v>8572</v>
      </c>
      <c r="E21" s="767" t="n">
        <v>1306</v>
      </c>
      <c r="F21" s="767" t="n">
        <v>7689847</v>
      </c>
      <c r="G21" s="767" t="n">
        <v>6236179</v>
      </c>
      <c r="H21" s="768" t="n">
        <v>1453668</v>
      </c>
      <c r="I21" s="751"/>
    </row>
    <row r="22" customFormat="false" ht="25" hidden="false" customHeight="true" outlineLevel="0" collapsed="false">
      <c r="A22" s="766" t="s">
        <v>802</v>
      </c>
      <c r="B22" s="762" t="s">
        <v>796</v>
      </c>
      <c r="C22" s="767" t="n">
        <v>16219</v>
      </c>
      <c r="D22" s="767" t="n">
        <v>12481</v>
      </c>
      <c r="E22" s="767" t="n">
        <v>3738</v>
      </c>
      <c r="F22" s="767" t="n">
        <v>14808093</v>
      </c>
      <c r="G22" s="767" t="n">
        <v>8898005</v>
      </c>
      <c r="H22" s="768" t="n">
        <v>5910088</v>
      </c>
      <c r="I22" s="751"/>
    </row>
    <row r="23" customFormat="false" ht="16.25" hidden="false" customHeight="true" outlineLevel="0" collapsed="false">
      <c r="B23" s="762" t="s">
        <v>797</v>
      </c>
      <c r="C23" s="767" t="n">
        <v>4358</v>
      </c>
      <c r="D23" s="767" t="n">
        <v>3405</v>
      </c>
      <c r="E23" s="767" t="n">
        <v>953</v>
      </c>
      <c r="F23" s="767" t="n">
        <v>4508746</v>
      </c>
      <c r="G23" s="767" t="n">
        <v>2805626</v>
      </c>
      <c r="H23" s="768" t="n">
        <v>1703120</v>
      </c>
      <c r="I23" s="751"/>
    </row>
    <row r="24" customFormat="false" ht="16.25" hidden="false" customHeight="true" outlineLevel="0" collapsed="false">
      <c r="B24" s="762" t="s">
        <v>798</v>
      </c>
      <c r="C24" s="767" t="n">
        <v>11861</v>
      </c>
      <c r="D24" s="767" t="n">
        <v>9076</v>
      </c>
      <c r="E24" s="767" t="n">
        <v>2785</v>
      </c>
      <c r="F24" s="767" t="n">
        <v>10299347</v>
      </c>
      <c r="G24" s="767" t="n">
        <v>6092379</v>
      </c>
      <c r="H24" s="768" t="n">
        <v>4206968</v>
      </c>
      <c r="I24" s="751"/>
    </row>
    <row r="25" customFormat="false" ht="25" hidden="false" customHeight="true" outlineLevel="0" collapsed="false">
      <c r="A25" s="766" t="s">
        <v>803</v>
      </c>
      <c r="B25" s="762" t="s">
        <v>796</v>
      </c>
      <c r="C25" s="767" t="n">
        <v>15098</v>
      </c>
      <c r="D25" s="767" t="n">
        <v>11195</v>
      </c>
      <c r="E25" s="767" t="n">
        <v>3903</v>
      </c>
      <c r="F25" s="767" t="n">
        <v>14213677</v>
      </c>
      <c r="G25" s="767" t="n">
        <v>7517575</v>
      </c>
      <c r="H25" s="768" t="n">
        <v>6696102</v>
      </c>
      <c r="I25" s="751"/>
    </row>
    <row r="26" customFormat="false" ht="16.25" hidden="false" customHeight="true" outlineLevel="0" collapsed="false">
      <c r="B26" s="762" t="s">
        <v>797</v>
      </c>
      <c r="C26" s="767" t="n">
        <v>4626</v>
      </c>
      <c r="D26" s="767" t="n">
        <v>3353</v>
      </c>
      <c r="E26" s="767" t="n">
        <v>1273</v>
      </c>
      <c r="F26" s="767" t="n">
        <v>3706702</v>
      </c>
      <c r="G26" s="767" t="n">
        <v>2594688</v>
      </c>
      <c r="H26" s="768" t="n">
        <v>1112014</v>
      </c>
      <c r="I26" s="751"/>
    </row>
    <row r="27" customFormat="false" ht="16.25" hidden="false" customHeight="true" outlineLevel="0" collapsed="false">
      <c r="B27" s="762" t="s">
        <v>798</v>
      </c>
      <c r="C27" s="767" t="n">
        <v>10472</v>
      </c>
      <c r="D27" s="767" t="n">
        <v>7842</v>
      </c>
      <c r="E27" s="767" t="n">
        <v>2630</v>
      </c>
      <c r="F27" s="767" t="n">
        <v>10506975</v>
      </c>
      <c r="G27" s="767" t="n">
        <v>4922887</v>
      </c>
      <c r="H27" s="768" t="n">
        <v>5584088</v>
      </c>
      <c r="I27" s="751"/>
    </row>
    <row r="28" customFormat="false" ht="25" hidden="false" customHeight="true" outlineLevel="0" collapsed="false">
      <c r="A28" s="766" t="s">
        <v>804</v>
      </c>
      <c r="B28" s="762" t="s">
        <v>796</v>
      </c>
      <c r="C28" s="767" t="n">
        <v>7285</v>
      </c>
      <c r="D28" s="767" t="n">
        <v>6022</v>
      </c>
      <c r="E28" s="767" t="n">
        <v>1263</v>
      </c>
      <c r="F28" s="767" t="n">
        <v>6276744</v>
      </c>
      <c r="G28" s="767" t="n">
        <v>4320552</v>
      </c>
      <c r="H28" s="768" t="n">
        <v>1956192</v>
      </c>
      <c r="I28" s="751"/>
    </row>
    <row r="29" customFormat="false" ht="16.25" hidden="false" customHeight="true" outlineLevel="0" collapsed="false">
      <c r="B29" s="762" t="s">
        <v>797</v>
      </c>
      <c r="C29" s="767" t="n">
        <v>2232</v>
      </c>
      <c r="D29" s="767" t="n">
        <v>1710</v>
      </c>
      <c r="E29" s="767" t="n">
        <v>522</v>
      </c>
      <c r="F29" s="767" t="n">
        <v>2559381</v>
      </c>
      <c r="G29" s="767" t="n">
        <v>1405401</v>
      </c>
      <c r="H29" s="768" t="n">
        <v>1153980</v>
      </c>
      <c r="I29" s="751"/>
    </row>
    <row r="30" customFormat="false" ht="16.25" hidden="false" customHeight="true" outlineLevel="0" collapsed="false">
      <c r="B30" s="762" t="s">
        <v>798</v>
      </c>
      <c r="C30" s="767" t="n">
        <v>5053</v>
      </c>
      <c r="D30" s="767" t="n">
        <v>4312</v>
      </c>
      <c r="E30" s="767" t="n">
        <v>741</v>
      </c>
      <c r="F30" s="767" t="n">
        <v>3717363</v>
      </c>
      <c r="G30" s="767" t="n">
        <v>2915151</v>
      </c>
      <c r="H30" s="768" t="n">
        <v>802212</v>
      </c>
      <c r="I30" s="751"/>
    </row>
    <row r="31" customFormat="false" ht="25" hidden="false" customHeight="true" outlineLevel="0" collapsed="false">
      <c r="A31" s="766" t="s">
        <v>805</v>
      </c>
      <c r="B31" s="762" t="s">
        <v>796</v>
      </c>
      <c r="C31" s="767" t="n">
        <v>12242</v>
      </c>
      <c r="D31" s="767" t="n">
        <v>9923</v>
      </c>
      <c r="E31" s="767" t="n">
        <v>2319</v>
      </c>
      <c r="F31" s="767" t="n">
        <v>11791213</v>
      </c>
      <c r="G31" s="767" t="n">
        <v>6903012</v>
      </c>
      <c r="H31" s="768" t="n">
        <v>4888201</v>
      </c>
      <c r="I31" s="751"/>
    </row>
    <row r="32" customFormat="false" ht="16.25" hidden="false" customHeight="true" outlineLevel="0" collapsed="false">
      <c r="B32" s="762" t="s">
        <v>797</v>
      </c>
      <c r="C32" s="767" t="n">
        <v>2800</v>
      </c>
      <c r="D32" s="767" t="n">
        <v>2131</v>
      </c>
      <c r="E32" s="767" t="n">
        <v>669</v>
      </c>
      <c r="F32" s="767" t="n">
        <v>3568469</v>
      </c>
      <c r="G32" s="767" t="n">
        <v>1878150</v>
      </c>
      <c r="H32" s="768" t="n">
        <v>1690319</v>
      </c>
      <c r="I32" s="751"/>
    </row>
    <row r="33" customFormat="false" ht="16.25" hidden="false" customHeight="true" outlineLevel="0" collapsed="false">
      <c r="B33" s="762" t="s">
        <v>798</v>
      </c>
      <c r="C33" s="767" t="n">
        <v>9442</v>
      </c>
      <c r="D33" s="767" t="n">
        <v>7792</v>
      </c>
      <c r="E33" s="767" t="n">
        <v>1650</v>
      </c>
      <c r="F33" s="767" t="n">
        <v>8222744</v>
      </c>
      <c r="G33" s="767" t="n">
        <v>5024862</v>
      </c>
      <c r="H33" s="768" t="n">
        <v>3197882</v>
      </c>
      <c r="I33" s="751"/>
    </row>
    <row r="34" customFormat="false" ht="16.25" hidden="false" customHeight="true" outlineLevel="0" collapsed="false">
      <c r="A34" s="741" t="s">
        <v>806</v>
      </c>
      <c r="B34" s="762"/>
      <c r="C34" s="770"/>
      <c r="D34" s="770"/>
      <c r="E34" s="770"/>
      <c r="F34" s="770"/>
      <c r="G34" s="770"/>
      <c r="H34" s="771"/>
      <c r="I34" s="751"/>
    </row>
    <row r="35" customFormat="false" ht="27.75" hidden="false" customHeight="true" outlineLevel="0" collapsed="false">
      <c r="A35" s="769" t="s">
        <v>807</v>
      </c>
      <c r="B35" s="123" t="s">
        <v>796</v>
      </c>
      <c r="C35" s="756" t="n">
        <v>5682</v>
      </c>
      <c r="D35" s="756" t="n">
        <v>4739</v>
      </c>
      <c r="E35" s="756" t="n">
        <v>943</v>
      </c>
      <c r="F35" s="756" t="n">
        <v>4327636</v>
      </c>
      <c r="G35" s="756" t="n">
        <v>3360141</v>
      </c>
      <c r="H35" s="757" t="n">
        <v>967495</v>
      </c>
      <c r="I35" s="765"/>
    </row>
    <row r="36" customFormat="false" ht="16.25" hidden="false" customHeight="true" outlineLevel="0" collapsed="false">
      <c r="B36" s="118" t="s">
        <v>797</v>
      </c>
      <c r="C36" s="767" t="n">
        <v>1773</v>
      </c>
      <c r="D36" s="767" t="n">
        <v>1350</v>
      </c>
      <c r="E36" s="767" t="n">
        <v>423</v>
      </c>
      <c r="F36" s="767" t="n">
        <v>1610808</v>
      </c>
      <c r="G36" s="767" t="n">
        <v>1099567</v>
      </c>
      <c r="H36" s="768" t="n">
        <v>511241</v>
      </c>
      <c r="I36" s="751"/>
    </row>
    <row r="37" customFormat="false" ht="16.25" hidden="false" customHeight="true" outlineLevel="0" collapsed="false">
      <c r="B37" s="118" t="s">
        <v>798</v>
      </c>
      <c r="C37" s="767" t="n">
        <v>3909</v>
      </c>
      <c r="D37" s="767" t="n">
        <v>3389</v>
      </c>
      <c r="E37" s="767" t="n">
        <v>520</v>
      </c>
      <c r="F37" s="767" t="n">
        <v>2716828</v>
      </c>
      <c r="G37" s="767" t="n">
        <v>2260574</v>
      </c>
      <c r="H37" s="768" t="n">
        <v>456254</v>
      </c>
      <c r="I37" s="751"/>
    </row>
    <row r="38" customFormat="false" ht="16.25" hidden="false" customHeight="true" outlineLevel="0" collapsed="false">
      <c r="A38" s="751" t="s">
        <v>808</v>
      </c>
      <c r="B38" s="118"/>
      <c r="C38" s="770"/>
      <c r="D38" s="770"/>
      <c r="E38" s="770"/>
      <c r="F38" s="770"/>
      <c r="G38" s="770"/>
      <c r="H38" s="771"/>
      <c r="I38" s="751"/>
    </row>
    <row r="39" customFormat="false" ht="16.25" hidden="false" customHeight="true" outlineLevel="0" collapsed="false">
      <c r="A39" s="772" t="s">
        <v>809</v>
      </c>
      <c r="B39" s="772"/>
      <c r="C39" s="767" t="n">
        <v>1018</v>
      </c>
      <c r="D39" s="767" t="n">
        <v>861</v>
      </c>
      <c r="E39" s="767" t="n">
        <v>157</v>
      </c>
      <c r="F39" s="767" t="n">
        <v>787272</v>
      </c>
      <c r="G39" s="767" t="n">
        <v>585050</v>
      </c>
      <c r="H39" s="768" t="n">
        <v>202222</v>
      </c>
      <c r="I39" s="751"/>
    </row>
    <row r="40" customFormat="false" ht="16.25" hidden="false" customHeight="true" outlineLevel="0" collapsed="false">
      <c r="A40" s="772" t="s">
        <v>894</v>
      </c>
      <c r="B40" s="772"/>
      <c r="C40" s="767" t="n">
        <v>1050</v>
      </c>
      <c r="D40" s="767" t="n">
        <v>778</v>
      </c>
      <c r="E40" s="767" t="n">
        <v>272</v>
      </c>
      <c r="F40" s="767" t="n">
        <v>672015</v>
      </c>
      <c r="G40" s="767" t="n">
        <v>536124</v>
      </c>
      <c r="H40" s="768" t="n">
        <v>135891</v>
      </c>
      <c r="I40" s="751"/>
    </row>
    <row r="41" customFormat="false" ht="16.25" hidden="false" customHeight="true" outlineLevel="0" collapsed="false">
      <c r="A41" s="772" t="s">
        <v>811</v>
      </c>
      <c r="B41" s="772"/>
      <c r="C41" s="767" t="n">
        <v>817</v>
      </c>
      <c r="D41" s="767" t="n">
        <v>613</v>
      </c>
      <c r="E41" s="767" t="n">
        <v>204</v>
      </c>
      <c r="F41" s="767" t="n">
        <v>615768</v>
      </c>
      <c r="G41" s="767" t="n">
        <v>445526</v>
      </c>
      <c r="H41" s="768" t="n">
        <v>170242</v>
      </c>
      <c r="I41" s="751"/>
    </row>
    <row r="42" customFormat="false" ht="16.25" hidden="false" customHeight="true" outlineLevel="0" collapsed="false">
      <c r="A42" s="772" t="s">
        <v>812</v>
      </c>
      <c r="B42" s="772"/>
      <c r="C42" s="767" t="n">
        <v>2559</v>
      </c>
      <c r="D42" s="767" t="n">
        <v>2258</v>
      </c>
      <c r="E42" s="767" t="n">
        <v>301</v>
      </c>
      <c r="F42" s="767" t="n">
        <v>2010501</v>
      </c>
      <c r="G42" s="767" t="n">
        <v>1573098</v>
      </c>
      <c r="H42" s="768" t="n">
        <v>437403</v>
      </c>
      <c r="I42" s="751"/>
    </row>
    <row r="43" customFormat="false" ht="16.25" hidden="false" customHeight="true" outlineLevel="0" collapsed="false">
      <c r="A43" s="772" t="s">
        <v>813</v>
      </c>
      <c r="B43" s="772"/>
      <c r="C43" s="767" t="n">
        <v>238</v>
      </c>
      <c r="D43" s="767" t="n">
        <v>229</v>
      </c>
      <c r="E43" s="767" t="n">
        <v>9</v>
      </c>
      <c r="F43" s="767" t="n">
        <v>242080</v>
      </c>
      <c r="G43" s="767" t="n">
        <v>220343</v>
      </c>
      <c r="H43" s="768" t="n">
        <v>21737</v>
      </c>
      <c r="I43" s="751"/>
    </row>
    <row r="44" customFormat="false" ht="24.75" hidden="false" customHeight="true" outlineLevel="0" collapsed="false">
      <c r="A44" s="773" t="s">
        <v>814</v>
      </c>
      <c r="B44" s="123" t="s">
        <v>796</v>
      </c>
      <c r="C44" s="756" t="n">
        <v>4472</v>
      </c>
      <c r="D44" s="756" t="n">
        <v>3581</v>
      </c>
      <c r="E44" s="756" t="n">
        <v>891</v>
      </c>
      <c r="F44" s="756" t="n">
        <v>3809244</v>
      </c>
      <c r="G44" s="756" t="n">
        <v>2260738</v>
      </c>
      <c r="H44" s="757" t="n">
        <v>1548506</v>
      </c>
      <c r="I44" s="751"/>
    </row>
    <row r="45" customFormat="false" ht="16.25" hidden="false" customHeight="true" outlineLevel="0" collapsed="false">
      <c r="A45" s="751"/>
      <c r="B45" s="118" t="s">
        <v>797</v>
      </c>
      <c r="C45" s="767" t="n">
        <v>1018</v>
      </c>
      <c r="D45" s="767" t="n">
        <v>740</v>
      </c>
      <c r="E45" s="767" t="n">
        <v>278</v>
      </c>
      <c r="F45" s="767" t="n">
        <v>881487</v>
      </c>
      <c r="G45" s="767" t="n">
        <v>528750</v>
      </c>
      <c r="H45" s="768" t="n">
        <v>352737</v>
      </c>
      <c r="I45" s="751"/>
    </row>
    <row r="46" customFormat="false" ht="16.25" hidden="false" customHeight="true" outlineLevel="0" collapsed="false">
      <c r="A46" s="751"/>
      <c r="B46" s="118" t="s">
        <v>798</v>
      </c>
      <c r="C46" s="767" t="n">
        <v>3454</v>
      </c>
      <c r="D46" s="767" t="n">
        <v>2841</v>
      </c>
      <c r="E46" s="767" t="n">
        <v>613</v>
      </c>
      <c r="F46" s="767" t="n">
        <v>2927757</v>
      </c>
      <c r="G46" s="767" t="n">
        <v>1731988</v>
      </c>
      <c r="H46" s="768" t="n">
        <v>1195769</v>
      </c>
      <c r="I46" s="751"/>
    </row>
    <row r="47" customFormat="false" ht="16.25" hidden="false" customHeight="true" outlineLevel="0" collapsed="false">
      <c r="A47" s="751" t="s">
        <v>808</v>
      </c>
      <c r="B47" s="118"/>
      <c r="C47" s="770"/>
      <c r="D47" s="770"/>
      <c r="E47" s="770"/>
      <c r="F47" s="770"/>
      <c r="G47" s="770"/>
      <c r="H47" s="771"/>
      <c r="I47" s="751"/>
    </row>
    <row r="48" customFormat="false" ht="16.25" hidden="false" customHeight="true" outlineLevel="0" collapsed="false">
      <c r="A48" s="774" t="s">
        <v>895</v>
      </c>
      <c r="B48" s="774"/>
      <c r="C48" s="767" t="n">
        <v>1507</v>
      </c>
      <c r="D48" s="767" t="n">
        <v>1347</v>
      </c>
      <c r="E48" s="767" t="n">
        <v>160</v>
      </c>
      <c r="F48" s="767" t="n">
        <v>1320035</v>
      </c>
      <c r="G48" s="767" t="n">
        <v>898165</v>
      </c>
      <c r="H48" s="768" t="n">
        <v>421870</v>
      </c>
      <c r="I48" s="751"/>
    </row>
    <row r="49" customFormat="false" ht="16.25" hidden="false" customHeight="true" outlineLevel="0" collapsed="false">
      <c r="A49" s="772" t="s">
        <v>816</v>
      </c>
      <c r="B49" s="772"/>
      <c r="C49" s="767" t="n">
        <v>1269</v>
      </c>
      <c r="D49" s="767" t="n">
        <v>960</v>
      </c>
      <c r="E49" s="767" t="n">
        <v>309</v>
      </c>
      <c r="F49" s="767" t="n">
        <v>1156341</v>
      </c>
      <c r="G49" s="767" t="n">
        <v>617642</v>
      </c>
      <c r="H49" s="768" t="n">
        <v>538699</v>
      </c>
      <c r="I49" s="751"/>
    </row>
    <row r="50" customFormat="false" ht="16.25" hidden="false" customHeight="true" outlineLevel="0" collapsed="false">
      <c r="A50" s="772" t="s">
        <v>817</v>
      </c>
      <c r="B50" s="772"/>
      <c r="C50" s="767" t="n">
        <v>1696</v>
      </c>
      <c r="D50" s="767" t="n">
        <v>1274</v>
      </c>
      <c r="E50" s="767" t="n">
        <v>422</v>
      </c>
      <c r="F50" s="767" t="n">
        <v>1332868</v>
      </c>
      <c r="G50" s="767" t="n">
        <v>744931</v>
      </c>
      <c r="H50" s="768" t="n">
        <v>587937</v>
      </c>
      <c r="I50" s="751"/>
    </row>
    <row r="51" customFormat="false" ht="13" hidden="false" customHeight="false" outlineLevel="0" collapsed="false">
      <c r="A51" s="773" t="s">
        <v>818</v>
      </c>
      <c r="B51" s="123" t="s">
        <v>796</v>
      </c>
      <c r="C51" s="756" t="n">
        <v>4755</v>
      </c>
      <c r="D51" s="756" t="n">
        <v>3643</v>
      </c>
      <c r="E51" s="756" t="n">
        <v>1112</v>
      </c>
      <c r="F51" s="756" t="n">
        <v>4385054</v>
      </c>
      <c r="G51" s="756" t="n">
        <v>2693328</v>
      </c>
      <c r="H51" s="757" t="n">
        <v>1691726</v>
      </c>
      <c r="I51" s="751"/>
    </row>
    <row r="52" customFormat="false" ht="13" hidden="false" customHeight="false" outlineLevel="0" collapsed="false">
      <c r="A52" s="751"/>
      <c r="B52" s="118" t="s">
        <v>797</v>
      </c>
      <c r="C52" s="767" t="n">
        <v>1128</v>
      </c>
      <c r="D52" s="767" t="n">
        <v>890</v>
      </c>
      <c r="E52" s="767" t="n">
        <v>238</v>
      </c>
      <c r="F52" s="767" t="n">
        <v>1285019</v>
      </c>
      <c r="G52" s="767" t="n">
        <v>845645</v>
      </c>
      <c r="H52" s="768" t="n">
        <v>439374</v>
      </c>
    </row>
    <row r="53" customFormat="false" ht="13" hidden="false" customHeight="false" outlineLevel="0" collapsed="false">
      <c r="A53" s="751"/>
      <c r="B53" s="118" t="s">
        <v>798</v>
      </c>
      <c r="C53" s="767" t="n">
        <v>3627</v>
      </c>
      <c r="D53" s="767" t="n">
        <v>2753</v>
      </c>
      <c r="E53" s="767" t="n">
        <v>874</v>
      </c>
      <c r="F53" s="767" t="n">
        <v>3100035</v>
      </c>
      <c r="G53" s="767" t="n">
        <v>1847683</v>
      </c>
      <c r="H53" s="768" t="n">
        <v>1252352</v>
      </c>
    </row>
    <row r="54" customFormat="false" ht="22.65" hidden="false" customHeight="true" outlineLevel="0" collapsed="false">
      <c r="A54" s="751" t="s">
        <v>808</v>
      </c>
      <c r="B54" s="118"/>
      <c r="C54" s="770"/>
      <c r="D54" s="770"/>
      <c r="E54" s="770"/>
      <c r="F54" s="770"/>
      <c r="G54" s="770"/>
      <c r="H54" s="771"/>
    </row>
    <row r="55" customFormat="false" ht="17.4" hidden="false" customHeight="true" outlineLevel="0" collapsed="false">
      <c r="A55" s="772" t="s">
        <v>819</v>
      </c>
      <c r="B55" s="772"/>
      <c r="C55" s="767" t="n">
        <v>918</v>
      </c>
      <c r="D55" s="767" t="n">
        <v>654</v>
      </c>
      <c r="E55" s="767" t="n">
        <v>264</v>
      </c>
      <c r="F55" s="767" t="n">
        <v>991538</v>
      </c>
      <c r="G55" s="767" t="n">
        <v>460425</v>
      </c>
      <c r="H55" s="768" t="n">
        <v>531113</v>
      </c>
    </row>
    <row r="56" customFormat="false" ht="13" hidden="false" customHeight="true" outlineLevel="0" collapsed="false">
      <c r="A56" s="772" t="s">
        <v>896</v>
      </c>
      <c r="B56" s="772"/>
      <c r="C56" s="767" t="n">
        <v>1221</v>
      </c>
      <c r="D56" s="767" t="n">
        <v>921</v>
      </c>
      <c r="E56" s="767" t="n">
        <v>300</v>
      </c>
      <c r="F56" s="767" t="n">
        <v>996219</v>
      </c>
      <c r="G56" s="767" t="n">
        <v>638560</v>
      </c>
      <c r="H56" s="768" t="n">
        <v>357659</v>
      </c>
    </row>
    <row r="57" customFormat="false" ht="13" hidden="false" customHeight="true" outlineLevel="0" collapsed="false">
      <c r="A57" s="772" t="s">
        <v>821</v>
      </c>
      <c r="B57" s="772"/>
      <c r="C57" s="767" t="n">
        <v>1609</v>
      </c>
      <c r="D57" s="767" t="n">
        <v>1344</v>
      </c>
      <c r="E57" s="767" t="n">
        <v>265</v>
      </c>
      <c r="F57" s="767" t="n">
        <v>1416329</v>
      </c>
      <c r="G57" s="767" t="n">
        <v>1073360</v>
      </c>
      <c r="H57" s="768" t="n">
        <v>342969</v>
      </c>
    </row>
    <row r="58" customFormat="false" ht="13" hidden="false" customHeight="true" outlineLevel="0" collapsed="false">
      <c r="A58" s="772" t="s">
        <v>822</v>
      </c>
      <c r="B58" s="772"/>
      <c r="C58" s="767" t="n">
        <v>1007</v>
      </c>
      <c r="D58" s="767" t="n">
        <v>724</v>
      </c>
      <c r="E58" s="767" t="n">
        <v>283</v>
      </c>
      <c r="F58" s="767" t="n">
        <v>980968</v>
      </c>
      <c r="G58" s="767" t="n">
        <v>520983</v>
      </c>
      <c r="H58" s="768" t="n">
        <v>459985</v>
      </c>
    </row>
    <row r="59" customFormat="false" ht="13" hidden="false" customHeight="false" outlineLevel="0" collapsed="false">
      <c r="A59" s="773" t="s">
        <v>823</v>
      </c>
      <c r="B59" s="123" t="s">
        <v>796</v>
      </c>
      <c r="C59" s="756" t="n">
        <v>2109</v>
      </c>
      <c r="D59" s="756" t="n">
        <v>1553</v>
      </c>
      <c r="E59" s="756" t="n">
        <v>556</v>
      </c>
      <c r="F59" s="756" t="n">
        <v>1577435</v>
      </c>
      <c r="G59" s="756" t="n">
        <v>1029186</v>
      </c>
      <c r="H59" s="757" t="n">
        <v>548249</v>
      </c>
    </row>
    <row r="60" customFormat="false" ht="13" hidden="false" customHeight="false" outlineLevel="0" collapsed="false">
      <c r="A60" s="751"/>
      <c r="B60" s="118" t="s">
        <v>797</v>
      </c>
      <c r="C60" s="767" t="n">
        <v>819</v>
      </c>
      <c r="D60" s="767" t="n">
        <v>525</v>
      </c>
      <c r="E60" s="767" t="n">
        <v>294</v>
      </c>
      <c r="F60" s="767" t="n">
        <v>584009</v>
      </c>
      <c r="G60" s="767" t="n">
        <v>382594</v>
      </c>
      <c r="H60" s="768" t="n">
        <v>201415</v>
      </c>
    </row>
    <row r="61" customFormat="false" ht="13" hidden="false" customHeight="false" outlineLevel="0" collapsed="false">
      <c r="A61" s="751"/>
      <c r="B61" s="118" t="s">
        <v>798</v>
      </c>
      <c r="C61" s="767" t="n">
        <v>1290</v>
      </c>
      <c r="D61" s="767" t="n">
        <v>1028</v>
      </c>
      <c r="E61" s="767" t="n">
        <v>262</v>
      </c>
      <c r="F61" s="767" t="n">
        <v>993426</v>
      </c>
      <c r="G61" s="767" t="n">
        <v>646592</v>
      </c>
      <c r="H61" s="768" t="n">
        <v>346834</v>
      </c>
    </row>
    <row r="62" customFormat="false" ht="13.5" hidden="false" customHeight="false" outlineLevel="0" collapsed="false">
      <c r="A62" s="751" t="s">
        <v>808</v>
      </c>
      <c r="B62" s="118"/>
      <c r="C62" s="770"/>
      <c r="D62" s="770"/>
      <c r="E62" s="770"/>
      <c r="F62" s="770"/>
      <c r="G62" s="770"/>
      <c r="H62" s="785"/>
    </row>
    <row r="63" customFormat="false" ht="13" hidden="false" customHeight="true" outlineLevel="0" collapsed="false">
      <c r="A63" s="772" t="s">
        <v>824</v>
      </c>
      <c r="B63" s="772"/>
      <c r="C63" s="767" t="n">
        <v>793</v>
      </c>
      <c r="D63" s="767" t="n">
        <v>616</v>
      </c>
      <c r="E63" s="767" t="n">
        <v>177</v>
      </c>
      <c r="F63" s="767" t="n">
        <v>578673</v>
      </c>
      <c r="G63" s="767" t="n">
        <v>393134</v>
      </c>
      <c r="H63" s="768" t="n">
        <v>185539</v>
      </c>
    </row>
    <row r="64" customFormat="false" ht="13" hidden="false" customHeight="true" outlineLevel="0" collapsed="false">
      <c r="A64" s="772" t="s">
        <v>825</v>
      </c>
      <c r="B64" s="772"/>
      <c r="C64" s="767" t="n">
        <v>1316</v>
      </c>
      <c r="D64" s="767" t="n">
        <v>937</v>
      </c>
      <c r="E64" s="767" t="n">
        <v>379</v>
      </c>
      <c r="F64" s="767" t="n">
        <v>998762</v>
      </c>
      <c r="G64" s="767" t="n">
        <v>636052</v>
      </c>
      <c r="H64" s="768" t="n">
        <v>362710</v>
      </c>
    </row>
    <row r="65" customFormat="false" ht="13" hidden="false" customHeight="false" outlineLevel="0" collapsed="false">
      <c r="A65" s="773" t="s">
        <v>826</v>
      </c>
      <c r="B65" s="123" t="s">
        <v>796</v>
      </c>
      <c r="C65" s="756" t="n">
        <v>5732</v>
      </c>
      <c r="D65" s="756" t="n">
        <v>4280</v>
      </c>
      <c r="E65" s="756" t="n">
        <v>1452</v>
      </c>
      <c r="F65" s="756" t="n">
        <v>6202050</v>
      </c>
      <c r="G65" s="756" t="n">
        <v>3147834</v>
      </c>
      <c r="H65" s="757" t="n">
        <v>3054216</v>
      </c>
    </row>
    <row r="66" customFormat="false" ht="13" hidden="false" customHeight="false" outlineLevel="0" collapsed="false">
      <c r="A66" s="751"/>
      <c r="B66" s="118" t="s">
        <v>797</v>
      </c>
      <c r="C66" s="767" t="n">
        <v>1707</v>
      </c>
      <c r="D66" s="767" t="n">
        <v>1293</v>
      </c>
      <c r="E66" s="767" t="n">
        <v>414</v>
      </c>
      <c r="F66" s="767" t="n">
        <v>1786273</v>
      </c>
      <c r="G66" s="767" t="n">
        <v>1088334</v>
      </c>
      <c r="H66" s="768" t="n">
        <v>697939</v>
      </c>
    </row>
    <row r="67" customFormat="false" ht="13" hidden="false" customHeight="false" outlineLevel="0" collapsed="false">
      <c r="A67" s="751"/>
      <c r="B67" s="118" t="s">
        <v>798</v>
      </c>
      <c r="C67" s="767" t="n">
        <v>4025</v>
      </c>
      <c r="D67" s="767" t="n">
        <v>2987</v>
      </c>
      <c r="E67" s="767" t="n">
        <v>1038</v>
      </c>
      <c r="F67" s="767" t="n">
        <v>4415777</v>
      </c>
      <c r="G67" s="767" t="n">
        <v>2059500</v>
      </c>
      <c r="H67" s="768" t="n">
        <v>2356277</v>
      </c>
    </row>
    <row r="68" customFormat="false" ht="13" hidden="false" customHeight="false" outlineLevel="0" collapsed="false">
      <c r="A68" s="751" t="s">
        <v>808</v>
      </c>
      <c r="B68" s="118"/>
      <c r="C68" s="770"/>
      <c r="D68" s="770"/>
      <c r="E68" s="770"/>
      <c r="F68" s="770"/>
      <c r="G68" s="770"/>
      <c r="H68" s="771"/>
    </row>
    <row r="69" customFormat="false" ht="13" hidden="false" customHeight="true" outlineLevel="0" collapsed="false">
      <c r="A69" s="772" t="s">
        <v>827</v>
      </c>
      <c r="B69" s="772"/>
      <c r="C69" s="767" t="n">
        <v>1427</v>
      </c>
      <c r="D69" s="767" t="n">
        <v>1191</v>
      </c>
      <c r="E69" s="767" t="n">
        <v>236</v>
      </c>
      <c r="F69" s="767" t="n">
        <v>1154646</v>
      </c>
      <c r="G69" s="767" t="n">
        <v>869383</v>
      </c>
      <c r="H69" s="768" t="n">
        <v>285263</v>
      </c>
    </row>
    <row r="70" customFormat="false" ht="13" hidden="false" customHeight="true" outlineLevel="0" collapsed="false">
      <c r="A70" s="772" t="s">
        <v>828</v>
      </c>
      <c r="B70" s="772"/>
      <c r="C70" s="767" t="n">
        <v>1765</v>
      </c>
      <c r="D70" s="767" t="n">
        <v>1292</v>
      </c>
      <c r="E70" s="767" t="n">
        <v>473</v>
      </c>
      <c r="F70" s="767" t="n">
        <v>1968875</v>
      </c>
      <c r="G70" s="767" t="n">
        <v>957271</v>
      </c>
      <c r="H70" s="768" t="n">
        <v>1011604</v>
      </c>
    </row>
    <row r="71" customFormat="false" ht="13" hidden="false" customHeight="true" outlineLevel="0" collapsed="false">
      <c r="A71" s="772" t="s">
        <v>829</v>
      </c>
      <c r="B71" s="772"/>
      <c r="C71" s="767" t="n">
        <v>1266</v>
      </c>
      <c r="D71" s="767" t="n">
        <v>880</v>
      </c>
      <c r="E71" s="767" t="n">
        <v>386</v>
      </c>
      <c r="F71" s="767" t="n">
        <v>1520735</v>
      </c>
      <c r="G71" s="767" t="n">
        <v>617543</v>
      </c>
      <c r="H71" s="768" t="n">
        <v>903192</v>
      </c>
    </row>
    <row r="72" customFormat="false" ht="13" hidden="false" customHeight="true" outlineLevel="0" collapsed="false">
      <c r="A72" s="772" t="s">
        <v>830</v>
      </c>
      <c r="B72" s="772"/>
      <c r="C72" s="767" t="n">
        <v>881</v>
      </c>
      <c r="D72" s="767" t="n">
        <v>573</v>
      </c>
      <c r="E72" s="767" t="n">
        <v>308</v>
      </c>
      <c r="F72" s="767" t="n">
        <v>1105884</v>
      </c>
      <c r="G72" s="767" t="n">
        <v>399620</v>
      </c>
      <c r="H72" s="768" t="n">
        <v>706264</v>
      </c>
    </row>
    <row r="73" customFormat="false" ht="13" hidden="false" customHeight="true" outlineLevel="0" collapsed="false">
      <c r="A73" s="772" t="s">
        <v>831</v>
      </c>
      <c r="B73" s="772"/>
      <c r="C73" s="767" t="n">
        <v>393</v>
      </c>
      <c r="D73" s="767" t="n">
        <v>344</v>
      </c>
      <c r="E73" s="767" t="n">
        <v>49</v>
      </c>
      <c r="F73" s="767" t="n">
        <v>451910</v>
      </c>
      <c r="G73" s="767" t="n">
        <v>304017</v>
      </c>
      <c r="H73" s="768" t="n">
        <v>147893</v>
      </c>
    </row>
    <row r="74" customFormat="false" ht="13" hidden="false" customHeight="false" outlineLevel="0" collapsed="false">
      <c r="A74" s="769" t="s">
        <v>832</v>
      </c>
      <c r="B74" s="123" t="s">
        <v>796</v>
      </c>
      <c r="C74" s="756" t="n">
        <v>8486</v>
      </c>
      <c r="D74" s="756" t="n">
        <v>7302</v>
      </c>
      <c r="E74" s="756" t="n">
        <v>1184</v>
      </c>
      <c r="F74" s="756" t="n">
        <v>7176642</v>
      </c>
      <c r="G74" s="756" t="n">
        <v>5682115</v>
      </c>
      <c r="H74" s="757" t="n">
        <v>1494527</v>
      </c>
    </row>
    <row r="75" customFormat="false" ht="13" hidden="false" customHeight="false" outlineLevel="0" collapsed="false">
      <c r="A75" s="751"/>
      <c r="B75" s="118" t="s">
        <v>797</v>
      </c>
      <c r="C75" s="767" t="n">
        <v>2082</v>
      </c>
      <c r="D75" s="767" t="n">
        <v>1737</v>
      </c>
      <c r="E75" s="767" t="n">
        <v>345</v>
      </c>
      <c r="F75" s="767" t="n">
        <v>2164857</v>
      </c>
      <c r="G75" s="767" t="n">
        <v>1593181</v>
      </c>
      <c r="H75" s="768" t="n">
        <v>571676</v>
      </c>
    </row>
    <row r="76" customFormat="false" ht="13" hidden="false" customHeight="false" outlineLevel="0" collapsed="false">
      <c r="A76" s="751"/>
      <c r="B76" s="118" t="s">
        <v>798</v>
      </c>
      <c r="C76" s="767" t="n">
        <v>6404</v>
      </c>
      <c r="D76" s="767" t="n">
        <v>5565</v>
      </c>
      <c r="E76" s="767" t="n">
        <v>839</v>
      </c>
      <c r="F76" s="767" t="n">
        <v>5011785</v>
      </c>
      <c r="G76" s="767" t="n">
        <v>4088934</v>
      </c>
      <c r="H76" s="768" t="n">
        <v>922851</v>
      </c>
    </row>
    <row r="77" customFormat="false" ht="13" hidden="false" customHeight="false" outlineLevel="0" collapsed="false">
      <c r="A77" s="751" t="s">
        <v>808</v>
      </c>
      <c r="B77" s="118"/>
      <c r="C77" s="770"/>
      <c r="D77" s="770"/>
      <c r="E77" s="770"/>
      <c r="F77" s="770"/>
      <c r="G77" s="770"/>
      <c r="H77" s="771"/>
    </row>
    <row r="78" customFormat="false" ht="13" hidden="false" customHeight="true" outlineLevel="0" collapsed="false">
      <c r="A78" s="772" t="s">
        <v>833</v>
      </c>
      <c r="B78" s="772"/>
      <c r="C78" s="767" t="n">
        <v>2734</v>
      </c>
      <c r="D78" s="767" t="n">
        <v>2422</v>
      </c>
      <c r="E78" s="767" t="n">
        <v>312</v>
      </c>
      <c r="F78" s="767" t="n">
        <v>2256094</v>
      </c>
      <c r="G78" s="767" t="n">
        <v>1818922</v>
      </c>
      <c r="H78" s="768" t="n">
        <v>437172</v>
      </c>
    </row>
    <row r="79" customFormat="false" ht="13" hidden="false" customHeight="true" outlineLevel="0" collapsed="false">
      <c r="A79" s="772" t="s">
        <v>834</v>
      </c>
      <c r="B79" s="772"/>
      <c r="C79" s="767" t="n">
        <v>2192</v>
      </c>
      <c r="D79" s="767" t="n">
        <v>1875</v>
      </c>
      <c r="E79" s="767" t="n">
        <v>317</v>
      </c>
      <c r="F79" s="767" t="n">
        <v>1884760</v>
      </c>
      <c r="G79" s="767" t="n">
        <v>1481429</v>
      </c>
      <c r="H79" s="768" t="n">
        <v>403331</v>
      </c>
    </row>
    <row r="80" customFormat="false" ht="13" hidden="false" customHeight="true" outlineLevel="0" collapsed="false">
      <c r="A80" s="772" t="s">
        <v>835</v>
      </c>
      <c r="B80" s="772"/>
      <c r="C80" s="767" t="n">
        <v>1527</v>
      </c>
      <c r="D80" s="767" t="n">
        <v>1313</v>
      </c>
      <c r="E80" s="767" t="n">
        <v>214</v>
      </c>
      <c r="F80" s="767" t="n">
        <v>1214543</v>
      </c>
      <c r="G80" s="767" t="n">
        <v>946495</v>
      </c>
      <c r="H80" s="768" t="n">
        <v>268048</v>
      </c>
    </row>
    <row r="81" customFormat="false" ht="13" hidden="false" customHeight="true" outlineLevel="0" collapsed="false">
      <c r="A81" s="772" t="s">
        <v>836</v>
      </c>
      <c r="B81" s="772"/>
      <c r="C81" s="767" t="n">
        <v>1509</v>
      </c>
      <c r="D81" s="767" t="n">
        <v>1221</v>
      </c>
      <c r="E81" s="767" t="n">
        <v>288</v>
      </c>
      <c r="F81" s="767" t="n">
        <v>1187990</v>
      </c>
      <c r="G81" s="767" t="n">
        <v>881883</v>
      </c>
      <c r="H81" s="768" t="n">
        <v>306107</v>
      </c>
    </row>
    <row r="82" customFormat="false" ht="13" hidden="false" customHeight="true" outlineLevel="0" collapsed="false">
      <c r="A82" s="772" t="s">
        <v>837</v>
      </c>
      <c r="B82" s="772"/>
      <c r="C82" s="767" t="n">
        <v>524</v>
      </c>
      <c r="D82" s="767" t="n">
        <v>471</v>
      </c>
      <c r="E82" s="767" t="n">
        <v>53</v>
      </c>
      <c r="F82" s="767" t="n">
        <v>633255</v>
      </c>
      <c r="G82" s="767" t="n">
        <v>553386</v>
      </c>
      <c r="H82" s="768" t="n">
        <v>79869</v>
      </c>
    </row>
    <row r="83" customFormat="false" ht="13" hidden="false" customHeight="false" outlineLevel="0" collapsed="false">
      <c r="A83" s="769" t="s">
        <v>838</v>
      </c>
      <c r="B83" s="123" t="s">
        <v>796</v>
      </c>
      <c r="C83" s="756" t="n">
        <v>12117</v>
      </c>
      <c r="D83" s="756" t="n">
        <v>10021</v>
      </c>
      <c r="E83" s="756" t="n">
        <v>2096</v>
      </c>
      <c r="F83" s="756" t="n">
        <v>14552385</v>
      </c>
      <c r="G83" s="756" t="n">
        <v>7881008</v>
      </c>
      <c r="H83" s="757" t="n">
        <v>6671377</v>
      </c>
    </row>
    <row r="84" customFormat="false" ht="13" hidden="false" customHeight="false" outlineLevel="0" collapsed="false">
      <c r="A84" s="751"/>
      <c r="B84" s="118" t="s">
        <v>797</v>
      </c>
      <c r="C84" s="767" t="n">
        <v>3595</v>
      </c>
      <c r="D84" s="767" t="n">
        <v>3026</v>
      </c>
      <c r="E84" s="767" t="n">
        <v>569</v>
      </c>
      <c r="F84" s="767" t="n">
        <v>4343037</v>
      </c>
      <c r="G84" s="767" t="n">
        <v>2893611</v>
      </c>
      <c r="H84" s="768" t="n">
        <v>1449426</v>
      </c>
    </row>
    <row r="85" customFormat="false" ht="13" hidden="false" customHeight="false" outlineLevel="0" collapsed="false">
      <c r="A85" s="751"/>
      <c r="B85" s="118" t="s">
        <v>798</v>
      </c>
      <c r="C85" s="767" t="n">
        <v>8522</v>
      </c>
      <c r="D85" s="767" t="n">
        <v>6995</v>
      </c>
      <c r="E85" s="767" t="n">
        <v>1527</v>
      </c>
      <c r="F85" s="767" t="n">
        <v>10209348</v>
      </c>
      <c r="G85" s="767" t="n">
        <v>4987397</v>
      </c>
      <c r="H85" s="768" t="n">
        <v>5221951</v>
      </c>
    </row>
    <row r="86" customFormat="false" ht="13" hidden="false" customHeight="false" outlineLevel="0" collapsed="false">
      <c r="A86" s="751" t="s">
        <v>808</v>
      </c>
      <c r="B86" s="746"/>
      <c r="C86" s="770"/>
      <c r="D86" s="770"/>
      <c r="E86" s="770"/>
      <c r="F86" s="770"/>
      <c r="G86" s="770"/>
      <c r="H86" s="771"/>
    </row>
    <row r="87" customFormat="false" ht="13" hidden="false" customHeight="true" outlineLevel="0" collapsed="false">
      <c r="A87" s="779" t="s">
        <v>839</v>
      </c>
      <c r="B87" s="779"/>
      <c r="C87" s="767" t="n">
        <v>1682</v>
      </c>
      <c r="D87" s="767" t="n">
        <v>1244</v>
      </c>
      <c r="E87" s="767" t="n">
        <v>438</v>
      </c>
      <c r="F87" s="767" t="n">
        <v>2619923</v>
      </c>
      <c r="G87" s="767" t="n">
        <v>921805</v>
      </c>
      <c r="H87" s="768" t="n">
        <v>1698118</v>
      </c>
    </row>
    <row r="88" customFormat="false" ht="13" hidden="false" customHeight="true" outlineLevel="0" collapsed="false">
      <c r="A88" s="772" t="s">
        <v>840</v>
      </c>
      <c r="B88" s="772"/>
      <c r="C88" s="767" t="n">
        <v>2086</v>
      </c>
      <c r="D88" s="767" t="n">
        <v>1596</v>
      </c>
      <c r="E88" s="767" t="n">
        <v>490</v>
      </c>
      <c r="F88" s="767" t="n">
        <v>2882601</v>
      </c>
      <c r="G88" s="767" t="n">
        <v>1188582</v>
      </c>
      <c r="H88" s="768" t="n">
        <v>1694019</v>
      </c>
    </row>
    <row r="89" customFormat="false" ht="13" hidden="false" customHeight="true" outlineLevel="0" collapsed="false">
      <c r="A89" s="772" t="s">
        <v>841</v>
      </c>
      <c r="B89" s="772"/>
      <c r="C89" s="767" t="n">
        <v>1665</v>
      </c>
      <c r="D89" s="767" t="n">
        <v>1333</v>
      </c>
      <c r="E89" s="767" t="n">
        <v>332</v>
      </c>
      <c r="F89" s="767" t="n">
        <v>1311234</v>
      </c>
      <c r="G89" s="767" t="n">
        <v>884198</v>
      </c>
      <c r="H89" s="768" t="n">
        <v>427036</v>
      </c>
    </row>
    <row r="90" customFormat="false" ht="13" hidden="false" customHeight="true" outlineLevel="0" collapsed="false">
      <c r="A90" s="772" t="s">
        <v>842</v>
      </c>
      <c r="B90" s="772"/>
      <c r="C90" s="767" t="n">
        <v>2955</v>
      </c>
      <c r="D90" s="767" t="n">
        <v>2568</v>
      </c>
      <c r="E90" s="767" t="n">
        <v>387</v>
      </c>
      <c r="F90" s="767" t="n">
        <v>3207771</v>
      </c>
      <c r="G90" s="767" t="n">
        <v>1990655</v>
      </c>
      <c r="H90" s="768" t="n">
        <v>1217116</v>
      </c>
    </row>
    <row r="91" customFormat="false" ht="13" hidden="false" customHeight="true" outlineLevel="0" collapsed="false">
      <c r="A91" s="772" t="s">
        <v>843</v>
      </c>
      <c r="B91" s="772"/>
      <c r="C91" s="767" t="n">
        <v>3007</v>
      </c>
      <c r="D91" s="767" t="n">
        <v>2615</v>
      </c>
      <c r="E91" s="767" t="n">
        <v>392</v>
      </c>
      <c r="F91" s="767" t="n">
        <v>3500790</v>
      </c>
      <c r="G91" s="767" t="n">
        <v>2058829</v>
      </c>
      <c r="H91" s="768" t="n">
        <v>1441961</v>
      </c>
    </row>
    <row r="92" customFormat="false" ht="13" hidden="false" customHeight="true" outlineLevel="0" collapsed="false">
      <c r="A92" s="772" t="s">
        <v>844</v>
      </c>
      <c r="B92" s="772"/>
      <c r="C92" s="767" t="n">
        <v>722</v>
      </c>
      <c r="D92" s="767" t="n">
        <v>665</v>
      </c>
      <c r="E92" s="767" t="n">
        <v>57</v>
      </c>
      <c r="F92" s="767" t="n">
        <v>1030066</v>
      </c>
      <c r="G92" s="767" t="n">
        <v>836939</v>
      </c>
      <c r="H92" s="768" t="n">
        <v>193127</v>
      </c>
    </row>
    <row r="93" customFormat="false" ht="13" hidden="false" customHeight="false" outlineLevel="0" collapsed="false">
      <c r="A93" s="773" t="s">
        <v>845</v>
      </c>
      <c r="B93" s="123" t="s">
        <v>796</v>
      </c>
      <c r="C93" s="756" t="n">
        <v>1603</v>
      </c>
      <c r="D93" s="756" t="n">
        <v>1283</v>
      </c>
      <c r="E93" s="756" t="n">
        <v>320</v>
      </c>
      <c r="F93" s="756" t="n">
        <v>1949108</v>
      </c>
      <c r="G93" s="756" t="n">
        <v>960411</v>
      </c>
      <c r="H93" s="757" t="n">
        <v>988697</v>
      </c>
    </row>
    <row r="94" customFormat="false" ht="13" hidden="false" customHeight="false" outlineLevel="0" collapsed="false">
      <c r="A94" s="780"/>
      <c r="B94" s="118" t="s">
        <v>797</v>
      </c>
      <c r="C94" s="767" t="n">
        <v>459</v>
      </c>
      <c r="D94" s="767" t="n">
        <v>360</v>
      </c>
      <c r="E94" s="767" t="n">
        <v>99</v>
      </c>
      <c r="F94" s="767" t="n">
        <v>948573</v>
      </c>
      <c r="G94" s="767" t="n">
        <v>305834</v>
      </c>
      <c r="H94" s="768" t="n">
        <v>642739</v>
      </c>
    </row>
    <row r="95" customFormat="false" ht="13" hidden="false" customHeight="false" outlineLevel="0" collapsed="false">
      <c r="A95" s="780"/>
      <c r="B95" s="118" t="s">
        <v>798</v>
      </c>
      <c r="C95" s="767" t="n">
        <v>1144</v>
      </c>
      <c r="D95" s="767" t="n">
        <v>923</v>
      </c>
      <c r="E95" s="767" t="n">
        <v>221</v>
      </c>
      <c r="F95" s="767" t="n">
        <v>1000535</v>
      </c>
      <c r="G95" s="767" t="n">
        <v>654577</v>
      </c>
      <c r="H95" s="768" t="n">
        <v>345958</v>
      </c>
    </row>
    <row r="96" customFormat="false" ht="13" hidden="false" customHeight="false" outlineLevel="0" collapsed="false">
      <c r="A96" s="751" t="s">
        <v>808</v>
      </c>
      <c r="B96" s="118"/>
      <c r="C96" s="770"/>
      <c r="D96" s="770"/>
      <c r="E96" s="770"/>
      <c r="F96" s="770"/>
      <c r="G96" s="770"/>
      <c r="H96" s="771"/>
    </row>
    <row r="97" customFormat="false" ht="13" hidden="false" customHeight="true" outlineLevel="0" collapsed="false">
      <c r="A97" s="772" t="s">
        <v>846</v>
      </c>
      <c r="B97" s="772"/>
      <c r="C97" s="767" t="n">
        <v>623</v>
      </c>
      <c r="D97" s="767" t="n">
        <v>536</v>
      </c>
      <c r="E97" s="767" t="n">
        <v>87</v>
      </c>
      <c r="F97" s="767" t="n">
        <v>558237</v>
      </c>
      <c r="G97" s="767" t="n">
        <v>375969</v>
      </c>
      <c r="H97" s="768" t="n">
        <v>182268</v>
      </c>
    </row>
    <row r="98" customFormat="false" ht="13" hidden="false" customHeight="true" outlineLevel="0" collapsed="false">
      <c r="A98" s="772" t="s">
        <v>847</v>
      </c>
      <c r="B98" s="772"/>
      <c r="C98" s="767" t="n">
        <v>980</v>
      </c>
      <c r="D98" s="767" t="n">
        <v>747</v>
      </c>
      <c r="E98" s="767" t="n">
        <v>233</v>
      </c>
      <c r="F98" s="767" t="n">
        <v>1390871</v>
      </c>
      <c r="G98" s="767" t="n">
        <v>584442</v>
      </c>
      <c r="H98" s="768" t="n">
        <v>806429</v>
      </c>
    </row>
    <row r="99" customFormat="false" ht="13" hidden="false" customHeight="false" outlineLevel="0" collapsed="false">
      <c r="A99" s="773" t="s">
        <v>848</v>
      </c>
      <c r="B99" s="123" t="s">
        <v>796</v>
      </c>
      <c r="C99" s="756" t="n">
        <v>5814</v>
      </c>
      <c r="D99" s="756" t="n">
        <v>4652</v>
      </c>
      <c r="E99" s="756" t="n">
        <v>1162</v>
      </c>
      <c r="F99" s="756" t="n">
        <v>4469195</v>
      </c>
      <c r="G99" s="756" t="n">
        <v>3093086</v>
      </c>
      <c r="H99" s="757" t="n">
        <v>1376109</v>
      </c>
    </row>
    <row r="100" customFormat="false" ht="13" hidden="false" customHeight="false" outlineLevel="0" collapsed="false">
      <c r="A100" s="780"/>
      <c r="B100" s="118" t="s">
        <v>797</v>
      </c>
      <c r="C100" s="767" t="n">
        <v>1624</v>
      </c>
      <c r="D100" s="767" t="n">
        <v>1321</v>
      </c>
      <c r="E100" s="767" t="n">
        <v>303</v>
      </c>
      <c r="F100" s="767" t="n">
        <v>1571687</v>
      </c>
      <c r="G100" s="767" t="n">
        <v>977125</v>
      </c>
      <c r="H100" s="768" t="n">
        <v>594562</v>
      </c>
    </row>
    <row r="101" customFormat="false" ht="13" hidden="false" customHeight="false" outlineLevel="0" collapsed="false">
      <c r="A101" s="780"/>
      <c r="B101" s="118" t="s">
        <v>798</v>
      </c>
      <c r="C101" s="767" t="n">
        <v>4190</v>
      </c>
      <c r="D101" s="767" t="n">
        <v>3331</v>
      </c>
      <c r="E101" s="767" t="n">
        <v>859</v>
      </c>
      <c r="F101" s="767" t="n">
        <v>2897508</v>
      </c>
      <c r="G101" s="767" t="n">
        <v>2115961</v>
      </c>
      <c r="H101" s="768" t="n">
        <v>781547</v>
      </c>
    </row>
    <row r="102" customFormat="false" ht="13" hidden="false" customHeight="false" outlineLevel="0" collapsed="false">
      <c r="A102" s="751" t="s">
        <v>808</v>
      </c>
      <c r="B102" s="118"/>
      <c r="C102" s="770"/>
      <c r="D102" s="770"/>
      <c r="E102" s="770"/>
      <c r="F102" s="770"/>
      <c r="G102" s="770"/>
      <c r="H102" s="771"/>
    </row>
    <row r="103" customFormat="false" ht="13" hidden="false" customHeight="true" outlineLevel="0" collapsed="false">
      <c r="A103" s="772" t="s">
        <v>849</v>
      </c>
      <c r="B103" s="772"/>
      <c r="C103" s="767" t="n">
        <v>1169</v>
      </c>
      <c r="D103" s="767" t="n">
        <v>976</v>
      </c>
      <c r="E103" s="767" t="n">
        <v>193</v>
      </c>
      <c r="F103" s="767" t="n">
        <v>879955</v>
      </c>
      <c r="G103" s="767" t="n">
        <v>656773</v>
      </c>
      <c r="H103" s="768" t="n">
        <v>223182</v>
      </c>
    </row>
    <row r="104" customFormat="false" ht="13" hidden="false" customHeight="true" outlineLevel="0" collapsed="false">
      <c r="A104" s="772" t="s">
        <v>850</v>
      </c>
      <c r="B104" s="772"/>
      <c r="C104" s="767" t="n">
        <v>1027</v>
      </c>
      <c r="D104" s="767" t="n">
        <v>773</v>
      </c>
      <c r="E104" s="767" t="n">
        <v>254</v>
      </c>
      <c r="F104" s="767" t="n">
        <v>669418</v>
      </c>
      <c r="G104" s="767" t="n">
        <v>489568</v>
      </c>
      <c r="H104" s="768" t="n">
        <v>179850</v>
      </c>
    </row>
    <row r="105" customFormat="false" ht="13" hidden="false" customHeight="true" outlineLevel="0" collapsed="false">
      <c r="A105" s="772" t="s">
        <v>851</v>
      </c>
      <c r="B105" s="772"/>
      <c r="C105" s="767" t="n">
        <v>1923</v>
      </c>
      <c r="D105" s="767" t="n">
        <v>1577</v>
      </c>
      <c r="E105" s="767" t="n">
        <v>346</v>
      </c>
      <c r="F105" s="767" t="n">
        <v>1667145</v>
      </c>
      <c r="G105" s="767" t="n">
        <v>1096250</v>
      </c>
      <c r="H105" s="768" t="n">
        <v>570895</v>
      </c>
    </row>
    <row r="106" customFormat="false" ht="13" hidden="false" customHeight="true" outlineLevel="0" collapsed="false">
      <c r="A106" s="772" t="s">
        <v>852</v>
      </c>
      <c r="B106" s="772"/>
      <c r="C106" s="767" t="n">
        <v>1695</v>
      </c>
      <c r="D106" s="767" t="n">
        <v>1326</v>
      </c>
      <c r="E106" s="767" t="n">
        <v>369</v>
      </c>
      <c r="F106" s="767" t="n">
        <v>1252677</v>
      </c>
      <c r="G106" s="767" t="n">
        <v>850495</v>
      </c>
      <c r="H106" s="768" t="n">
        <v>402182</v>
      </c>
    </row>
    <row r="107" customFormat="false" ht="13" hidden="false" customHeight="false" outlineLevel="0" collapsed="false">
      <c r="A107" s="773" t="s">
        <v>853</v>
      </c>
      <c r="B107" s="123" t="s">
        <v>796</v>
      </c>
      <c r="C107" s="756" t="n">
        <v>2918</v>
      </c>
      <c r="D107" s="756" t="n">
        <v>2069</v>
      </c>
      <c r="E107" s="756" t="n">
        <v>849</v>
      </c>
      <c r="F107" s="756" t="n">
        <v>3520038</v>
      </c>
      <c r="G107" s="756" t="n">
        <v>1623275</v>
      </c>
      <c r="H107" s="757" t="n">
        <v>1896763</v>
      </c>
    </row>
    <row r="108" customFormat="false" ht="13" hidden="false" customHeight="false" outlineLevel="0" collapsed="false">
      <c r="A108" s="751"/>
      <c r="B108" s="118" t="s">
        <v>797</v>
      </c>
      <c r="C108" s="767" t="n">
        <v>893</v>
      </c>
      <c r="D108" s="767" t="n">
        <v>697</v>
      </c>
      <c r="E108" s="767" t="n">
        <v>196</v>
      </c>
      <c r="F108" s="767" t="n">
        <v>939717</v>
      </c>
      <c r="G108" s="767" t="n">
        <v>574101</v>
      </c>
      <c r="H108" s="768" t="n">
        <v>365616</v>
      </c>
    </row>
    <row r="109" customFormat="false" ht="13" hidden="false" customHeight="false" outlineLevel="0" collapsed="false">
      <c r="A109" s="751"/>
      <c r="B109" s="118" t="s">
        <v>798</v>
      </c>
      <c r="C109" s="767" t="n">
        <v>2025</v>
      </c>
      <c r="D109" s="767" t="n">
        <v>1372</v>
      </c>
      <c r="E109" s="767" t="n">
        <v>653</v>
      </c>
      <c r="F109" s="767" t="n">
        <v>2580321</v>
      </c>
      <c r="G109" s="767" t="n">
        <v>1049174</v>
      </c>
      <c r="H109" s="768" t="n">
        <v>1531147</v>
      </c>
    </row>
    <row r="110" customFormat="false" ht="13" hidden="false" customHeight="false" outlineLevel="0" collapsed="false">
      <c r="A110" s="751" t="s">
        <v>808</v>
      </c>
      <c r="B110" s="118"/>
      <c r="C110" s="770"/>
      <c r="D110" s="770"/>
      <c r="E110" s="770"/>
      <c r="F110" s="770"/>
      <c r="G110" s="770"/>
      <c r="H110" s="771"/>
    </row>
    <row r="111" customFormat="false" ht="13" hidden="false" customHeight="true" outlineLevel="0" collapsed="false">
      <c r="A111" s="772" t="s">
        <v>854</v>
      </c>
      <c r="B111" s="772"/>
      <c r="C111" s="767" t="n">
        <v>1127</v>
      </c>
      <c r="D111" s="767" t="n">
        <v>963</v>
      </c>
      <c r="E111" s="767" t="n">
        <v>164</v>
      </c>
      <c r="F111" s="767" t="n">
        <v>1220133</v>
      </c>
      <c r="G111" s="767" t="n">
        <v>764410</v>
      </c>
      <c r="H111" s="768" t="n">
        <v>455723</v>
      </c>
    </row>
    <row r="112" customFormat="false" ht="13" hidden="false" customHeight="true" outlineLevel="0" collapsed="false">
      <c r="A112" s="772" t="s">
        <v>855</v>
      </c>
      <c r="B112" s="772"/>
      <c r="C112" s="767" t="n">
        <v>1057</v>
      </c>
      <c r="D112" s="767" t="n">
        <v>668</v>
      </c>
      <c r="E112" s="767" t="n">
        <v>389</v>
      </c>
      <c r="F112" s="767" t="n">
        <v>1329971</v>
      </c>
      <c r="G112" s="767" t="n">
        <v>526601</v>
      </c>
      <c r="H112" s="768" t="n">
        <v>803370</v>
      </c>
    </row>
    <row r="113" customFormat="false" ht="13" hidden="false" customHeight="true" outlineLevel="0" collapsed="false">
      <c r="A113" s="772" t="s">
        <v>856</v>
      </c>
      <c r="B113" s="772"/>
      <c r="C113" s="767" t="n">
        <v>734</v>
      </c>
      <c r="D113" s="767" t="n">
        <v>438</v>
      </c>
      <c r="E113" s="767" t="n">
        <v>296</v>
      </c>
      <c r="F113" s="767" t="n">
        <v>969934</v>
      </c>
      <c r="G113" s="767" t="n">
        <v>332264</v>
      </c>
      <c r="H113" s="768" t="n">
        <v>637670</v>
      </c>
    </row>
    <row r="114" customFormat="false" ht="13" hidden="false" customHeight="false" outlineLevel="0" collapsed="false">
      <c r="A114" s="773" t="s">
        <v>857</v>
      </c>
      <c r="B114" s="123" t="s">
        <v>796</v>
      </c>
      <c r="C114" s="756" t="n">
        <v>4894</v>
      </c>
      <c r="D114" s="756" t="n">
        <v>4213</v>
      </c>
      <c r="E114" s="756" t="n">
        <v>681</v>
      </c>
      <c r="F114" s="756" t="n">
        <v>4468557</v>
      </c>
      <c r="G114" s="756" t="n">
        <v>3098330</v>
      </c>
      <c r="H114" s="757" t="n">
        <v>1370227</v>
      </c>
    </row>
    <row r="115" customFormat="false" ht="13" hidden="false" customHeight="false" outlineLevel="0" collapsed="false">
      <c r="A115" s="751" t="s">
        <v>372</v>
      </c>
      <c r="B115" s="118" t="s">
        <v>797</v>
      </c>
      <c r="C115" s="767" t="n">
        <v>1165</v>
      </c>
      <c r="D115" s="767" t="n">
        <v>976</v>
      </c>
      <c r="E115" s="767" t="n">
        <v>189</v>
      </c>
      <c r="F115" s="767" t="n">
        <v>1285965</v>
      </c>
      <c r="G115" s="767" t="n">
        <v>926621</v>
      </c>
      <c r="H115" s="768" t="n">
        <v>359344</v>
      </c>
    </row>
    <row r="116" customFormat="false" ht="13" hidden="false" customHeight="false" outlineLevel="0" collapsed="false">
      <c r="A116" s="751"/>
      <c r="B116" s="118" t="s">
        <v>798</v>
      </c>
      <c r="C116" s="767" t="n">
        <v>3729</v>
      </c>
      <c r="D116" s="767" t="n">
        <v>3237</v>
      </c>
      <c r="E116" s="767" t="n">
        <v>492</v>
      </c>
      <c r="F116" s="767" t="n">
        <v>3182592</v>
      </c>
      <c r="G116" s="767" t="n">
        <v>2171709</v>
      </c>
      <c r="H116" s="768" t="n">
        <v>1010883</v>
      </c>
    </row>
    <row r="117" customFormat="false" ht="13" hidden="false" customHeight="false" outlineLevel="0" collapsed="false">
      <c r="A117" s="751" t="s">
        <v>808</v>
      </c>
      <c r="B117" s="118"/>
      <c r="C117" s="770"/>
      <c r="D117" s="770"/>
      <c r="E117" s="770"/>
      <c r="F117" s="770"/>
      <c r="G117" s="770"/>
      <c r="H117" s="771"/>
    </row>
    <row r="118" customFormat="false" ht="13" hidden="false" customHeight="true" outlineLevel="0" collapsed="false">
      <c r="A118" s="772" t="s">
        <v>858</v>
      </c>
      <c r="B118" s="772"/>
      <c r="C118" s="767" t="n">
        <v>2262</v>
      </c>
      <c r="D118" s="767" t="n">
        <v>1980</v>
      </c>
      <c r="E118" s="767" t="n">
        <v>282</v>
      </c>
      <c r="F118" s="767" t="n">
        <v>2001693</v>
      </c>
      <c r="G118" s="767" t="n">
        <v>1467940</v>
      </c>
      <c r="H118" s="768" t="n">
        <v>533753</v>
      </c>
    </row>
    <row r="119" customFormat="false" ht="13" hidden="false" customHeight="true" outlineLevel="0" collapsed="false">
      <c r="A119" s="772" t="s">
        <v>859</v>
      </c>
      <c r="B119" s="772"/>
      <c r="C119" s="767" t="n">
        <v>1136</v>
      </c>
      <c r="D119" s="767" t="n">
        <v>926</v>
      </c>
      <c r="E119" s="767" t="n">
        <v>210</v>
      </c>
      <c r="F119" s="767" t="n">
        <v>1118173</v>
      </c>
      <c r="G119" s="767" t="n">
        <v>679581</v>
      </c>
      <c r="H119" s="768" t="n">
        <v>438592</v>
      </c>
    </row>
    <row r="120" customFormat="false" ht="13" hidden="false" customHeight="true" outlineLevel="0" collapsed="false">
      <c r="A120" s="772" t="s">
        <v>860</v>
      </c>
      <c r="B120" s="772"/>
      <c r="C120" s="767" t="n">
        <v>1178</v>
      </c>
      <c r="D120" s="767" t="n">
        <v>1017</v>
      </c>
      <c r="E120" s="767" t="n">
        <v>161</v>
      </c>
      <c r="F120" s="767" t="n">
        <v>984219</v>
      </c>
      <c r="G120" s="767" t="n">
        <v>662067</v>
      </c>
      <c r="H120" s="768" t="n">
        <v>322152</v>
      </c>
    </row>
    <row r="121" customFormat="false" ht="13" hidden="false" customHeight="true" outlineLevel="0" collapsed="false">
      <c r="A121" s="772" t="s">
        <v>861</v>
      </c>
      <c r="B121" s="772"/>
      <c r="C121" s="767" t="n">
        <v>318</v>
      </c>
      <c r="D121" s="767" t="n">
        <v>290</v>
      </c>
      <c r="E121" s="767" t="n">
        <v>28</v>
      </c>
      <c r="F121" s="767" t="n">
        <v>364472</v>
      </c>
      <c r="G121" s="767" t="n">
        <v>288742</v>
      </c>
      <c r="H121" s="768" t="n">
        <v>75730</v>
      </c>
    </row>
    <row r="122" customFormat="false" ht="13" hidden="false" customHeight="false" outlineLevel="0" collapsed="false">
      <c r="A122" s="773" t="s">
        <v>862</v>
      </c>
      <c r="B122" s="123" t="s">
        <v>796</v>
      </c>
      <c r="C122" s="756" t="n">
        <v>7602</v>
      </c>
      <c r="D122" s="756" t="n">
        <v>6225</v>
      </c>
      <c r="E122" s="756" t="n">
        <v>1377</v>
      </c>
      <c r="F122" s="756" t="n">
        <v>6240681</v>
      </c>
      <c r="G122" s="756" t="n">
        <v>4614915</v>
      </c>
      <c r="H122" s="757" t="n">
        <v>1625766</v>
      </c>
    </row>
    <row r="123" customFormat="false" ht="13" hidden="false" customHeight="false" outlineLevel="0" collapsed="false">
      <c r="A123" s="751"/>
      <c r="B123" s="118" t="s">
        <v>797</v>
      </c>
      <c r="C123" s="767" t="n">
        <v>4128</v>
      </c>
      <c r="D123" s="767" t="n">
        <v>3218</v>
      </c>
      <c r="E123" s="767" t="n">
        <v>910</v>
      </c>
      <c r="F123" s="767" t="n">
        <v>3562619</v>
      </c>
      <c r="G123" s="767" t="n">
        <v>2467670</v>
      </c>
      <c r="H123" s="768" t="n">
        <v>1094949</v>
      </c>
    </row>
    <row r="124" customFormat="false" ht="13" hidden="false" customHeight="false" outlineLevel="0" collapsed="false">
      <c r="A124" s="751"/>
      <c r="B124" s="118" t="s">
        <v>798</v>
      </c>
      <c r="C124" s="767" t="n">
        <v>3474</v>
      </c>
      <c r="D124" s="767" t="n">
        <v>3007</v>
      </c>
      <c r="E124" s="767" t="n">
        <v>467</v>
      </c>
      <c r="F124" s="767" t="n">
        <v>2678062</v>
      </c>
      <c r="G124" s="767" t="n">
        <v>2147245</v>
      </c>
      <c r="H124" s="768" t="n">
        <v>530817</v>
      </c>
    </row>
    <row r="125" customFormat="false" ht="13" hidden="false" customHeight="false" outlineLevel="0" collapsed="false">
      <c r="A125" s="751" t="s">
        <v>808</v>
      </c>
      <c r="B125" s="118"/>
      <c r="C125" s="767"/>
      <c r="D125" s="767"/>
      <c r="E125" s="767"/>
      <c r="F125" s="767"/>
      <c r="G125" s="767"/>
      <c r="H125" s="768"/>
    </row>
    <row r="126" customFormat="false" ht="13" hidden="false" customHeight="true" outlineLevel="0" collapsed="false">
      <c r="A126" s="772" t="s">
        <v>863</v>
      </c>
      <c r="B126" s="772"/>
      <c r="C126" s="767" t="n">
        <v>1701</v>
      </c>
      <c r="D126" s="767" t="n">
        <v>1568</v>
      </c>
      <c r="E126" s="767" t="n">
        <v>133</v>
      </c>
      <c r="F126" s="767" t="n">
        <v>1227041</v>
      </c>
      <c r="G126" s="767" t="n">
        <v>1079072</v>
      </c>
      <c r="H126" s="768" t="n">
        <v>147969</v>
      </c>
    </row>
    <row r="127" customFormat="false" ht="13" hidden="false" customHeight="true" outlineLevel="0" collapsed="false">
      <c r="A127" s="772" t="s">
        <v>864</v>
      </c>
      <c r="B127" s="772"/>
      <c r="C127" s="767" t="n">
        <v>782</v>
      </c>
      <c r="D127" s="767" t="n">
        <v>610</v>
      </c>
      <c r="E127" s="767" t="n">
        <v>172</v>
      </c>
      <c r="F127" s="767" t="n">
        <v>684678</v>
      </c>
      <c r="G127" s="767" t="n">
        <v>439580</v>
      </c>
      <c r="H127" s="768" t="n">
        <v>245098</v>
      </c>
    </row>
    <row r="128" customFormat="false" ht="13" hidden="false" customHeight="true" outlineLevel="0" collapsed="false">
      <c r="A128" s="772" t="s">
        <v>865</v>
      </c>
      <c r="B128" s="772"/>
      <c r="C128" s="767" t="n">
        <v>974</v>
      </c>
      <c r="D128" s="767" t="n">
        <v>757</v>
      </c>
      <c r="E128" s="767" t="n">
        <v>217</v>
      </c>
      <c r="F128" s="767" t="n">
        <v>987198</v>
      </c>
      <c r="G128" s="767" t="n">
        <v>588597</v>
      </c>
      <c r="H128" s="768" t="n">
        <v>398601</v>
      </c>
    </row>
    <row r="129" customFormat="false" ht="13" hidden="false" customHeight="true" outlineLevel="0" collapsed="false">
      <c r="A129" s="772" t="s">
        <v>866</v>
      </c>
      <c r="B129" s="772"/>
      <c r="C129" s="767" t="n">
        <v>463</v>
      </c>
      <c r="D129" s="767" t="n">
        <v>386</v>
      </c>
      <c r="E129" s="767" t="n">
        <v>77</v>
      </c>
      <c r="F129" s="767" t="n">
        <v>380004</v>
      </c>
      <c r="G129" s="767" t="n">
        <v>294027</v>
      </c>
      <c r="H129" s="768" t="n">
        <v>85977</v>
      </c>
    </row>
    <row r="130" customFormat="false" ht="13" hidden="false" customHeight="true" outlineLevel="0" collapsed="false">
      <c r="A130" s="772" t="s">
        <v>867</v>
      </c>
      <c r="B130" s="772"/>
      <c r="C130" s="767" t="n">
        <v>566</v>
      </c>
      <c r="D130" s="767" t="n">
        <v>362</v>
      </c>
      <c r="E130" s="767" t="n">
        <v>204</v>
      </c>
      <c r="F130" s="767" t="n">
        <v>409325</v>
      </c>
      <c r="G130" s="767" t="n">
        <v>280793</v>
      </c>
      <c r="H130" s="768" t="n">
        <v>128532</v>
      </c>
    </row>
    <row r="131" customFormat="false" ht="13" hidden="false" customHeight="true" outlineLevel="0" collapsed="false">
      <c r="A131" s="772" t="s">
        <v>868</v>
      </c>
      <c r="B131" s="772"/>
      <c r="C131" s="767" t="n">
        <v>1202</v>
      </c>
      <c r="D131" s="767" t="n">
        <v>992</v>
      </c>
      <c r="E131" s="767" t="n">
        <v>210</v>
      </c>
      <c r="F131" s="767" t="n">
        <v>973161</v>
      </c>
      <c r="G131" s="767" t="n">
        <v>763006</v>
      </c>
      <c r="H131" s="768" t="n">
        <v>210155</v>
      </c>
    </row>
    <row r="132" customFormat="false" ht="13" hidden="false" customHeight="true" outlineLevel="0" collapsed="false">
      <c r="A132" s="772" t="s">
        <v>869</v>
      </c>
      <c r="B132" s="772"/>
      <c r="C132" s="767" t="n">
        <v>931</v>
      </c>
      <c r="D132" s="767" t="n">
        <v>705</v>
      </c>
      <c r="E132" s="767" t="n">
        <v>226</v>
      </c>
      <c r="F132" s="767" t="n">
        <v>764030</v>
      </c>
      <c r="G132" s="767" t="n">
        <v>548446</v>
      </c>
      <c r="H132" s="768" t="n">
        <v>215584</v>
      </c>
    </row>
    <row r="133" customFormat="false" ht="13" hidden="false" customHeight="true" outlineLevel="0" collapsed="false">
      <c r="A133" s="772" t="s">
        <v>870</v>
      </c>
      <c r="B133" s="772"/>
      <c r="C133" s="767" t="n">
        <v>983</v>
      </c>
      <c r="D133" s="767" t="n">
        <v>845</v>
      </c>
      <c r="E133" s="767" t="n">
        <v>138</v>
      </c>
      <c r="F133" s="767" t="n">
        <v>815244</v>
      </c>
      <c r="G133" s="767" t="n">
        <v>621394</v>
      </c>
      <c r="H133" s="768" t="n">
        <v>193850</v>
      </c>
    </row>
    <row r="134" customFormat="false" ht="13" hidden="false" customHeight="false" outlineLevel="0" collapsed="false">
      <c r="A134" s="773" t="s">
        <v>871</v>
      </c>
      <c r="B134" s="123" t="s">
        <v>796</v>
      </c>
      <c r="C134" s="756" t="n">
        <v>2732</v>
      </c>
      <c r="D134" s="756" t="n">
        <v>2117</v>
      </c>
      <c r="E134" s="756" t="n">
        <v>615</v>
      </c>
      <c r="F134" s="756" t="n">
        <v>2433806</v>
      </c>
      <c r="G134" s="756" t="n">
        <v>1488316</v>
      </c>
      <c r="H134" s="757" t="n">
        <v>945490</v>
      </c>
    </row>
    <row r="135" customFormat="false" ht="13" hidden="false" customHeight="false" outlineLevel="0" collapsed="false">
      <c r="A135" s="751"/>
      <c r="B135" s="118" t="s">
        <v>797</v>
      </c>
      <c r="C135" s="767" t="n">
        <v>713</v>
      </c>
      <c r="D135" s="767" t="n">
        <v>497</v>
      </c>
      <c r="E135" s="767" t="n">
        <v>216</v>
      </c>
      <c r="F135" s="767" t="n">
        <v>712323</v>
      </c>
      <c r="G135" s="767" t="n">
        <v>408755</v>
      </c>
      <c r="H135" s="768" t="n">
        <v>303568</v>
      </c>
    </row>
    <row r="136" customFormat="false" ht="13" hidden="false" customHeight="false" outlineLevel="0" collapsed="false">
      <c r="A136" s="751"/>
      <c r="B136" s="118" t="s">
        <v>798</v>
      </c>
      <c r="C136" s="767" t="n">
        <v>2019</v>
      </c>
      <c r="D136" s="767" t="n">
        <v>1620</v>
      </c>
      <c r="E136" s="767" t="n">
        <v>399</v>
      </c>
      <c r="F136" s="767" t="n">
        <v>1721483</v>
      </c>
      <c r="G136" s="767" t="n">
        <v>1079561</v>
      </c>
      <c r="H136" s="768" t="n">
        <v>641922</v>
      </c>
    </row>
    <row r="137" customFormat="false" ht="13" hidden="false" customHeight="false" outlineLevel="0" collapsed="false">
      <c r="A137" s="751" t="s">
        <v>808</v>
      </c>
      <c r="B137" s="118"/>
      <c r="C137" s="770"/>
      <c r="D137" s="770"/>
      <c r="E137" s="770"/>
      <c r="F137" s="770"/>
      <c r="G137" s="770"/>
      <c r="H137" s="771"/>
    </row>
    <row r="138" customFormat="false" ht="13" hidden="false" customHeight="true" outlineLevel="0" collapsed="false">
      <c r="A138" s="772" t="s">
        <v>872</v>
      </c>
      <c r="B138" s="772"/>
      <c r="C138" s="767" t="n">
        <v>1522</v>
      </c>
      <c r="D138" s="767" t="n">
        <v>1228</v>
      </c>
      <c r="E138" s="767" t="n">
        <v>294</v>
      </c>
      <c r="F138" s="767" t="n">
        <v>1327866</v>
      </c>
      <c r="G138" s="767" t="n">
        <v>891215</v>
      </c>
      <c r="H138" s="768" t="n">
        <v>436651</v>
      </c>
    </row>
    <row r="139" customFormat="false" ht="13" hidden="false" customHeight="true" outlineLevel="0" collapsed="false">
      <c r="A139" s="772" t="s">
        <v>897</v>
      </c>
      <c r="B139" s="772"/>
      <c r="C139" s="767" t="n">
        <v>1210</v>
      </c>
      <c r="D139" s="767" t="n">
        <v>889</v>
      </c>
      <c r="E139" s="767" t="n">
        <v>321</v>
      </c>
      <c r="F139" s="767" t="n">
        <v>1105940</v>
      </c>
      <c r="G139" s="767" t="n">
        <v>597101</v>
      </c>
      <c r="H139" s="768" t="n">
        <v>508839</v>
      </c>
    </row>
    <row r="140" customFormat="false" ht="13" hidden="false" customHeight="false" outlineLevel="0" collapsed="false">
      <c r="A140" s="773" t="s">
        <v>874</v>
      </c>
      <c r="B140" s="123" t="s">
        <v>796</v>
      </c>
      <c r="C140" s="756" t="n">
        <v>2876</v>
      </c>
      <c r="D140" s="756" t="n">
        <v>2129</v>
      </c>
      <c r="E140" s="756" t="n">
        <v>747</v>
      </c>
      <c r="F140" s="756" t="n">
        <v>3513412</v>
      </c>
      <c r="G140" s="756" t="n">
        <v>1543944</v>
      </c>
      <c r="H140" s="757" t="n">
        <v>1969468</v>
      </c>
    </row>
    <row r="141" customFormat="false" ht="13" hidden="false" customHeight="false" outlineLevel="0" collapsed="false">
      <c r="A141" s="751"/>
      <c r="B141" s="118" t="s">
        <v>797</v>
      </c>
      <c r="C141" s="767" t="n">
        <v>617</v>
      </c>
      <c r="D141" s="767" t="n">
        <v>415</v>
      </c>
      <c r="E141" s="767" t="n">
        <v>202</v>
      </c>
      <c r="F141" s="767" t="n">
        <v>1401017</v>
      </c>
      <c r="G141" s="767" t="n">
        <v>422779</v>
      </c>
      <c r="H141" s="768" t="n">
        <v>978238</v>
      </c>
    </row>
    <row r="142" customFormat="false" ht="13" hidden="false" customHeight="false" outlineLevel="0" collapsed="false">
      <c r="A142" s="751"/>
      <c r="B142" s="118" t="s">
        <v>798</v>
      </c>
      <c r="C142" s="767" t="n">
        <v>2259</v>
      </c>
      <c r="D142" s="767" t="n">
        <v>1714</v>
      </c>
      <c r="E142" s="767" t="n">
        <v>545</v>
      </c>
      <c r="F142" s="767" t="n">
        <v>2112395</v>
      </c>
      <c r="G142" s="767" t="n">
        <v>1121165</v>
      </c>
      <c r="H142" s="768" t="n">
        <v>991230</v>
      </c>
    </row>
    <row r="143" customFormat="false" ht="13" hidden="false" customHeight="false" outlineLevel="0" collapsed="false">
      <c r="A143" s="751" t="s">
        <v>808</v>
      </c>
      <c r="B143" s="118"/>
      <c r="C143" s="770"/>
      <c r="D143" s="770"/>
      <c r="E143" s="770"/>
      <c r="F143" s="770"/>
      <c r="G143" s="770"/>
      <c r="H143" s="771"/>
    </row>
    <row r="144" customFormat="false" ht="13" hidden="false" customHeight="true" outlineLevel="0" collapsed="false">
      <c r="A144" s="772" t="s">
        <v>875</v>
      </c>
      <c r="B144" s="772"/>
      <c r="C144" s="767" t="n">
        <v>1008</v>
      </c>
      <c r="D144" s="767" t="n">
        <v>737</v>
      </c>
      <c r="E144" s="767" t="n">
        <v>271</v>
      </c>
      <c r="F144" s="767" t="n">
        <v>1155993</v>
      </c>
      <c r="G144" s="767" t="n">
        <v>561117</v>
      </c>
      <c r="H144" s="768" t="n">
        <v>594876</v>
      </c>
    </row>
    <row r="145" customFormat="false" ht="13" hidden="false" customHeight="true" outlineLevel="0" collapsed="false">
      <c r="A145" s="772" t="s">
        <v>876</v>
      </c>
      <c r="B145" s="772"/>
      <c r="C145" s="767" t="n">
        <v>544</v>
      </c>
      <c r="D145" s="767" t="n">
        <v>366</v>
      </c>
      <c r="E145" s="767" t="n">
        <v>178</v>
      </c>
      <c r="F145" s="767" t="n">
        <v>728210</v>
      </c>
      <c r="G145" s="767" t="n">
        <v>296480</v>
      </c>
      <c r="H145" s="768" t="n">
        <v>431730</v>
      </c>
    </row>
    <row r="146" customFormat="false" ht="13" hidden="false" customHeight="true" outlineLevel="0" collapsed="false">
      <c r="A146" s="772" t="s">
        <v>877</v>
      </c>
      <c r="B146" s="772"/>
      <c r="C146" s="767" t="n">
        <v>1324</v>
      </c>
      <c r="D146" s="767" t="n">
        <v>1026</v>
      </c>
      <c r="E146" s="767" t="n">
        <v>298</v>
      </c>
      <c r="F146" s="767" t="n">
        <v>1629209</v>
      </c>
      <c r="G146" s="767" t="n">
        <v>686347</v>
      </c>
      <c r="H146" s="768" t="n">
        <v>942862</v>
      </c>
    </row>
    <row r="147" customFormat="false" ht="13" hidden="false" customHeight="false" outlineLevel="0" collapsed="false">
      <c r="A147" s="773" t="s">
        <v>878</v>
      </c>
      <c r="B147" s="123" t="s">
        <v>796</v>
      </c>
      <c r="C147" s="756" t="n">
        <v>9651</v>
      </c>
      <c r="D147" s="756" t="n">
        <v>7172</v>
      </c>
      <c r="E147" s="756" t="n">
        <v>2479</v>
      </c>
      <c r="F147" s="756" t="n">
        <v>10057396</v>
      </c>
      <c r="G147" s="756" t="n">
        <v>4634051</v>
      </c>
      <c r="H147" s="757" t="n">
        <v>5423345</v>
      </c>
    </row>
    <row r="148" customFormat="false" ht="13" hidden="false" customHeight="false" outlineLevel="0" collapsed="false">
      <c r="A148" s="751"/>
      <c r="B148" s="118" t="s">
        <v>797</v>
      </c>
      <c r="C148" s="767" t="n">
        <v>2591</v>
      </c>
      <c r="D148" s="767" t="n">
        <v>1908</v>
      </c>
      <c r="E148" s="767" t="n">
        <v>683</v>
      </c>
      <c r="F148" s="767" t="n">
        <v>1999469</v>
      </c>
      <c r="G148" s="767" t="n">
        <v>1382695</v>
      </c>
      <c r="H148" s="768" t="n">
        <v>616774</v>
      </c>
    </row>
    <row r="149" customFormat="false" ht="13" hidden="false" customHeight="false" outlineLevel="0" collapsed="false">
      <c r="A149" s="751"/>
      <c r="B149" s="118" t="s">
        <v>798</v>
      </c>
      <c r="C149" s="767" t="n">
        <v>7060</v>
      </c>
      <c r="D149" s="767" t="n">
        <v>5264</v>
      </c>
      <c r="E149" s="767" t="n">
        <v>1796</v>
      </c>
      <c r="F149" s="767" t="n">
        <v>8057927</v>
      </c>
      <c r="G149" s="767" t="n">
        <v>3251356</v>
      </c>
      <c r="H149" s="768" t="n">
        <v>4806571</v>
      </c>
    </row>
    <row r="150" customFormat="false" ht="13" hidden="false" customHeight="false" outlineLevel="0" collapsed="false">
      <c r="A150" s="751" t="s">
        <v>808</v>
      </c>
      <c r="B150" s="118"/>
      <c r="C150" s="770"/>
      <c r="D150" s="770"/>
      <c r="E150" s="770"/>
      <c r="F150" s="770"/>
      <c r="G150" s="770"/>
      <c r="H150" s="771"/>
    </row>
    <row r="151" customFormat="false" ht="13" hidden="false" customHeight="true" outlineLevel="0" collapsed="false">
      <c r="A151" s="772" t="s">
        <v>879</v>
      </c>
      <c r="B151" s="772"/>
      <c r="C151" s="767" t="n">
        <v>1889</v>
      </c>
      <c r="D151" s="767" t="n">
        <v>1212</v>
      </c>
      <c r="E151" s="767" t="n">
        <v>677</v>
      </c>
      <c r="F151" s="767" t="n">
        <v>3184485</v>
      </c>
      <c r="G151" s="767" t="n">
        <v>817613</v>
      </c>
      <c r="H151" s="768" t="n">
        <v>2366872</v>
      </c>
    </row>
    <row r="152" customFormat="false" ht="13" hidden="false" customHeight="true" outlineLevel="0" collapsed="false">
      <c r="A152" s="772" t="s">
        <v>880</v>
      </c>
      <c r="B152" s="772"/>
      <c r="C152" s="767" t="n">
        <v>2032</v>
      </c>
      <c r="D152" s="767" t="n">
        <v>1573</v>
      </c>
      <c r="E152" s="767" t="n">
        <v>459</v>
      </c>
      <c r="F152" s="767" t="n">
        <v>1465806</v>
      </c>
      <c r="G152" s="767" t="n">
        <v>913739</v>
      </c>
      <c r="H152" s="768" t="n">
        <v>552067</v>
      </c>
    </row>
    <row r="153" customFormat="false" ht="13" hidden="false" customHeight="true" outlineLevel="0" collapsed="false">
      <c r="A153" s="772" t="s">
        <v>881</v>
      </c>
      <c r="B153" s="772"/>
      <c r="C153" s="767" t="n">
        <v>1746</v>
      </c>
      <c r="D153" s="767" t="n">
        <v>1194</v>
      </c>
      <c r="E153" s="767" t="n">
        <v>552</v>
      </c>
      <c r="F153" s="767" t="n">
        <v>1898888</v>
      </c>
      <c r="G153" s="767" t="n">
        <v>741805</v>
      </c>
      <c r="H153" s="768" t="n">
        <v>1157083</v>
      </c>
    </row>
    <row r="154" customFormat="false" ht="13" hidden="false" customHeight="true" outlineLevel="0" collapsed="false">
      <c r="A154" s="772" t="s">
        <v>882</v>
      </c>
      <c r="B154" s="772"/>
      <c r="C154" s="767" t="n">
        <v>975</v>
      </c>
      <c r="D154" s="767" t="n">
        <v>667</v>
      </c>
      <c r="E154" s="767" t="n">
        <v>308</v>
      </c>
      <c r="F154" s="767" t="n">
        <v>1122041</v>
      </c>
      <c r="G154" s="767" t="n">
        <v>415269</v>
      </c>
      <c r="H154" s="768" t="n">
        <v>706772</v>
      </c>
    </row>
    <row r="155" customFormat="false" ht="13" hidden="false" customHeight="true" outlineLevel="0" collapsed="false">
      <c r="A155" s="772" t="s">
        <v>883</v>
      </c>
      <c r="B155" s="772"/>
      <c r="C155" s="767" t="n">
        <v>2653</v>
      </c>
      <c r="D155" s="767" t="n">
        <v>2230</v>
      </c>
      <c r="E155" s="767" t="n">
        <v>423</v>
      </c>
      <c r="F155" s="767" t="n">
        <v>2031727</v>
      </c>
      <c r="G155" s="767" t="n">
        <v>1498980</v>
      </c>
      <c r="H155" s="768" t="n">
        <v>532747</v>
      </c>
    </row>
    <row r="156" customFormat="false" ht="13" hidden="false" customHeight="true" outlineLevel="0" collapsed="false">
      <c r="A156" s="772" t="s">
        <v>884</v>
      </c>
      <c r="B156" s="772"/>
      <c r="C156" s="767" t="n">
        <v>356</v>
      </c>
      <c r="D156" s="767" t="n">
        <v>296</v>
      </c>
      <c r="E156" s="767" t="n">
        <v>60</v>
      </c>
      <c r="F156" s="767" t="n">
        <v>354449</v>
      </c>
      <c r="G156" s="767" t="n">
        <v>246645</v>
      </c>
      <c r="H156" s="768" t="n">
        <v>107804</v>
      </c>
    </row>
    <row r="157" customFormat="false" ht="13" hidden="false" customHeight="false" outlineLevel="0" collapsed="false">
      <c r="A157" s="773" t="s">
        <v>885</v>
      </c>
      <c r="B157" s="123" t="s">
        <v>796</v>
      </c>
      <c r="C157" s="756" t="n">
        <v>3338</v>
      </c>
      <c r="D157" s="756" t="n">
        <v>2470</v>
      </c>
      <c r="E157" s="756" t="n">
        <v>868</v>
      </c>
      <c r="F157" s="756" t="n">
        <v>2578846</v>
      </c>
      <c r="G157" s="756" t="n">
        <v>1854338</v>
      </c>
      <c r="H157" s="757" t="n">
        <v>724508</v>
      </c>
    </row>
    <row r="158" customFormat="false" ht="13" hidden="false" customHeight="false" outlineLevel="0" collapsed="false">
      <c r="A158" s="751"/>
      <c r="B158" s="118" t="s">
        <v>797</v>
      </c>
      <c r="C158" s="767" t="n">
        <v>1216</v>
      </c>
      <c r="D158" s="767" t="n">
        <v>920</v>
      </c>
      <c r="E158" s="767" t="n">
        <v>296</v>
      </c>
      <c r="F158" s="767" t="n">
        <v>1123224</v>
      </c>
      <c r="G158" s="767" t="n">
        <v>829399</v>
      </c>
      <c r="H158" s="768" t="n">
        <v>293825</v>
      </c>
    </row>
    <row r="159" customFormat="false" ht="13" hidden="false" customHeight="false" outlineLevel="0" collapsed="false">
      <c r="A159" s="751"/>
      <c r="B159" s="118" t="s">
        <v>798</v>
      </c>
      <c r="C159" s="767" t="n">
        <v>2122</v>
      </c>
      <c r="D159" s="767" t="n">
        <v>1550</v>
      </c>
      <c r="E159" s="767" t="n">
        <v>572</v>
      </c>
      <c r="F159" s="767" t="n">
        <v>1455622</v>
      </c>
      <c r="G159" s="767" t="n">
        <v>1024939</v>
      </c>
      <c r="H159" s="768" t="n">
        <v>430683</v>
      </c>
    </row>
    <row r="160" customFormat="false" ht="13" hidden="false" customHeight="false" outlineLevel="0" collapsed="false">
      <c r="A160" s="751" t="s">
        <v>808</v>
      </c>
      <c r="B160" s="118"/>
      <c r="C160" s="770"/>
      <c r="D160" s="770"/>
      <c r="E160" s="770"/>
      <c r="F160" s="770"/>
      <c r="G160" s="770"/>
      <c r="H160" s="771"/>
    </row>
    <row r="161" customFormat="false" ht="13" hidden="false" customHeight="false" outlineLevel="0" collapsed="false">
      <c r="A161" s="772" t="s">
        <v>886</v>
      </c>
      <c r="B161" s="772"/>
      <c r="C161" s="767" t="n">
        <v>1549</v>
      </c>
      <c r="D161" s="767" t="n">
        <v>1079</v>
      </c>
      <c r="E161" s="767" t="n">
        <v>470</v>
      </c>
      <c r="F161" s="767" t="n">
        <v>1166878</v>
      </c>
      <c r="G161" s="767" t="n">
        <v>829569</v>
      </c>
      <c r="H161" s="768" t="n">
        <v>337309</v>
      </c>
    </row>
    <row r="162" customFormat="false" ht="13" hidden="false" customHeight="true" outlineLevel="0" collapsed="false">
      <c r="A162" s="772" t="s">
        <v>887</v>
      </c>
      <c r="B162" s="772"/>
      <c r="C162" s="767" t="n">
        <v>712</v>
      </c>
      <c r="D162" s="767" t="n">
        <v>508</v>
      </c>
      <c r="E162" s="767" t="n">
        <v>204</v>
      </c>
      <c r="F162" s="767" t="n">
        <v>486697</v>
      </c>
      <c r="G162" s="767" t="n">
        <v>325500</v>
      </c>
      <c r="H162" s="768" t="n">
        <v>161197</v>
      </c>
    </row>
    <row r="163" customFormat="false" ht="13" hidden="false" customHeight="true" outlineLevel="0" collapsed="false">
      <c r="A163" s="772" t="s">
        <v>888</v>
      </c>
      <c r="B163" s="772"/>
      <c r="C163" s="767" t="n">
        <v>851</v>
      </c>
      <c r="D163" s="767" t="n">
        <v>691</v>
      </c>
      <c r="E163" s="767" t="n">
        <v>160</v>
      </c>
      <c r="F163" s="767" t="n">
        <v>696461</v>
      </c>
      <c r="G163" s="767" t="n">
        <v>510016</v>
      </c>
      <c r="H163" s="768" t="n">
        <v>186445</v>
      </c>
    </row>
    <row r="164" customFormat="false" ht="13" hidden="false" customHeight="true" outlineLevel="0" collapsed="false">
      <c r="A164" s="772" t="s">
        <v>889</v>
      </c>
      <c r="B164" s="772"/>
      <c r="C164" s="767" t="n">
        <v>226</v>
      </c>
      <c r="D164" s="767" t="n">
        <v>192</v>
      </c>
      <c r="E164" s="767" t="n">
        <v>34</v>
      </c>
      <c r="F164" s="767" t="n">
        <v>228810</v>
      </c>
      <c r="G164" s="767" t="n">
        <v>189253</v>
      </c>
      <c r="H164" s="768" t="n">
        <v>39557</v>
      </c>
    </row>
  </sheetData>
  <mergeCells count="80">
    <mergeCell ref="A3:H3"/>
    <mergeCell ref="A4:H4"/>
    <mergeCell ref="A5:H5"/>
    <mergeCell ref="A6:B6"/>
    <mergeCell ref="C6:E8"/>
    <mergeCell ref="F6:H8"/>
    <mergeCell ref="A7:B7"/>
    <mergeCell ref="C9:C10"/>
    <mergeCell ref="D9:D10"/>
    <mergeCell ref="E9:E10"/>
    <mergeCell ref="F9:F10"/>
    <mergeCell ref="G9:G10"/>
    <mergeCell ref="H9:H10"/>
    <mergeCell ref="A11:H11"/>
    <mergeCell ref="A39:B39"/>
    <mergeCell ref="A40:B40"/>
    <mergeCell ref="A41:B41"/>
    <mergeCell ref="A42:B42"/>
    <mergeCell ref="A43:B43"/>
    <mergeCell ref="A48:B48"/>
    <mergeCell ref="A49:B49"/>
    <mergeCell ref="A50:B50"/>
    <mergeCell ref="A55:B55"/>
    <mergeCell ref="A56:B56"/>
    <mergeCell ref="A57:B57"/>
    <mergeCell ref="A58:B58"/>
    <mergeCell ref="A63:B63"/>
    <mergeCell ref="A64:B64"/>
    <mergeCell ref="A69:B69"/>
    <mergeCell ref="A70:B70"/>
    <mergeCell ref="A71:B71"/>
    <mergeCell ref="A72:B72"/>
    <mergeCell ref="A73:B73"/>
    <mergeCell ref="A78:B78"/>
    <mergeCell ref="A79:B79"/>
    <mergeCell ref="A80:B80"/>
    <mergeCell ref="A81:B81"/>
    <mergeCell ref="A82:B82"/>
    <mergeCell ref="A87:B87"/>
    <mergeCell ref="A88:B88"/>
    <mergeCell ref="A89:B89"/>
    <mergeCell ref="A90:B90"/>
    <mergeCell ref="A91:B91"/>
    <mergeCell ref="A92:B92"/>
    <mergeCell ref="A97:B97"/>
    <mergeCell ref="A98:B98"/>
    <mergeCell ref="A103:B103"/>
    <mergeCell ref="A104:B104"/>
    <mergeCell ref="A105:B105"/>
    <mergeCell ref="A106:B106"/>
    <mergeCell ref="A111:B111"/>
    <mergeCell ref="A112:B112"/>
    <mergeCell ref="A113:B113"/>
    <mergeCell ref="A118:B118"/>
    <mergeCell ref="A119:B119"/>
    <mergeCell ref="A120:B120"/>
    <mergeCell ref="A121:B121"/>
    <mergeCell ref="A126:B126"/>
    <mergeCell ref="A127:B127"/>
    <mergeCell ref="A128:B128"/>
    <mergeCell ref="A129:B129"/>
    <mergeCell ref="A130:B130"/>
    <mergeCell ref="A131:B131"/>
    <mergeCell ref="A132:B132"/>
    <mergeCell ref="A133:B133"/>
    <mergeCell ref="A138:B138"/>
    <mergeCell ref="A139:B139"/>
    <mergeCell ref="A144:B144"/>
    <mergeCell ref="A145:B145"/>
    <mergeCell ref="A146:B146"/>
    <mergeCell ref="A151:B151"/>
    <mergeCell ref="A152:B152"/>
    <mergeCell ref="A153:B153"/>
    <mergeCell ref="A154:B154"/>
    <mergeCell ref="A155:B155"/>
    <mergeCell ref="A156:B156"/>
    <mergeCell ref="A161:B161"/>
    <mergeCell ref="A162:B162"/>
    <mergeCell ref="A163:B163"/>
    <mergeCell ref="A164:B164"/>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J2"/>
    </sheetView>
  </sheetViews>
  <sheetFormatPr defaultColWidth="9.08203125" defaultRowHeight="13" zeroHeight="false" outlineLevelRow="0" outlineLevelCol="0"/>
  <cols>
    <col collapsed="false" customWidth="true" hidden="false" outlineLevel="0" max="1" min="1" style="47" width="33.53"/>
    <col collapsed="false" customWidth="true" hidden="false" outlineLevel="0" max="2" min="2" style="47" width="2.9"/>
    <col collapsed="false" customWidth="true" hidden="false" outlineLevel="0" max="3" min="3" style="47" width="10.99"/>
    <col collapsed="false" customWidth="true" hidden="false" outlineLevel="0" max="5" min="4" style="47" width="12.08"/>
    <col collapsed="false" customWidth="true" hidden="false" outlineLevel="0" max="6" min="6" style="47" width="11.9"/>
    <col collapsed="false" customWidth="true" hidden="false" outlineLevel="0" max="7" min="7" style="47" width="12.08"/>
    <col collapsed="false" customWidth="true" hidden="false" outlineLevel="0" max="8" min="8" style="47" width="12.35"/>
    <col collapsed="false" customWidth="true" hidden="false" outlineLevel="0" max="9" min="9" style="47" width="12.9"/>
    <col collapsed="false" customWidth="true" hidden="false" outlineLevel="0" max="11" min="10" style="47" width="12.26"/>
    <col collapsed="false" customWidth="true" hidden="false" outlineLevel="0" max="12" min="12" style="47" width="12.72"/>
    <col collapsed="false" customWidth="true" hidden="false" outlineLevel="0" max="13" min="13" style="47" width="11.44"/>
    <col collapsed="false" customWidth="false" hidden="false" outlineLevel="0" max="257" min="14" style="47" width="9.08"/>
  </cols>
  <sheetData>
    <row r="1" customFormat="false" ht="24.75" hidden="false" customHeight="true" outlineLevel="0" collapsed="false">
      <c r="A1" s="48" t="s">
        <v>231</v>
      </c>
      <c r="B1" s="48"/>
      <c r="C1" s="48"/>
      <c r="D1" s="48"/>
      <c r="E1" s="48"/>
      <c r="F1" s="48"/>
      <c r="G1" s="48"/>
      <c r="H1" s="48"/>
      <c r="I1" s="48"/>
      <c r="J1" s="48"/>
    </row>
    <row r="2" customFormat="false" ht="24.75" hidden="false" customHeight="true" outlineLevel="0" collapsed="false">
      <c r="A2" s="48"/>
      <c r="B2" s="48"/>
      <c r="C2" s="48"/>
      <c r="D2" s="48"/>
      <c r="E2" s="48"/>
      <c r="F2" s="48"/>
      <c r="G2" s="48"/>
      <c r="H2" s="48"/>
      <c r="I2" s="48"/>
      <c r="J2" s="48"/>
    </row>
    <row r="3" customFormat="false" ht="30" hidden="false" customHeight="true" outlineLevel="0" collapsed="false">
      <c r="A3" s="49" t="s">
        <v>232</v>
      </c>
      <c r="B3" s="49"/>
      <c r="C3" s="49"/>
      <c r="D3" s="49"/>
      <c r="E3" s="49"/>
      <c r="F3" s="49"/>
      <c r="G3" s="49"/>
      <c r="H3" s="49"/>
      <c r="I3" s="49"/>
      <c r="J3" s="49"/>
    </row>
    <row r="4" customFormat="false" ht="21.75" hidden="false" customHeight="true" outlineLevel="0" collapsed="false">
      <c r="A4" s="50" t="s">
        <v>233</v>
      </c>
      <c r="B4" s="51"/>
      <c r="C4" s="52" t="n">
        <v>2005</v>
      </c>
      <c r="D4" s="53" t="n">
        <v>2006</v>
      </c>
      <c r="E4" s="54" t="n">
        <v>2007</v>
      </c>
      <c r="F4" s="55" t="n">
        <v>2008</v>
      </c>
      <c r="G4" s="55" t="n">
        <v>2009</v>
      </c>
      <c r="H4" s="54" t="n">
        <v>2010</v>
      </c>
      <c r="I4" s="54" t="n">
        <v>2011</v>
      </c>
      <c r="J4" s="55" t="n">
        <v>2012</v>
      </c>
      <c r="K4" s="54" t="n">
        <v>2013</v>
      </c>
      <c r="L4" s="55" t="s">
        <v>234</v>
      </c>
    </row>
    <row r="5" customFormat="false" ht="39.75" hidden="false" customHeight="true" outlineLevel="0" collapsed="false">
      <c r="A5" s="56" t="s">
        <v>235</v>
      </c>
      <c r="B5" s="56"/>
      <c r="C5" s="52"/>
      <c r="D5" s="53"/>
      <c r="E5" s="54"/>
      <c r="F5" s="55"/>
      <c r="G5" s="55"/>
      <c r="H5" s="54"/>
      <c r="I5" s="54"/>
      <c r="J5" s="55"/>
      <c r="K5" s="54"/>
      <c r="L5" s="55"/>
    </row>
    <row r="6" customFormat="false" ht="36.75" hidden="false" customHeight="true" outlineLevel="0" collapsed="false">
      <c r="A6" s="57" t="s">
        <v>236</v>
      </c>
      <c r="B6" s="58"/>
      <c r="C6" s="52"/>
      <c r="D6" s="53"/>
      <c r="E6" s="54"/>
      <c r="F6" s="55"/>
      <c r="G6" s="55"/>
      <c r="H6" s="54"/>
      <c r="I6" s="54"/>
      <c r="J6" s="55"/>
      <c r="K6" s="54"/>
      <c r="L6" s="55"/>
    </row>
    <row r="7" s="68" customFormat="true" ht="27.9" hidden="false" customHeight="true" outlineLevel="0" collapsed="false">
      <c r="A7" s="59" t="s">
        <v>237</v>
      </c>
      <c r="B7" s="60" t="s">
        <v>238</v>
      </c>
      <c r="C7" s="61" t="n">
        <v>91250483.9</v>
      </c>
      <c r="D7" s="62" t="n">
        <v>107268536</v>
      </c>
      <c r="E7" s="63" t="n">
        <v>135714307.9</v>
      </c>
      <c r="F7" s="64" t="n">
        <v>154630532.9</v>
      </c>
      <c r="G7" s="65" t="n">
        <v>163576573.5</v>
      </c>
      <c r="H7" s="66" t="n">
        <v>170211984</v>
      </c>
      <c r="I7" s="66" t="n">
        <v>191280757.7</v>
      </c>
      <c r="J7" s="66" t="n">
        <v>177376400.4</v>
      </c>
      <c r="K7" s="66" t="n">
        <v>167006689.7</v>
      </c>
      <c r="L7" s="67" t="n">
        <v>174052124.8</v>
      </c>
    </row>
    <row r="8" s="68" customFormat="true" ht="17.25" hidden="false" customHeight="true" outlineLevel="0" collapsed="false">
      <c r="A8" s="69" t="s">
        <v>239</v>
      </c>
      <c r="B8" s="60" t="s">
        <v>240</v>
      </c>
      <c r="C8" s="70" t="s">
        <v>241</v>
      </c>
      <c r="D8" s="71" t="n">
        <v>113</v>
      </c>
      <c r="E8" s="72" t="n">
        <v>117</v>
      </c>
      <c r="F8" s="73" t="n">
        <v>109.9</v>
      </c>
      <c r="G8" s="74" t="n">
        <v>105.9</v>
      </c>
      <c r="H8" s="75" t="n">
        <v>104.4</v>
      </c>
      <c r="I8" s="76" t="n">
        <v>111</v>
      </c>
      <c r="J8" s="76" t="n">
        <v>92.7</v>
      </c>
      <c r="K8" s="76" t="n">
        <v>94.4</v>
      </c>
      <c r="L8" s="77" t="n">
        <v>103.8</v>
      </c>
    </row>
    <row r="9" s="68" customFormat="true" ht="19.5" hidden="false" customHeight="true" outlineLevel="0" collapsed="false">
      <c r="A9" s="78" t="s">
        <v>242</v>
      </c>
      <c r="B9" s="60"/>
      <c r="C9" s="61"/>
      <c r="D9" s="79"/>
      <c r="E9" s="63"/>
      <c r="F9" s="61"/>
      <c r="G9" s="74"/>
      <c r="H9" s="80"/>
      <c r="I9" s="80"/>
      <c r="J9" s="80"/>
      <c r="K9" s="80"/>
      <c r="L9" s="67"/>
    </row>
    <row r="10" s="68" customFormat="true" ht="19.5" hidden="false" customHeight="true" outlineLevel="0" collapsed="false">
      <c r="A10" s="81" t="s">
        <v>243</v>
      </c>
      <c r="B10" s="60"/>
      <c r="C10" s="73"/>
      <c r="D10" s="71"/>
      <c r="E10" s="72"/>
      <c r="F10" s="73"/>
      <c r="G10" s="74"/>
      <c r="H10" s="80"/>
      <c r="I10" s="80"/>
      <c r="J10" s="80"/>
      <c r="K10" s="80"/>
      <c r="L10" s="67"/>
    </row>
    <row r="11" customFormat="false" ht="19.5" hidden="false" customHeight="true" outlineLevel="0" collapsed="false">
      <c r="A11" s="82" t="s">
        <v>244</v>
      </c>
      <c r="B11" s="83" t="s">
        <v>238</v>
      </c>
      <c r="C11" s="61" t="n">
        <v>82470040.7</v>
      </c>
      <c r="D11" s="79" t="n">
        <v>101333211</v>
      </c>
      <c r="E11" s="63" t="n">
        <v>125906213</v>
      </c>
      <c r="F11" s="61" t="n">
        <v>147350609.5</v>
      </c>
      <c r="G11" s="74" t="n">
        <v>154421942.2</v>
      </c>
      <c r="H11" s="84" t="n">
        <v>160857585.3</v>
      </c>
      <c r="I11" s="84" t="n">
        <v>182194221.4</v>
      </c>
      <c r="J11" s="84" t="n">
        <v>170643811.3</v>
      </c>
      <c r="K11" s="84" t="n">
        <v>158008759.1</v>
      </c>
      <c r="L11" s="85" t="s">
        <v>245</v>
      </c>
    </row>
    <row r="12" customFormat="false" ht="14.25" hidden="false" customHeight="true" outlineLevel="0" collapsed="false">
      <c r="A12" s="86" t="s">
        <v>246</v>
      </c>
      <c r="B12" s="83" t="s">
        <v>240</v>
      </c>
      <c r="C12" s="70" t="s">
        <v>241</v>
      </c>
      <c r="D12" s="79" t="n">
        <v>118.1</v>
      </c>
      <c r="E12" s="63" t="n">
        <v>115.5</v>
      </c>
      <c r="F12" s="61" t="n">
        <v>112.1</v>
      </c>
      <c r="G12" s="74" t="n">
        <v>105.1</v>
      </c>
      <c r="H12" s="76" t="n">
        <v>104.6</v>
      </c>
      <c r="I12" s="76" t="n">
        <v>111.8</v>
      </c>
      <c r="J12" s="76" t="n">
        <v>93.7</v>
      </c>
      <c r="K12" s="76" t="n">
        <v>94.1</v>
      </c>
      <c r="L12" s="77" t="n">
        <v>103.5</v>
      </c>
    </row>
    <row r="13" customFormat="false" ht="22.5" hidden="false" customHeight="true" outlineLevel="0" collapsed="false">
      <c r="A13" s="87" t="s">
        <v>247</v>
      </c>
      <c r="B13" s="83"/>
      <c r="C13" s="88"/>
      <c r="D13" s="89"/>
      <c r="E13" s="90"/>
      <c r="F13" s="88"/>
      <c r="G13" s="91"/>
      <c r="H13" s="92"/>
      <c r="I13" s="93"/>
      <c r="J13" s="93"/>
      <c r="K13" s="93"/>
      <c r="L13" s="94"/>
    </row>
    <row r="14" customFormat="false" ht="14.25" hidden="false" customHeight="true" outlineLevel="0" collapsed="false">
      <c r="A14" s="95" t="s">
        <v>248</v>
      </c>
      <c r="B14" s="83" t="s">
        <v>238</v>
      </c>
      <c r="C14" s="88" t="n">
        <v>38656778</v>
      </c>
      <c r="D14" s="96" t="n">
        <v>46697341.1</v>
      </c>
      <c r="E14" s="90" t="n">
        <v>58313639.6</v>
      </c>
      <c r="F14" s="88" t="n">
        <v>72092068.7</v>
      </c>
      <c r="G14" s="91" t="n">
        <v>67283326.6</v>
      </c>
      <c r="H14" s="93" t="n">
        <v>71800760.9</v>
      </c>
      <c r="I14" s="93" t="n">
        <v>64177343.5</v>
      </c>
      <c r="J14" s="93" t="n">
        <v>63101920.2</v>
      </c>
      <c r="K14" s="93" t="n">
        <v>52897977</v>
      </c>
      <c r="L14" s="94" t="n">
        <v>53465681.6</v>
      </c>
    </row>
    <row r="15" customFormat="false" ht="11.25" hidden="false" customHeight="true" outlineLevel="0" collapsed="false">
      <c r="A15" s="97" t="s">
        <v>249</v>
      </c>
      <c r="B15" s="83" t="s">
        <v>240</v>
      </c>
      <c r="C15" s="70" t="s">
        <v>241</v>
      </c>
      <c r="D15" s="96" t="n">
        <v>116.7</v>
      </c>
      <c r="E15" s="98" t="n">
        <v>115</v>
      </c>
      <c r="F15" s="99" t="n">
        <v>117.8</v>
      </c>
      <c r="G15" s="91" t="n">
        <v>93.7</v>
      </c>
      <c r="H15" s="100" t="n">
        <v>107.6</v>
      </c>
      <c r="I15" s="100" t="n">
        <v>88.5</v>
      </c>
      <c r="J15" s="100" t="n">
        <v>98.7</v>
      </c>
      <c r="K15" s="100" t="n">
        <v>86.1</v>
      </c>
      <c r="L15" s="101" t="n">
        <v>102.7</v>
      </c>
    </row>
    <row r="16" customFormat="false" ht="22.5" hidden="false" customHeight="true" outlineLevel="0" collapsed="false">
      <c r="A16" s="102" t="s">
        <v>250</v>
      </c>
      <c r="B16" s="83"/>
      <c r="C16" s="88"/>
      <c r="D16" s="103"/>
      <c r="E16" s="90"/>
      <c r="F16" s="88"/>
      <c r="G16" s="91"/>
      <c r="H16" s="93"/>
      <c r="I16" s="93"/>
      <c r="J16" s="93"/>
      <c r="K16" s="93"/>
      <c r="L16" s="94"/>
    </row>
    <row r="17" customFormat="false" ht="17.15" hidden="false" customHeight="true" outlineLevel="0" collapsed="false">
      <c r="A17" s="104" t="s">
        <v>251</v>
      </c>
      <c r="B17" s="83"/>
      <c r="C17" s="88"/>
      <c r="D17" s="103"/>
      <c r="E17" s="90"/>
      <c r="F17" s="88"/>
      <c r="G17" s="91"/>
      <c r="H17" s="105"/>
      <c r="I17" s="105"/>
      <c r="J17" s="105"/>
      <c r="K17" s="105"/>
      <c r="L17" s="106"/>
    </row>
    <row r="18" customFormat="false" ht="12" hidden="false" customHeight="true" outlineLevel="0" collapsed="false">
      <c r="A18" s="107" t="s">
        <v>252</v>
      </c>
      <c r="B18" s="83" t="s">
        <v>238</v>
      </c>
      <c r="C18" s="108" t="n">
        <v>15391511.5</v>
      </c>
      <c r="D18" s="103" t="n">
        <v>19227203.8</v>
      </c>
      <c r="E18" s="90" t="n">
        <v>22970720</v>
      </c>
      <c r="F18" s="88" t="n">
        <v>27747441.8</v>
      </c>
      <c r="G18" s="91" t="n">
        <v>35816465.7</v>
      </c>
      <c r="H18" s="100" t="n">
        <v>37689546.9</v>
      </c>
      <c r="I18" s="100" t="n">
        <v>48915832.5</v>
      </c>
      <c r="J18" s="100" t="n">
        <v>46966033</v>
      </c>
      <c r="K18" s="100" t="n">
        <v>41019996.7</v>
      </c>
      <c r="L18" s="101" t="n">
        <v>43683834.9</v>
      </c>
    </row>
    <row r="19" customFormat="false" ht="13.5" hidden="false" customHeight="true" outlineLevel="0" collapsed="false">
      <c r="A19" s="109" t="s">
        <v>253</v>
      </c>
      <c r="B19" s="83" t="s">
        <v>240</v>
      </c>
      <c r="C19" s="110" t="s">
        <v>241</v>
      </c>
      <c r="D19" s="103" t="n">
        <v>120.7</v>
      </c>
      <c r="E19" s="90" t="n">
        <v>113.3</v>
      </c>
      <c r="F19" s="88" t="n">
        <v>116.5</v>
      </c>
      <c r="G19" s="91" t="n">
        <v>128.1</v>
      </c>
      <c r="H19" s="100" t="n">
        <v>104.8</v>
      </c>
      <c r="I19" s="100" t="n">
        <v>128</v>
      </c>
      <c r="J19" s="100" t="n">
        <v>95.9</v>
      </c>
      <c r="K19" s="100" t="n">
        <v>88.4</v>
      </c>
      <c r="L19" s="101" t="n">
        <v>107.9</v>
      </c>
    </row>
    <row r="20" customFormat="false" ht="25.5" hidden="false" customHeight="true" outlineLevel="0" collapsed="false">
      <c r="A20" s="111" t="s">
        <v>254</v>
      </c>
      <c r="B20" s="83" t="s">
        <v>238</v>
      </c>
      <c r="C20" s="112" t="n">
        <v>28421751.2</v>
      </c>
      <c r="D20" s="96" t="n">
        <v>35408666.1</v>
      </c>
      <c r="E20" s="90" t="n">
        <v>44621853.4</v>
      </c>
      <c r="F20" s="88" t="n">
        <v>47511099</v>
      </c>
      <c r="G20" s="91" t="n">
        <v>51322149.9</v>
      </c>
      <c r="H20" s="93" t="n">
        <v>51367277.5</v>
      </c>
      <c r="I20" s="93" t="n">
        <v>69101045.4</v>
      </c>
      <c r="J20" s="93" t="n">
        <v>60575858.1</v>
      </c>
      <c r="K20" s="93" t="n">
        <v>64090785.4</v>
      </c>
      <c r="L20" s="94" t="n">
        <v>64754702.2</v>
      </c>
    </row>
    <row r="21" customFormat="false" ht="15" hidden="false" customHeight="true" outlineLevel="0" collapsed="false">
      <c r="A21" s="113" t="s">
        <v>255</v>
      </c>
      <c r="B21" s="83" t="s">
        <v>240</v>
      </c>
      <c r="C21" s="108" t="s">
        <v>241</v>
      </c>
      <c r="D21" s="89" t="n">
        <v>118.5</v>
      </c>
      <c r="E21" s="90" t="n">
        <v>117.3</v>
      </c>
      <c r="F21" s="88" t="n">
        <v>102.5</v>
      </c>
      <c r="G21" s="91" t="n">
        <v>108.4</v>
      </c>
      <c r="H21" s="100" t="n">
        <v>100.5</v>
      </c>
      <c r="I21" s="100" t="n">
        <v>132.6</v>
      </c>
      <c r="J21" s="100" t="n">
        <v>87.4</v>
      </c>
      <c r="K21" s="100" t="n">
        <v>107</v>
      </c>
      <c r="L21" s="101" t="n">
        <v>101.4</v>
      </c>
    </row>
    <row r="22" customFormat="false" ht="15" hidden="false" customHeight="true" outlineLevel="0" collapsed="false">
      <c r="A22" s="114"/>
      <c r="B22" s="83"/>
      <c r="C22" s="110"/>
      <c r="D22" s="103"/>
      <c r="E22" s="90"/>
      <c r="F22" s="88"/>
      <c r="G22" s="91"/>
      <c r="H22" s="100"/>
      <c r="I22" s="100"/>
      <c r="J22" s="100"/>
      <c r="K22" s="100"/>
      <c r="L22" s="101"/>
    </row>
    <row r="23" customFormat="false" ht="22.5" hidden="false" customHeight="true" outlineLevel="0" collapsed="false">
      <c r="A23" s="115" t="s">
        <v>256</v>
      </c>
      <c r="B23" s="83" t="s">
        <v>238</v>
      </c>
      <c r="C23" s="112" t="n">
        <v>1756041.5</v>
      </c>
      <c r="D23" s="89" t="n">
        <v>2054025.4</v>
      </c>
      <c r="E23" s="90" t="n">
        <v>1967552.1</v>
      </c>
      <c r="F23" s="88" t="n">
        <v>2903431.9</v>
      </c>
      <c r="G23" s="91" t="n">
        <v>1878052.8</v>
      </c>
      <c r="H23" s="93" t="n">
        <v>1508528</v>
      </c>
      <c r="I23" s="93" t="n">
        <v>1745481.2</v>
      </c>
      <c r="J23" s="93" t="n">
        <v>1864150.6</v>
      </c>
      <c r="K23" s="93" t="n">
        <v>1507779.3</v>
      </c>
      <c r="L23" s="94" t="n">
        <v>1523805.8</v>
      </c>
    </row>
    <row r="24" customFormat="false" ht="15" hidden="false" customHeight="true" outlineLevel="0" collapsed="false">
      <c r="A24" s="109" t="s">
        <v>257</v>
      </c>
      <c r="B24" s="83" t="s">
        <v>240</v>
      </c>
      <c r="C24" s="110" t="s">
        <v>241</v>
      </c>
      <c r="D24" s="96" t="n">
        <v>112.7</v>
      </c>
      <c r="E24" s="90" t="n">
        <v>89.2</v>
      </c>
      <c r="F24" s="88" t="n">
        <v>141.5</v>
      </c>
      <c r="G24" s="91" t="n">
        <v>64.8</v>
      </c>
      <c r="H24" s="100" t="n">
        <v>80.5</v>
      </c>
      <c r="I24" s="100" t="n">
        <v>114.3</v>
      </c>
      <c r="J24" s="100" t="n">
        <v>106.8</v>
      </c>
      <c r="K24" s="100" t="n">
        <v>82.2</v>
      </c>
      <c r="L24" s="101" t="n">
        <v>102.1</v>
      </c>
    </row>
    <row r="25" customFormat="false" ht="23.25" hidden="false" customHeight="true" outlineLevel="0" collapsed="false">
      <c r="A25" s="116" t="s">
        <v>258</v>
      </c>
      <c r="B25" s="83" t="s">
        <v>238</v>
      </c>
      <c r="C25" s="112" t="n">
        <v>80713999.2</v>
      </c>
      <c r="D25" s="96" t="n">
        <v>99279185.6</v>
      </c>
      <c r="E25" s="98" t="n">
        <v>123938660.9</v>
      </c>
      <c r="F25" s="99" t="n">
        <v>144447177.6</v>
      </c>
      <c r="G25" s="91" t="n">
        <v>152543889.4</v>
      </c>
      <c r="H25" s="93" t="n">
        <v>159349057.3</v>
      </c>
      <c r="I25" s="93" t="n">
        <v>180448740.2</v>
      </c>
      <c r="J25" s="93" t="n">
        <v>168779660.7</v>
      </c>
      <c r="K25" s="93" t="n">
        <v>156500979.8</v>
      </c>
      <c r="L25" s="94" t="n">
        <v>160380412.9</v>
      </c>
    </row>
    <row r="26" customFormat="false" ht="15.9" hidden="false" customHeight="true" outlineLevel="0" collapsed="false">
      <c r="A26" s="117" t="s">
        <v>259</v>
      </c>
      <c r="B26" s="118" t="s">
        <v>240</v>
      </c>
      <c r="C26" s="112" t="s">
        <v>241</v>
      </c>
      <c r="D26" s="119" t="n">
        <v>118.2</v>
      </c>
      <c r="E26" s="120" t="n">
        <v>116</v>
      </c>
      <c r="F26" s="110" t="n">
        <v>111.7</v>
      </c>
      <c r="G26" s="121" t="n">
        <v>105.9</v>
      </c>
      <c r="H26" s="100" t="n">
        <v>111.1</v>
      </c>
      <c r="I26" s="100" t="n">
        <v>111.8</v>
      </c>
      <c r="J26" s="100" t="n">
        <v>93.6</v>
      </c>
      <c r="K26" s="100" t="n">
        <v>94.2</v>
      </c>
      <c r="L26" s="101" t="n">
        <v>103.5</v>
      </c>
    </row>
    <row r="27" customFormat="false" ht="24" hidden="false" customHeight="true" outlineLevel="0" collapsed="false">
      <c r="A27" s="122" t="s">
        <v>260</v>
      </c>
      <c r="B27" s="123" t="s">
        <v>238</v>
      </c>
      <c r="C27" s="124" t="n">
        <v>3854614.9</v>
      </c>
      <c r="D27" s="125" t="n">
        <v>3623496.6</v>
      </c>
      <c r="E27" s="126" t="n">
        <v>3790969.9</v>
      </c>
      <c r="F27" s="127" t="n">
        <v>3571822.3</v>
      </c>
      <c r="G27" s="74" t="n">
        <v>3313976.5</v>
      </c>
      <c r="H27" s="128" t="n">
        <v>2787610.8</v>
      </c>
      <c r="I27" s="129" t="n">
        <v>2271634.1</v>
      </c>
      <c r="J27" s="129" t="n">
        <v>1965916</v>
      </c>
      <c r="K27" s="128" t="n">
        <v>1963888.4</v>
      </c>
      <c r="L27" s="130" t="n">
        <v>2160240.3</v>
      </c>
    </row>
    <row r="28" customFormat="false" ht="16.5" hidden="false" customHeight="true" outlineLevel="0" collapsed="false">
      <c r="A28" s="131" t="s">
        <v>261</v>
      </c>
      <c r="B28" s="123" t="s">
        <v>240</v>
      </c>
      <c r="C28" s="132" t="s">
        <v>241</v>
      </c>
      <c r="D28" s="74" t="n">
        <v>90.6</v>
      </c>
      <c r="E28" s="133" t="n">
        <v>99</v>
      </c>
      <c r="F28" s="133" t="n">
        <v>92</v>
      </c>
      <c r="G28" s="74" t="n">
        <v>89.7</v>
      </c>
      <c r="H28" s="134" t="n">
        <v>84</v>
      </c>
      <c r="I28" s="76" t="n">
        <v>82.1</v>
      </c>
      <c r="J28" s="76" t="n">
        <v>84.8</v>
      </c>
      <c r="K28" s="76" t="n">
        <v>95.3</v>
      </c>
      <c r="L28" s="77" t="n">
        <v>111.2</v>
      </c>
    </row>
    <row r="29" customFormat="false" ht="19.5" hidden="false" customHeight="true" outlineLevel="0" collapsed="false">
      <c r="A29" s="135" t="s">
        <v>262</v>
      </c>
      <c r="B29" s="135"/>
      <c r="C29" s="135"/>
      <c r="D29" s="135"/>
      <c r="E29" s="135"/>
      <c r="F29" s="135"/>
      <c r="G29" s="68"/>
      <c r="H29" s="68"/>
      <c r="I29" s="68"/>
    </row>
    <row r="30" customFormat="false" ht="12" hidden="false" customHeight="true" outlineLevel="0" collapsed="false">
      <c r="A30" s="136" t="s">
        <v>263</v>
      </c>
      <c r="B30" s="136"/>
      <c r="C30" s="136"/>
      <c r="D30" s="136"/>
      <c r="E30" s="136"/>
      <c r="F30" s="136"/>
    </row>
    <row r="31" customFormat="false" ht="11" hidden="false" customHeight="true" outlineLevel="0" collapsed="false"/>
    <row r="32" customFormat="false" ht="11" hidden="false" customHeight="true" outlineLevel="0" collapsed="false"/>
    <row r="33" customFormat="false" ht="18" hidden="false" customHeight="true" outlineLevel="0" collapsed="false"/>
    <row r="34" customFormat="false" ht="11" hidden="false" customHeight="true" outlineLevel="0" collapsed="false"/>
    <row r="35" customFormat="false" ht="11" hidden="false" customHeight="true" outlineLevel="0" collapsed="false"/>
    <row r="36" customFormat="false" ht="18" hidden="false" customHeight="true" outlineLevel="0" collapsed="false"/>
    <row r="37" customFormat="false" ht="11" hidden="false" customHeight="true" outlineLevel="0" collapsed="false"/>
    <row r="38" customFormat="false" ht="11" hidden="false" customHeight="true" outlineLevel="0" collapsed="false"/>
    <row r="39" customFormat="false" ht="17.25" hidden="false" customHeight="true" outlineLevel="0" collapsed="false"/>
    <row r="40" customFormat="false" ht="11" hidden="false" customHeight="true" outlineLevel="0" collapsed="false"/>
    <row r="41" customFormat="false" ht="11" hidden="false" customHeight="true" outlineLevel="0" collapsed="false"/>
  </sheetData>
  <mergeCells count="15">
    <mergeCell ref="A1:J2"/>
    <mergeCell ref="A3:J3"/>
    <mergeCell ref="C4:C6"/>
    <mergeCell ref="D4:D6"/>
    <mergeCell ref="E4:E6"/>
    <mergeCell ref="F4:F6"/>
    <mergeCell ref="G4:G6"/>
    <mergeCell ref="H4:H6"/>
    <mergeCell ref="I4:I6"/>
    <mergeCell ref="J4:J6"/>
    <mergeCell ref="K4:K6"/>
    <mergeCell ref="L4:L6"/>
    <mergeCell ref="A5:B5"/>
    <mergeCell ref="A29:F29"/>
    <mergeCell ref="A30:F30"/>
  </mergeCells>
  <printOptions headings="false" gridLines="false" gridLinesSet="true" horizontalCentered="false" verticalCentered="false"/>
  <pageMargins left="0.7875"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47" width="25.44"/>
    <col collapsed="false" customWidth="true" hidden="false" outlineLevel="0" max="2" min="2" style="47" width="2.35"/>
    <col collapsed="false" customWidth="true" hidden="false" outlineLevel="0" max="3" min="3" style="47" width="11.08"/>
    <col collapsed="false" customWidth="true" hidden="false" outlineLevel="0" max="4" min="4" style="47" width="12.62"/>
    <col collapsed="false" customWidth="true" hidden="false" outlineLevel="0" max="5" min="5" style="47" width="11.35"/>
    <col collapsed="false" customWidth="true" hidden="false" outlineLevel="0" max="6" min="6" style="47" width="9.99"/>
    <col collapsed="false" customWidth="true" hidden="false" outlineLevel="0" max="7" min="7" style="47" width="10.99"/>
    <col collapsed="false" customWidth="true" hidden="false" outlineLevel="0" max="8" min="8" style="786" width="12.99"/>
    <col collapsed="false" customWidth="false" hidden="false" outlineLevel="0" max="257" min="9" style="47" width="9.08"/>
  </cols>
  <sheetData>
    <row r="1" customFormat="false" ht="13" hidden="false" customHeight="false" outlineLevel="0" collapsed="false">
      <c r="A1" s="787"/>
      <c r="H1" s="413"/>
    </row>
    <row r="3" customFormat="false" ht="14.25" hidden="false" customHeight="true" outlineLevel="0" collapsed="false">
      <c r="A3" s="788" t="s">
        <v>898</v>
      </c>
      <c r="B3" s="788"/>
      <c r="C3" s="788"/>
      <c r="D3" s="788"/>
      <c r="E3" s="788"/>
      <c r="F3" s="788"/>
      <c r="G3" s="788"/>
      <c r="H3" s="788"/>
    </row>
    <row r="4" customFormat="false" ht="17.4" hidden="false" customHeight="true" outlineLevel="0" collapsed="false">
      <c r="A4" s="789" t="s">
        <v>899</v>
      </c>
      <c r="B4" s="789"/>
      <c r="C4" s="789"/>
      <c r="D4" s="789"/>
      <c r="E4" s="789"/>
      <c r="F4" s="789"/>
      <c r="G4" s="789"/>
      <c r="H4" s="789"/>
    </row>
    <row r="5" customFormat="false" ht="16.25" hidden="false" customHeight="true" outlineLevel="0" collapsed="false">
      <c r="A5" s="790" t="s">
        <v>293</v>
      </c>
      <c r="B5" s="790"/>
      <c r="C5" s="791" t="s">
        <v>900</v>
      </c>
      <c r="D5" s="791"/>
      <c r="E5" s="792" t="s">
        <v>901</v>
      </c>
      <c r="F5" s="793" t="s">
        <v>902</v>
      </c>
      <c r="G5" s="794" t="s">
        <v>903</v>
      </c>
      <c r="H5" s="794"/>
    </row>
    <row r="6" customFormat="false" ht="14.25" hidden="false" customHeight="true" outlineLevel="0" collapsed="false">
      <c r="A6" s="795" t="s">
        <v>294</v>
      </c>
      <c r="B6" s="795"/>
      <c r="C6" s="791"/>
      <c r="D6" s="791"/>
      <c r="E6" s="792"/>
      <c r="F6" s="793"/>
      <c r="G6" s="794"/>
      <c r="H6" s="794"/>
    </row>
    <row r="7" customFormat="false" ht="14.25" hidden="false" customHeight="true" outlineLevel="0" collapsed="false">
      <c r="A7" s="135" t="s">
        <v>904</v>
      </c>
      <c r="B7" s="796"/>
      <c r="C7" s="793" t="s">
        <v>905</v>
      </c>
      <c r="D7" s="793" t="s">
        <v>906</v>
      </c>
      <c r="E7" s="792"/>
      <c r="F7" s="793"/>
      <c r="G7" s="794"/>
      <c r="H7" s="794"/>
    </row>
    <row r="8" customFormat="false" ht="18.5" hidden="false" customHeight="true" outlineLevel="0" collapsed="false">
      <c r="A8" s="797" t="s">
        <v>907</v>
      </c>
      <c r="B8" s="796"/>
      <c r="C8" s="793"/>
      <c r="D8" s="793"/>
      <c r="E8" s="792"/>
      <c r="F8" s="793"/>
      <c r="G8" s="794"/>
      <c r="H8" s="794"/>
    </row>
    <row r="9" customFormat="false" ht="13.65" hidden="false" customHeight="true" outlineLevel="0" collapsed="false">
      <c r="A9" s="798" t="s">
        <v>908</v>
      </c>
      <c r="B9" s="798"/>
      <c r="C9" s="793"/>
      <c r="D9" s="793"/>
      <c r="E9" s="792"/>
      <c r="F9" s="793"/>
      <c r="G9" s="792" t="s">
        <v>909</v>
      </c>
      <c r="H9" s="799" t="s">
        <v>910</v>
      </c>
    </row>
    <row r="10" s="68" customFormat="true" ht="12.15" hidden="false" customHeight="true" outlineLevel="0" collapsed="false">
      <c r="A10" s="800" t="s">
        <v>911</v>
      </c>
      <c r="B10" s="800"/>
      <c r="C10" s="793"/>
      <c r="D10" s="793"/>
      <c r="E10" s="792"/>
      <c r="F10" s="793"/>
      <c r="G10" s="792"/>
      <c r="H10" s="799"/>
    </row>
    <row r="11" s="68" customFormat="true" ht="17.4" hidden="false" customHeight="true" outlineLevel="0" collapsed="false">
      <c r="A11" s="801" t="s">
        <v>912</v>
      </c>
      <c r="B11" s="796"/>
      <c r="C11" s="793"/>
      <c r="D11" s="793"/>
      <c r="E11" s="792"/>
      <c r="F11" s="793"/>
      <c r="G11" s="792"/>
      <c r="H11" s="799"/>
    </row>
    <row r="12" s="68" customFormat="true" ht="13.65" hidden="false" customHeight="true" outlineLevel="0" collapsed="false">
      <c r="A12" s="802" t="s">
        <v>913</v>
      </c>
      <c r="B12" s="796"/>
      <c r="C12" s="793"/>
      <c r="D12" s="793"/>
      <c r="E12" s="792"/>
      <c r="F12" s="793"/>
      <c r="G12" s="792"/>
      <c r="H12" s="799"/>
    </row>
    <row r="13" s="68" customFormat="true" ht="16.5" hidden="false" customHeight="true" outlineLevel="0" collapsed="false">
      <c r="A13" s="801" t="s">
        <v>914</v>
      </c>
      <c r="B13" s="796"/>
      <c r="C13" s="793"/>
      <c r="D13" s="793"/>
      <c r="E13" s="792"/>
      <c r="F13" s="793"/>
      <c r="G13" s="792"/>
      <c r="H13" s="799"/>
    </row>
    <row r="14" customFormat="false" ht="16.75" hidden="false" customHeight="true" outlineLevel="0" collapsed="false">
      <c r="A14" s="803" t="s">
        <v>915</v>
      </c>
      <c r="B14" s="804"/>
      <c r="C14" s="793"/>
      <c r="D14" s="793"/>
      <c r="E14" s="792"/>
      <c r="F14" s="793"/>
      <c r="G14" s="792"/>
      <c r="H14" s="799"/>
    </row>
    <row r="15" customFormat="false" ht="18" hidden="false" customHeight="true" outlineLevel="0" collapsed="false">
      <c r="A15" s="805" t="s">
        <v>717</v>
      </c>
      <c r="B15" s="805"/>
      <c r="C15" s="805"/>
      <c r="D15" s="805"/>
      <c r="E15" s="805"/>
      <c r="F15" s="805"/>
      <c r="G15" s="805"/>
      <c r="H15" s="805"/>
      <c r="I15" s="211"/>
    </row>
    <row r="16" customFormat="false" ht="21.9" hidden="false" customHeight="true" outlineLevel="0" collapsed="false">
      <c r="A16" s="806" t="s">
        <v>271</v>
      </c>
      <c r="B16" s="807" t="s">
        <v>238</v>
      </c>
      <c r="C16" s="710" t="n">
        <v>71199</v>
      </c>
      <c r="D16" s="710" t="n">
        <v>67875695</v>
      </c>
      <c r="E16" s="710" t="n">
        <v>137407</v>
      </c>
      <c r="F16" s="710" t="n">
        <v>576121</v>
      </c>
      <c r="G16" s="710" t="n">
        <v>13967647</v>
      </c>
      <c r="H16" s="808" t="n">
        <v>101.7</v>
      </c>
      <c r="I16" s="211"/>
    </row>
    <row r="17" customFormat="false" ht="12.75" hidden="false" customHeight="true" outlineLevel="0" collapsed="false">
      <c r="A17" s="809" t="s">
        <v>272</v>
      </c>
      <c r="B17" s="810" t="s">
        <v>240</v>
      </c>
      <c r="C17" s="710" t="n">
        <v>67062</v>
      </c>
      <c r="D17" s="710" t="n">
        <v>46107365</v>
      </c>
      <c r="E17" s="710" t="n">
        <v>67062</v>
      </c>
      <c r="F17" s="710" t="n">
        <v>381863</v>
      </c>
      <c r="G17" s="710" t="n">
        <v>9941098</v>
      </c>
      <c r="H17" s="808" t="n">
        <v>148.2</v>
      </c>
      <c r="I17" s="211"/>
    </row>
    <row r="18" customFormat="false" ht="12.75" hidden="false" customHeight="true" outlineLevel="0" collapsed="false">
      <c r="A18" s="809"/>
      <c r="B18" s="810" t="s">
        <v>916</v>
      </c>
      <c r="C18" s="710" t="n">
        <v>2216</v>
      </c>
      <c r="D18" s="710" t="n">
        <v>1902676</v>
      </c>
      <c r="E18" s="710" t="n">
        <v>4432</v>
      </c>
      <c r="F18" s="710" t="n">
        <v>18808</v>
      </c>
      <c r="G18" s="710" t="n">
        <v>443306</v>
      </c>
      <c r="H18" s="808" t="n">
        <v>100</v>
      </c>
      <c r="I18" s="211"/>
    </row>
    <row r="19" customFormat="false" ht="12.75" hidden="false" customHeight="true" outlineLevel="0" collapsed="false">
      <c r="A19" s="809"/>
      <c r="B19" s="810" t="s">
        <v>917</v>
      </c>
      <c r="C19" s="710" t="n">
        <v>1921</v>
      </c>
      <c r="D19" s="710" t="n">
        <v>19865654</v>
      </c>
      <c r="E19" s="710" t="n">
        <v>65913</v>
      </c>
      <c r="F19" s="710" t="n">
        <v>175450</v>
      </c>
      <c r="G19" s="710" t="n">
        <v>3583243</v>
      </c>
      <c r="H19" s="808" t="n">
        <v>54.4</v>
      </c>
      <c r="I19" s="211"/>
    </row>
    <row r="20" customFormat="false" ht="24" hidden="false" customHeight="true" outlineLevel="0" collapsed="false">
      <c r="A20" s="811" t="s">
        <v>273</v>
      </c>
      <c r="B20" s="812" t="s">
        <v>238</v>
      </c>
      <c r="C20" s="716" t="n">
        <v>5658</v>
      </c>
      <c r="D20" s="716" t="n">
        <v>5541289</v>
      </c>
      <c r="E20" s="716" t="n">
        <v>13601</v>
      </c>
      <c r="F20" s="716" t="n">
        <v>51497</v>
      </c>
      <c r="G20" s="716" t="n">
        <v>1222885</v>
      </c>
      <c r="H20" s="813" t="n">
        <v>89.9</v>
      </c>
      <c r="I20" s="211"/>
    </row>
    <row r="21" customFormat="false" ht="14.15" hidden="false" customHeight="true" outlineLevel="0" collapsed="false">
      <c r="A21" s="610"/>
      <c r="B21" s="729" t="s">
        <v>240</v>
      </c>
      <c r="C21" s="716" t="n">
        <v>5136</v>
      </c>
      <c r="D21" s="716" t="n">
        <v>3292955</v>
      </c>
      <c r="E21" s="716" t="n">
        <v>5136</v>
      </c>
      <c r="F21" s="716" t="n">
        <v>28171</v>
      </c>
      <c r="G21" s="716" t="n">
        <v>750250</v>
      </c>
      <c r="H21" s="813" t="n">
        <v>146.1</v>
      </c>
      <c r="I21" s="211"/>
    </row>
    <row r="22" customFormat="false" ht="14.15" hidden="false" customHeight="true" outlineLevel="0" collapsed="false">
      <c r="A22" s="610"/>
      <c r="B22" s="729" t="s">
        <v>916</v>
      </c>
      <c r="C22" s="716" t="n">
        <v>278</v>
      </c>
      <c r="D22" s="716" t="n">
        <v>202219</v>
      </c>
      <c r="E22" s="716" t="n">
        <v>556</v>
      </c>
      <c r="F22" s="716" t="n">
        <v>2348</v>
      </c>
      <c r="G22" s="716" t="n">
        <v>49238</v>
      </c>
      <c r="H22" s="813" t="n">
        <v>88.6</v>
      </c>
      <c r="I22" s="211"/>
    </row>
    <row r="23" customFormat="false" ht="14.15" hidden="false" customHeight="true" outlineLevel="0" collapsed="false">
      <c r="A23" s="610"/>
      <c r="B23" s="729" t="s">
        <v>917</v>
      </c>
      <c r="C23" s="716" t="n">
        <v>244</v>
      </c>
      <c r="D23" s="716" t="n">
        <v>2046115</v>
      </c>
      <c r="E23" s="716" t="n">
        <v>7909</v>
      </c>
      <c r="F23" s="716" t="n">
        <v>20978</v>
      </c>
      <c r="G23" s="716" t="n">
        <v>423397</v>
      </c>
      <c r="H23" s="813" t="n">
        <v>53.5</v>
      </c>
      <c r="I23" s="211"/>
    </row>
    <row r="24" customFormat="false" ht="24" hidden="false" customHeight="true" outlineLevel="0" collapsed="false">
      <c r="A24" s="811" t="s">
        <v>274</v>
      </c>
      <c r="B24" s="729" t="s">
        <v>238</v>
      </c>
      <c r="C24" s="716" t="n">
        <v>3561</v>
      </c>
      <c r="D24" s="716" t="n">
        <v>2822028</v>
      </c>
      <c r="E24" s="716" t="n">
        <v>6074</v>
      </c>
      <c r="F24" s="716" t="n">
        <v>26546</v>
      </c>
      <c r="G24" s="716" t="n">
        <v>611030</v>
      </c>
      <c r="H24" s="813" t="n">
        <v>100.6</v>
      </c>
      <c r="I24" s="211"/>
    </row>
    <row r="25" customFormat="false" ht="14.15" hidden="false" customHeight="true" outlineLevel="0" collapsed="false">
      <c r="A25" s="610"/>
      <c r="B25" s="729" t="s">
        <v>240</v>
      </c>
      <c r="C25" s="716" t="n">
        <v>3450</v>
      </c>
      <c r="D25" s="716" t="n">
        <v>2147172</v>
      </c>
      <c r="E25" s="716" t="n">
        <v>3450</v>
      </c>
      <c r="F25" s="716" t="n">
        <v>19278</v>
      </c>
      <c r="G25" s="716" t="n">
        <v>471665</v>
      </c>
      <c r="H25" s="813" t="n">
        <v>136.7</v>
      </c>
      <c r="I25" s="211"/>
    </row>
    <row r="26" customFormat="false" ht="14.15" hidden="false" customHeight="true" outlineLevel="0" collapsed="false">
      <c r="A26" s="610"/>
      <c r="B26" s="729" t="s">
        <v>916</v>
      </c>
      <c r="C26" s="716" t="n">
        <v>26</v>
      </c>
      <c r="D26" s="716" t="n">
        <v>23146</v>
      </c>
      <c r="E26" s="716" t="n">
        <v>52</v>
      </c>
      <c r="F26" s="716" t="n">
        <v>226</v>
      </c>
      <c r="G26" s="716" t="n">
        <v>5488</v>
      </c>
      <c r="H26" s="813" t="n">
        <v>105.5</v>
      </c>
      <c r="I26" s="211"/>
    </row>
    <row r="27" customFormat="false" ht="14.15" hidden="false" customHeight="true" outlineLevel="0" collapsed="false">
      <c r="A27" s="610"/>
      <c r="B27" s="729" t="s">
        <v>917</v>
      </c>
      <c r="C27" s="716" t="n">
        <v>85</v>
      </c>
      <c r="D27" s="716" t="n">
        <v>651710</v>
      </c>
      <c r="E27" s="716" t="n">
        <v>2572</v>
      </c>
      <c r="F27" s="716" t="n">
        <v>7042</v>
      </c>
      <c r="G27" s="716" t="n">
        <v>133877</v>
      </c>
      <c r="H27" s="813" t="n">
        <v>52.1</v>
      </c>
      <c r="I27" s="211"/>
    </row>
    <row r="28" customFormat="false" ht="24" hidden="false" customHeight="true" outlineLevel="0" collapsed="false">
      <c r="A28" s="811" t="s">
        <v>275</v>
      </c>
      <c r="B28" s="729" t="s">
        <v>238</v>
      </c>
      <c r="C28" s="716" t="n">
        <v>3621</v>
      </c>
      <c r="D28" s="716" t="n">
        <v>3055800</v>
      </c>
      <c r="E28" s="716" t="n">
        <v>5379</v>
      </c>
      <c r="F28" s="716" t="n">
        <v>25989</v>
      </c>
      <c r="G28" s="716" t="n">
        <v>600461</v>
      </c>
      <c r="H28" s="813" t="n">
        <v>111.6</v>
      </c>
      <c r="I28" s="814"/>
      <c r="J28" s="815"/>
    </row>
    <row r="29" customFormat="false" ht="14.15" hidden="false" customHeight="true" outlineLevel="0" collapsed="false">
      <c r="A29" s="610"/>
      <c r="B29" s="729" t="s">
        <v>240</v>
      </c>
      <c r="C29" s="716" t="n">
        <v>3522</v>
      </c>
      <c r="D29" s="716" t="n">
        <v>2424306</v>
      </c>
      <c r="E29" s="716" t="n">
        <v>3522</v>
      </c>
      <c r="F29" s="716" t="n">
        <v>20184</v>
      </c>
      <c r="G29" s="716" t="n">
        <v>492502</v>
      </c>
      <c r="H29" s="813" t="n">
        <v>139.8</v>
      </c>
      <c r="I29" s="814"/>
      <c r="J29" s="815"/>
    </row>
    <row r="30" customFormat="false" ht="14.15" hidden="false" customHeight="true" outlineLevel="0" collapsed="false">
      <c r="A30" s="610"/>
      <c r="B30" s="729" t="s">
        <v>916</v>
      </c>
      <c r="C30" s="716" t="n">
        <v>50</v>
      </c>
      <c r="D30" s="716" t="n">
        <v>60108</v>
      </c>
      <c r="E30" s="716" t="n">
        <v>100</v>
      </c>
      <c r="F30" s="716" t="n">
        <v>538</v>
      </c>
      <c r="G30" s="716" t="n">
        <v>13195</v>
      </c>
      <c r="H30" s="813" t="n">
        <v>131.9</v>
      </c>
      <c r="I30" s="814"/>
      <c r="J30" s="815"/>
    </row>
    <row r="31" customFormat="false" ht="14.15" hidden="false" customHeight="true" outlineLevel="0" collapsed="false">
      <c r="A31" s="610"/>
      <c r="B31" s="729" t="s">
        <v>917</v>
      </c>
      <c r="C31" s="716" t="n">
        <v>49</v>
      </c>
      <c r="D31" s="716" t="n">
        <v>571386</v>
      </c>
      <c r="E31" s="716" t="n">
        <v>1757</v>
      </c>
      <c r="F31" s="716" t="n">
        <v>5267</v>
      </c>
      <c r="G31" s="716" t="n">
        <v>94764</v>
      </c>
      <c r="H31" s="813" t="n">
        <v>53.9</v>
      </c>
      <c r="I31" s="814"/>
      <c r="J31" s="815"/>
    </row>
    <row r="32" customFormat="false" ht="24" hidden="false" customHeight="true" outlineLevel="0" collapsed="false">
      <c r="A32" s="811" t="s">
        <v>918</v>
      </c>
      <c r="B32" s="729" t="s">
        <v>238</v>
      </c>
      <c r="C32" s="716" t="n">
        <v>1586</v>
      </c>
      <c r="D32" s="716" t="n">
        <v>1468111</v>
      </c>
      <c r="E32" s="716" t="n">
        <v>3045</v>
      </c>
      <c r="F32" s="716" t="n">
        <v>12663</v>
      </c>
      <c r="G32" s="716" t="n">
        <v>288790</v>
      </c>
      <c r="H32" s="813" t="n">
        <v>94.8</v>
      </c>
      <c r="I32" s="814"/>
      <c r="J32" s="815"/>
    </row>
    <row r="33" customFormat="false" ht="14.15" hidden="false" customHeight="true" outlineLevel="0" collapsed="false">
      <c r="A33" s="610"/>
      <c r="B33" s="729" t="s">
        <v>240</v>
      </c>
      <c r="C33" s="716" t="n">
        <v>1522</v>
      </c>
      <c r="D33" s="716" t="n">
        <v>991959</v>
      </c>
      <c r="E33" s="716" t="n">
        <v>1522</v>
      </c>
      <c r="F33" s="716" t="n">
        <v>8343</v>
      </c>
      <c r="G33" s="716" t="n">
        <v>205627</v>
      </c>
      <c r="H33" s="813" t="n">
        <v>135.1</v>
      </c>
      <c r="I33" s="211"/>
    </row>
    <row r="34" customFormat="false" ht="14.15" hidden="false" customHeight="true" outlineLevel="0" collapsed="false">
      <c r="A34" s="610"/>
      <c r="B34" s="729" t="s">
        <v>916</v>
      </c>
      <c r="C34" s="716" t="n">
        <v>15</v>
      </c>
      <c r="D34" s="716" t="n">
        <v>13198</v>
      </c>
      <c r="E34" s="716" t="n">
        <v>30</v>
      </c>
      <c r="F34" s="716" t="n">
        <v>142</v>
      </c>
      <c r="G34" s="716" t="n">
        <v>2910</v>
      </c>
      <c r="H34" s="813" t="n">
        <v>97</v>
      </c>
      <c r="I34" s="211"/>
    </row>
    <row r="35" customFormat="false" ht="14.15" hidden="false" customHeight="true" outlineLevel="0" collapsed="false">
      <c r="A35" s="610"/>
      <c r="B35" s="729" t="s">
        <v>917</v>
      </c>
      <c r="C35" s="716" t="n">
        <v>49</v>
      </c>
      <c r="D35" s="716" t="n">
        <v>462954</v>
      </c>
      <c r="E35" s="716" t="n">
        <v>1493</v>
      </c>
      <c r="F35" s="716" t="n">
        <v>4178</v>
      </c>
      <c r="G35" s="716" t="n">
        <v>80253</v>
      </c>
      <c r="H35" s="813" t="n">
        <v>53.8</v>
      </c>
      <c r="I35" s="211"/>
    </row>
    <row r="36" customFormat="false" ht="24" hidden="false" customHeight="true" outlineLevel="0" collapsed="false">
      <c r="A36" s="811" t="s">
        <v>277</v>
      </c>
      <c r="B36" s="729" t="s">
        <v>238</v>
      </c>
      <c r="C36" s="716" t="n">
        <v>4348</v>
      </c>
      <c r="D36" s="716" t="n">
        <v>3622724</v>
      </c>
      <c r="E36" s="716" t="n">
        <v>6262</v>
      </c>
      <c r="F36" s="716" t="n">
        <v>29078</v>
      </c>
      <c r="G36" s="716" t="n">
        <v>749496</v>
      </c>
      <c r="H36" s="813" t="n">
        <v>119.7</v>
      </c>
      <c r="I36" s="211"/>
    </row>
    <row r="37" customFormat="false" ht="14.15" hidden="false" customHeight="true" outlineLevel="0" collapsed="false">
      <c r="A37" s="610"/>
      <c r="B37" s="729" t="s">
        <v>240</v>
      </c>
      <c r="C37" s="716" t="n">
        <v>4229</v>
      </c>
      <c r="D37" s="716" t="n">
        <v>2971102</v>
      </c>
      <c r="E37" s="716" t="n">
        <v>4229</v>
      </c>
      <c r="F37" s="716" t="n">
        <v>23345</v>
      </c>
      <c r="G37" s="716" t="n">
        <v>626871</v>
      </c>
      <c r="H37" s="813" t="n">
        <v>148.2</v>
      </c>
      <c r="I37" s="211"/>
    </row>
    <row r="38" customFormat="false" ht="14.15" hidden="false" customHeight="true" outlineLevel="0" collapsed="false">
      <c r="A38" s="610"/>
      <c r="B38" s="729" t="s">
        <v>916</v>
      </c>
      <c r="C38" s="716" t="n">
        <v>51</v>
      </c>
      <c r="D38" s="716" t="n">
        <v>56485</v>
      </c>
      <c r="E38" s="716" t="n">
        <v>102</v>
      </c>
      <c r="F38" s="716" t="n">
        <v>450</v>
      </c>
      <c r="G38" s="716" t="n">
        <v>12451</v>
      </c>
      <c r="H38" s="813" t="n">
        <v>122.1</v>
      </c>
      <c r="I38" s="211"/>
    </row>
    <row r="39" customFormat="false" ht="14.15" hidden="false" customHeight="true" outlineLevel="0" collapsed="false">
      <c r="A39" s="610"/>
      <c r="B39" s="729" t="s">
        <v>917</v>
      </c>
      <c r="C39" s="716" t="n">
        <v>68</v>
      </c>
      <c r="D39" s="716" t="n">
        <v>595137</v>
      </c>
      <c r="E39" s="716" t="n">
        <v>1931</v>
      </c>
      <c r="F39" s="716" t="n">
        <v>5283</v>
      </c>
      <c r="G39" s="716" t="n">
        <v>110174</v>
      </c>
      <c r="H39" s="813" t="n">
        <v>57.1</v>
      </c>
      <c r="I39" s="211"/>
    </row>
    <row r="40" customFormat="false" ht="24" hidden="false" customHeight="true" outlineLevel="0" collapsed="false">
      <c r="A40" s="811" t="s">
        <v>278</v>
      </c>
      <c r="B40" s="729" t="s">
        <v>238</v>
      </c>
      <c r="C40" s="716" t="n">
        <v>7787</v>
      </c>
      <c r="D40" s="716" t="n">
        <v>7542250</v>
      </c>
      <c r="E40" s="716" t="n">
        <v>14998</v>
      </c>
      <c r="F40" s="716" t="n">
        <v>63504</v>
      </c>
      <c r="G40" s="716" t="n">
        <v>1539503</v>
      </c>
      <c r="H40" s="813" t="n">
        <v>102.6</v>
      </c>
      <c r="I40" s="211"/>
    </row>
    <row r="41" customFormat="false" ht="14.15" hidden="false" customHeight="true" outlineLevel="0" collapsed="false">
      <c r="A41" s="610"/>
      <c r="B41" s="729" t="s">
        <v>240</v>
      </c>
      <c r="C41" s="716" t="n">
        <v>7361</v>
      </c>
      <c r="D41" s="716" t="n">
        <v>5319803</v>
      </c>
      <c r="E41" s="716" t="n">
        <v>7361</v>
      </c>
      <c r="F41" s="716" t="n">
        <v>43864</v>
      </c>
      <c r="G41" s="716" t="n">
        <v>1124438</v>
      </c>
      <c r="H41" s="813" t="n">
        <v>152.8</v>
      </c>
      <c r="I41" s="211"/>
    </row>
    <row r="42" customFormat="false" ht="14.15" hidden="false" customHeight="true" outlineLevel="0" collapsed="false">
      <c r="A42" s="610"/>
      <c r="B42" s="729" t="s">
        <v>916</v>
      </c>
      <c r="C42" s="716" t="n">
        <v>218</v>
      </c>
      <c r="D42" s="716" t="n">
        <v>190033</v>
      </c>
      <c r="E42" s="716" t="n">
        <v>436</v>
      </c>
      <c r="F42" s="716" t="n">
        <v>1835</v>
      </c>
      <c r="G42" s="716" t="n">
        <v>44510</v>
      </c>
      <c r="H42" s="813" t="n">
        <v>102.1</v>
      </c>
      <c r="I42" s="211"/>
    </row>
    <row r="43" customFormat="false" ht="14.15" hidden="false" customHeight="true" outlineLevel="0" collapsed="false">
      <c r="A43" s="610"/>
      <c r="B43" s="729" t="s">
        <v>917</v>
      </c>
      <c r="C43" s="716" t="n">
        <v>208</v>
      </c>
      <c r="D43" s="716" t="n">
        <v>2032414</v>
      </c>
      <c r="E43" s="716" t="n">
        <v>7201</v>
      </c>
      <c r="F43" s="716" t="n">
        <v>17805</v>
      </c>
      <c r="G43" s="716" t="n">
        <v>370555</v>
      </c>
      <c r="H43" s="813" t="n">
        <v>51.5</v>
      </c>
      <c r="I43" s="211"/>
    </row>
    <row r="44" customFormat="false" ht="24" hidden="false" customHeight="true" outlineLevel="0" collapsed="false">
      <c r="A44" s="811" t="s">
        <v>279</v>
      </c>
      <c r="B44" s="729" t="s">
        <v>238</v>
      </c>
      <c r="C44" s="716" t="n">
        <v>10828</v>
      </c>
      <c r="D44" s="716" t="n">
        <v>14487875</v>
      </c>
      <c r="E44" s="716" t="n">
        <v>29415</v>
      </c>
      <c r="F44" s="716" t="n">
        <v>110314</v>
      </c>
      <c r="G44" s="716" t="n">
        <v>2705455</v>
      </c>
      <c r="H44" s="813" t="n">
        <v>92</v>
      </c>
      <c r="I44" s="211"/>
    </row>
    <row r="45" customFormat="false" ht="14.15" hidden="false" customHeight="true" outlineLevel="0" collapsed="false">
      <c r="A45" s="610"/>
      <c r="B45" s="729" t="s">
        <v>240</v>
      </c>
      <c r="C45" s="716" t="n">
        <v>10000</v>
      </c>
      <c r="D45" s="716" t="n">
        <v>7397347</v>
      </c>
      <c r="E45" s="716" t="n">
        <v>10000</v>
      </c>
      <c r="F45" s="716" t="n">
        <v>57500</v>
      </c>
      <c r="G45" s="716" t="n">
        <v>1561544</v>
      </c>
      <c r="H45" s="813" t="n">
        <v>156.2</v>
      </c>
      <c r="I45" s="211"/>
    </row>
    <row r="46" customFormat="false" ht="14.15" hidden="false" customHeight="true" outlineLevel="0" collapsed="false">
      <c r="A46" s="610"/>
      <c r="B46" s="729" t="s">
        <v>916</v>
      </c>
      <c r="C46" s="716" t="n">
        <v>467</v>
      </c>
      <c r="D46" s="716" t="n">
        <v>446426</v>
      </c>
      <c r="E46" s="716" t="n">
        <v>934</v>
      </c>
      <c r="F46" s="716" t="n">
        <v>4085</v>
      </c>
      <c r="G46" s="716" t="n">
        <v>96526</v>
      </c>
      <c r="H46" s="813" t="n">
        <v>103.3</v>
      </c>
      <c r="I46" s="211"/>
    </row>
    <row r="47" customFormat="false" ht="14.15" hidden="false" customHeight="true" outlineLevel="0" collapsed="false">
      <c r="A47" s="610"/>
      <c r="B47" s="729" t="s">
        <v>917</v>
      </c>
      <c r="C47" s="716" t="n">
        <v>361</v>
      </c>
      <c r="D47" s="716" t="n">
        <v>6644102</v>
      </c>
      <c r="E47" s="716" t="n">
        <v>18481</v>
      </c>
      <c r="F47" s="716" t="n">
        <v>48729</v>
      </c>
      <c r="G47" s="716" t="n">
        <v>1047385</v>
      </c>
      <c r="H47" s="813" t="n">
        <v>56.7</v>
      </c>
      <c r="I47" s="211"/>
    </row>
    <row r="48" s="817" customFormat="true" ht="20" hidden="false" customHeight="true" outlineLevel="0" collapsed="false">
      <c r="A48" s="816" t="s">
        <v>280</v>
      </c>
      <c r="B48" s="729" t="s">
        <v>238</v>
      </c>
      <c r="C48" s="716" t="n">
        <v>1299</v>
      </c>
      <c r="D48" s="716" t="n">
        <v>1103540</v>
      </c>
      <c r="E48" s="716" t="n">
        <v>1892</v>
      </c>
      <c r="F48" s="716" t="n">
        <v>9326</v>
      </c>
      <c r="G48" s="716" t="n">
        <v>238758</v>
      </c>
      <c r="H48" s="813" t="n">
        <v>126.2</v>
      </c>
    </row>
    <row r="49" customFormat="false" ht="15" hidden="false" customHeight="true" outlineLevel="0" collapsed="false">
      <c r="A49" s="818"/>
      <c r="B49" s="729" t="s">
        <v>240</v>
      </c>
      <c r="C49" s="716" t="n">
        <v>1259</v>
      </c>
      <c r="D49" s="716" t="n">
        <v>913943</v>
      </c>
      <c r="E49" s="716" t="n">
        <v>1259</v>
      </c>
      <c r="F49" s="716" t="n">
        <v>7224</v>
      </c>
      <c r="G49" s="716" t="n">
        <v>200224</v>
      </c>
      <c r="H49" s="813" t="n">
        <v>159</v>
      </c>
    </row>
    <row r="50" customFormat="false" ht="16.5" hidden="false" customHeight="true" outlineLevel="0" collapsed="false">
      <c r="A50" s="818"/>
      <c r="B50" s="729" t="s">
        <v>916</v>
      </c>
      <c r="C50" s="716" t="n">
        <v>16</v>
      </c>
      <c r="D50" s="716" t="n">
        <v>12298</v>
      </c>
      <c r="E50" s="716" t="n">
        <v>32</v>
      </c>
      <c r="F50" s="716" t="n">
        <v>139</v>
      </c>
      <c r="G50" s="716" t="n">
        <v>3101</v>
      </c>
      <c r="H50" s="813" t="n">
        <v>96.9</v>
      </c>
    </row>
    <row r="51" customFormat="false" ht="18" hidden="false" customHeight="true" outlineLevel="0" collapsed="false">
      <c r="A51" s="818"/>
      <c r="B51" s="729" t="s">
        <v>917</v>
      </c>
      <c r="C51" s="716" t="n">
        <v>24</v>
      </c>
      <c r="D51" s="716" t="n">
        <v>177299</v>
      </c>
      <c r="E51" s="716" t="n">
        <v>601</v>
      </c>
      <c r="F51" s="716" t="n">
        <v>1963</v>
      </c>
      <c r="G51" s="716" t="n">
        <v>35433</v>
      </c>
      <c r="H51" s="813" t="n">
        <v>59</v>
      </c>
    </row>
    <row r="52" customFormat="false" ht="12.9" hidden="false" customHeight="true" outlineLevel="0" collapsed="false">
      <c r="A52" s="816" t="s">
        <v>281</v>
      </c>
      <c r="B52" s="729" t="s">
        <v>238</v>
      </c>
      <c r="C52" s="716" t="n">
        <v>4709</v>
      </c>
      <c r="D52" s="716" t="n">
        <v>3459178</v>
      </c>
      <c r="E52" s="716" t="n">
        <v>6303</v>
      </c>
      <c r="F52" s="716" t="n">
        <v>31999</v>
      </c>
      <c r="G52" s="716" t="n">
        <v>740222</v>
      </c>
      <c r="H52" s="813" t="n">
        <v>117.4</v>
      </c>
    </row>
    <row r="53" customFormat="false" ht="22.25" hidden="false" customHeight="true" outlineLevel="0" collapsed="false">
      <c r="A53" s="818"/>
      <c r="B53" s="729" t="s">
        <v>240</v>
      </c>
      <c r="C53" s="716" t="n">
        <v>4610</v>
      </c>
      <c r="D53" s="716" t="n">
        <v>2976190</v>
      </c>
      <c r="E53" s="716" t="n">
        <v>4610</v>
      </c>
      <c r="F53" s="716" t="n">
        <v>27048</v>
      </c>
      <c r="G53" s="716" t="n">
        <v>648089</v>
      </c>
      <c r="H53" s="813" t="n">
        <v>140.6</v>
      </c>
    </row>
    <row r="54" customFormat="false" ht="14.25" hidden="false" customHeight="true" outlineLevel="0" collapsed="false">
      <c r="A54" s="818"/>
      <c r="B54" s="729" t="s">
        <v>916</v>
      </c>
      <c r="C54" s="716" t="n">
        <v>43</v>
      </c>
      <c r="D54" s="716" t="n">
        <v>24598</v>
      </c>
      <c r="E54" s="716" t="n">
        <v>86</v>
      </c>
      <c r="F54" s="716" t="n">
        <v>316</v>
      </c>
      <c r="G54" s="716" t="n">
        <v>5262</v>
      </c>
      <c r="H54" s="813" t="n">
        <v>61.2</v>
      </c>
    </row>
    <row r="55" customFormat="false" ht="17.4" hidden="false" customHeight="true" outlineLevel="0" collapsed="false">
      <c r="A55" s="661"/>
      <c r="B55" s="729" t="s">
        <v>917</v>
      </c>
      <c r="C55" s="716" t="n">
        <v>56</v>
      </c>
      <c r="D55" s="716" t="n">
        <v>458390</v>
      </c>
      <c r="E55" s="716" t="n">
        <v>1607</v>
      </c>
      <c r="F55" s="716" t="n">
        <v>4635</v>
      </c>
      <c r="G55" s="716" t="n">
        <v>86871</v>
      </c>
      <c r="H55" s="813" t="n">
        <v>54.1</v>
      </c>
    </row>
    <row r="56" customFormat="false" ht="12.9" hidden="false" customHeight="true" outlineLevel="0" collapsed="false">
      <c r="A56" s="819" t="s">
        <v>282</v>
      </c>
      <c r="B56" s="729" t="s">
        <v>238</v>
      </c>
      <c r="C56" s="716" t="n">
        <v>2184</v>
      </c>
      <c r="D56" s="716" t="n">
        <v>2211511</v>
      </c>
      <c r="E56" s="716" t="n">
        <v>3984</v>
      </c>
      <c r="F56" s="716" t="n">
        <v>17751</v>
      </c>
      <c r="G56" s="716" t="n">
        <v>431048</v>
      </c>
      <c r="H56" s="813" t="n">
        <v>108.2</v>
      </c>
    </row>
    <row r="57" customFormat="false" ht="22.25" hidden="false" customHeight="true" outlineLevel="0" collapsed="false">
      <c r="A57" s="661"/>
      <c r="B57" s="729" t="s">
        <v>240</v>
      </c>
      <c r="C57" s="716" t="n">
        <v>2122</v>
      </c>
      <c r="D57" s="716" t="n">
        <v>1639326</v>
      </c>
      <c r="E57" s="716" t="n">
        <v>2122</v>
      </c>
      <c r="F57" s="716" t="n">
        <v>12513</v>
      </c>
      <c r="G57" s="716" t="n">
        <v>334854</v>
      </c>
      <c r="H57" s="813" t="n">
        <v>157.8</v>
      </c>
    </row>
    <row r="58" customFormat="false" ht="13.5" hidden="false" customHeight="false" outlineLevel="0" collapsed="false">
      <c r="A58" s="661"/>
      <c r="B58" s="729" t="s">
        <v>916</v>
      </c>
      <c r="C58" s="716" t="n">
        <v>17</v>
      </c>
      <c r="D58" s="716" t="n">
        <v>16003</v>
      </c>
      <c r="E58" s="716" t="n">
        <v>34</v>
      </c>
      <c r="F58" s="716" t="n">
        <v>135</v>
      </c>
      <c r="G58" s="716" t="n">
        <v>3322</v>
      </c>
      <c r="H58" s="813" t="n">
        <v>97.7</v>
      </c>
    </row>
    <row r="59" customFormat="false" ht="15.75" hidden="false" customHeight="true" outlineLevel="0" collapsed="false">
      <c r="A59" s="661"/>
      <c r="B59" s="729" t="s">
        <v>917</v>
      </c>
      <c r="C59" s="716" t="n">
        <v>45</v>
      </c>
      <c r="D59" s="716" t="n">
        <v>556182</v>
      </c>
      <c r="E59" s="716" t="n">
        <v>1828</v>
      </c>
      <c r="F59" s="716" t="n">
        <v>5103</v>
      </c>
      <c r="G59" s="716" t="n">
        <v>92872</v>
      </c>
      <c r="H59" s="813" t="n">
        <v>50.8</v>
      </c>
    </row>
    <row r="60" customFormat="false" ht="17.4" hidden="false" customHeight="true" outlineLevel="0" collapsed="false">
      <c r="A60" s="819" t="s">
        <v>283</v>
      </c>
      <c r="B60" s="729" t="s">
        <v>238</v>
      </c>
      <c r="C60" s="716" t="n">
        <v>4482</v>
      </c>
      <c r="D60" s="716" t="n">
        <v>4871220</v>
      </c>
      <c r="E60" s="716" t="n">
        <v>10606</v>
      </c>
      <c r="F60" s="716" t="n">
        <v>40215</v>
      </c>
      <c r="G60" s="716" t="n">
        <v>998941</v>
      </c>
      <c r="H60" s="813" t="n">
        <v>94.2</v>
      </c>
    </row>
    <row r="61" customFormat="false" ht="10.25" hidden="false" customHeight="true" outlineLevel="0" collapsed="false">
      <c r="A61" s="661"/>
      <c r="B61" s="729" t="s">
        <v>240</v>
      </c>
      <c r="C61" s="716" t="n">
        <v>4102</v>
      </c>
      <c r="D61" s="716" t="n">
        <v>2868503</v>
      </c>
      <c r="E61" s="716" t="n">
        <v>4102</v>
      </c>
      <c r="F61" s="716" t="n">
        <v>22887</v>
      </c>
      <c r="G61" s="716" t="n">
        <v>627728</v>
      </c>
      <c r="H61" s="813" t="n">
        <v>153</v>
      </c>
    </row>
    <row r="62" customFormat="false" ht="13.5" hidden="false" customHeight="false" outlineLevel="0" collapsed="false">
      <c r="A62" s="661"/>
      <c r="B62" s="729" t="s">
        <v>916</v>
      </c>
      <c r="C62" s="716" t="n">
        <v>168</v>
      </c>
      <c r="D62" s="716" t="n">
        <v>149105</v>
      </c>
      <c r="E62" s="716" t="n">
        <v>336</v>
      </c>
      <c r="F62" s="716" t="n">
        <v>1446</v>
      </c>
      <c r="G62" s="716" t="n">
        <v>35669</v>
      </c>
      <c r="H62" s="813" t="n">
        <v>106.2</v>
      </c>
    </row>
    <row r="63" customFormat="false" ht="13.5" hidden="false" customHeight="false" outlineLevel="0" collapsed="false">
      <c r="A63" s="661"/>
      <c r="B63" s="729" t="s">
        <v>917</v>
      </c>
      <c r="C63" s="716" t="n">
        <v>212</v>
      </c>
      <c r="D63" s="716" t="n">
        <v>1853612</v>
      </c>
      <c r="E63" s="716" t="n">
        <v>6168</v>
      </c>
      <c r="F63" s="716" t="n">
        <v>15882</v>
      </c>
      <c r="G63" s="716" t="n">
        <v>335544</v>
      </c>
      <c r="H63" s="813" t="n">
        <v>54.4</v>
      </c>
    </row>
    <row r="64" customFormat="false" ht="13.5" hidden="false" customHeight="false" outlineLevel="0" collapsed="false">
      <c r="A64" s="819" t="s">
        <v>284</v>
      </c>
      <c r="B64" s="729" t="s">
        <v>238</v>
      </c>
      <c r="C64" s="716" t="n">
        <v>6645</v>
      </c>
      <c r="D64" s="716" t="n">
        <v>5392227</v>
      </c>
      <c r="E64" s="716" t="n">
        <v>9233</v>
      </c>
      <c r="F64" s="716" t="n">
        <v>44570</v>
      </c>
      <c r="G64" s="716" t="n">
        <v>1134709</v>
      </c>
      <c r="H64" s="813" t="n">
        <v>122.9</v>
      </c>
    </row>
    <row r="65" customFormat="false" ht="13.5" hidden="false" customHeight="false" outlineLevel="0" collapsed="false">
      <c r="A65" s="661"/>
      <c r="B65" s="729" t="s">
        <v>240</v>
      </c>
      <c r="C65" s="716" t="n">
        <v>6387</v>
      </c>
      <c r="D65" s="716" t="n">
        <v>4488594</v>
      </c>
      <c r="E65" s="716" t="n">
        <v>6387</v>
      </c>
      <c r="F65" s="716" t="n">
        <v>36228</v>
      </c>
      <c r="G65" s="716" t="n">
        <v>953019</v>
      </c>
      <c r="H65" s="813" t="n">
        <v>149.2</v>
      </c>
    </row>
    <row r="66" customFormat="false" ht="13.5" hidden="false" customHeight="false" outlineLevel="0" collapsed="false">
      <c r="A66" s="661"/>
      <c r="B66" s="729" t="s">
        <v>916</v>
      </c>
      <c r="C66" s="716" t="n">
        <v>129</v>
      </c>
      <c r="D66" s="716" t="n">
        <v>119564</v>
      </c>
      <c r="E66" s="716" t="n">
        <v>258</v>
      </c>
      <c r="F66" s="716" t="n">
        <v>1160</v>
      </c>
      <c r="G66" s="716" t="n">
        <v>28600</v>
      </c>
      <c r="H66" s="813" t="n">
        <v>110.9</v>
      </c>
    </row>
    <row r="67" customFormat="false" ht="13.5" hidden="false" customHeight="false" outlineLevel="0" collapsed="false">
      <c r="A67" s="661"/>
      <c r="B67" s="729" t="s">
        <v>917</v>
      </c>
      <c r="C67" s="716" t="n">
        <v>129</v>
      </c>
      <c r="D67" s="716" t="n">
        <v>784069</v>
      </c>
      <c r="E67" s="716" t="n">
        <v>2588</v>
      </c>
      <c r="F67" s="716" t="n">
        <v>7182</v>
      </c>
      <c r="G67" s="716" t="n">
        <v>153090</v>
      </c>
      <c r="H67" s="813" t="n">
        <v>59.2</v>
      </c>
    </row>
    <row r="68" customFormat="false" ht="13.5" hidden="false" customHeight="false" outlineLevel="0" collapsed="false">
      <c r="A68" s="819" t="s">
        <v>285</v>
      </c>
      <c r="B68" s="729" t="s">
        <v>238</v>
      </c>
      <c r="C68" s="716" t="n">
        <v>2145</v>
      </c>
      <c r="D68" s="716" t="n">
        <v>1784507</v>
      </c>
      <c r="E68" s="716" t="n">
        <v>3479</v>
      </c>
      <c r="F68" s="716" t="n">
        <v>15958</v>
      </c>
      <c r="G68" s="716" t="n">
        <v>356532</v>
      </c>
      <c r="H68" s="813" t="n">
        <v>102.5</v>
      </c>
    </row>
    <row r="69" customFormat="false" ht="13.5" hidden="false" customHeight="false" outlineLevel="0" collapsed="false">
      <c r="A69" s="661"/>
      <c r="B69" s="729" t="s">
        <v>240</v>
      </c>
      <c r="C69" s="716" t="n">
        <v>2093</v>
      </c>
      <c r="D69" s="716" t="n">
        <v>1390251</v>
      </c>
      <c r="E69" s="716" t="n">
        <v>2093</v>
      </c>
      <c r="F69" s="716" t="n">
        <v>11985</v>
      </c>
      <c r="G69" s="716" t="n">
        <v>282775</v>
      </c>
      <c r="H69" s="813" t="n">
        <v>135.1</v>
      </c>
    </row>
    <row r="70" customFormat="false" ht="13.5" hidden="false" customHeight="false" outlineLevel="0" collapsed="false">
      <c r="A70" s="661"/>
      <c r="B70" s="729" t="s">
        <v>916</v>
      </c>
      <c r="C70" s="716" t="n">
        <v>21</v>
      </c>
      <c r="D70" s="716" t="n">
        <v>10839</v>
      </c>
      <c r="E70" s="716" t="n">
        <v>42</v>
      </c>
      <c r="F70" s="716" t="n">
        <v>124</v>
      </c>
      <c r="G70" s="716" t="n">
        <v>2886</v>
      </c>
      <c r="H70" s="813" t="n">
        <v>68.7</v>
      </c>
    </row>
    <row r="71" customFormat="false" ht="13.5" hidden="false" customHeight="false" outlineLevel="0" collapsed="false">
      <c r="A71" s="661"/>
      <c r="B71" s="729" t="s">
        <v>917</v>
      </c>
      <c r="C71" s="716" t="n">
        <v>31</v>
      </c>
      <c r="D71" s="716" t="n">
        <v>383417</v>
      </c>
      <c r="E71" s="716" t="n">
        <v>1344</v>
      </c>
      <c r="F71" s="716" t="n">
        <v>3849</v>
      </c>
      <c r="G71" s="716" t="n">
        <v>70871</v>
      </c>
      <c r="H71" s="813" t="n">
        <v>52.7</v>
      </c>
    </row>
    <row r="72" customFormat="false" ht="13.5" hidden="false" customHeight="false" outlineLevel="0" collapsed="false">
      <c r="A72" s="819" t="s">
        <v>286</v>
      </c>
      <c r="B72" s="729" t="s">
        <v>238</v>
      </c>
      <c r="C72" s="716" t="n">
        <v>1973</v>
      </c>
      <c r="D72" s="716" t="n">
        <v>2001802</v>
      </c>
      <c r="E72" s="716" t="n">
        <v>4153</v>
      </c>
      <c r="F72" s="716" t="n">
        <v>16975</v>
      </c>
      <c r="G72" s="716" t="n">
        <v>398106</v>
      </c>
      <c r="H72" s="813" t="n">
        <v>95.9</v>
      </c>
    </row>
    <row r="73" customFormat="false" ht="13.5" hidden="false" customHeight="false" outlineLevel="0" collapsed="false">
      <c r="A73" s="661"/>
      <c r="B73" s="729" t="s">
        <v>240</v>
      </c>
      <c r="C73" s="716" t="n">
        <v>1873</v>
      </c>
      <c r="D73" s="716" t="n">
        <v>1315248</v>
      </c>
      <c r="E73" s="716" t="n">
        <v>1873</v>
      </c>
      <c r="F73" s="716" t="n">
        <v>10596</v>
      </c>
      <c r="G73" s="716" t="n">
        <v>272441</v>
      </c>
      <c r="H73" s="813" t="n">
        <v>145.5</v>
      </c>
    </row>
    <row r="74" customFormat="false" ht="13.5" hidden="false" customHeight="false" outlineLevel="0" collapsed="false">
      <c r="A74" s="661"/>
      <c r="B74" s="729" t="s">
        <v>916</v>
      </c>
      <c r="C74" s="716" t="n">
        <v>26</v>
      </c>
      <c r="D74" s="716" t="n">
        <v>28731</v>
      </c>
      <c r="E74" s="716" t="n">
        <v>52</v>
      </c>
      <c r="F74" s="716" t="n">
        <v>234</v>
      </c>
      <c r="G74" s="716" t="n">
        <v>5996</v>
      </c>
      <c r="H74" s="813" t="n">
        <v>115.3</v>
      </c>
    </row>
    <row r="75" customFormat="false" ht="13.5" hidden="false" customHeight="false" outlineLevel="0" collapsed="false">
      <c r="A75" s="661"/>
      <c r="B75" s="729" t="s">
        <v>917</v>
      </c>
      <c r="C75" s="716" t="n">
        <v>74</v>
      </c>
      <c r="D75" s="716" t="n">
        <v>657823</v>
      </c>
      <c r="E75" s="716" t="n">
        <v>2228</v>
      </c>
      <c r="F75" s="716" t="n">
        <v>6145</v>
      </c>
      <c r="G75" s="716" t="n">
        <v>119669</v>
      </c>
      <c r="H75" s="813" t="n">
        <v>53.7</v>
      </c>
    </row>
    <row r="76" customFormat="false" ht="13.5" hidden="false" customHeight="false" outlineLevel="0" collapsed="false">
      <c r="A76" s="819" t="s">
        <v>287</v>
      </c>
      <c r="B76" s="729" t="s">
        <v>238</v>
      </c>
      <c r="C76" s="716" t="n">
        <v>7859</v>
      </c>
      <c r="D76" s="716" t="n">
        <v>6108119</v>
      </c>
      <c r="E76" s="716" t="n">
        <v>13897</v>
      </c>
      <c r="F76" s="716" t="n">
        <v>59661</v>
      </c>
      <c r="G76" s="716" t="n">
        <v>1456142</v>
      </c>
      <c r="H76" s="813" t="n">
        <v>104.8</v>
      </c>
    </row>
    <row r="77" customFormat="false" ht="13.5" hidden="false" customHeight="false" outlineLevel="0" collapsed="false">
      <c r="A77" s="661"/>
      <c r="B77" s="729" t="s">
        <v>240</v>
      </c>
      <c r="C77" s="716" t="n">
        <v>7052</v>
      </c>
      <c r="D77" s="716" t="n">
        <v>4351964</v>
      </c>
      <c r="E77" s="716" t="n">
        <v>7052</v>
      </c>
      <c r="F77" s="716" t="n">
        <v>39573</v>
      </c>
      <c r="G77" s="716" t="n">
        <v>1043195</v>
      </c>
      <c r="H77" s="813" t="n">
        <v>147.9</v>
      </c>
    </row>
    <row r="78" customFormat="false" ht="13.5" hidden="false" customHeight="false" outlineLevel="0" collapsed="false">
      <c r="A78" s="661"/>
      <c r="B78" s="729" t="s">
        <v>916</v>
      </c>
      <c r="C78" s="716" t="n">
        <v>609</v>
      </c>
      <c r="D78" s="716" t="n">
        <v>474811</v>
      </c>
      <c r="E78" s="716" t="n">
        <v>1218</v>
      </c>
      <c r="F78" s="716" t="n">
        <v>4914</v>
      </c>
      <c r="G78" s="716" t="n">
        <v>117594</v>
      </c>
      <c r="H78" s="813" t="n">
        <v>96.5</v>
      </c>
    </row>
    <row r="79" customFormat="false" ht="13.5" hidden="false" customHeight="false" outlineLevel="0" collapsed="false">
      <c r="A79" s="661"/>
      <c r="B79" s="729" t="s">
        <v>917</v>
      </c>
      <c r="C79" s="716" t="n">
        <v>198</v>
      </c>
      <c r="D79" s="716" t="n">
        <v>1281344</v>
      </c>
      <c r="E79" s="716" t="n">
        <v>5627</v>
      </c>
      <c r="F79" s="716" t="n">
        <v>15174</v>
      </c>
      <c r="G79" s="716" t="n">
        <v>295353</v>
      </c>
      <c r="H79" s="813" t="n">
        <v>52.5</v>
      </c>
    </row>
    <row r="80" customFormat="false" ht="13.5" hidden="false" customHeight="false" outlineLevel="0" collapsed="false">
      <c r="A80" s="819" t="s">
        <v>288</v>
      </c>
      <c r="B80" s="729" t="s">
        <v>238</v>
      </c>
      <c r="C80" s="716" t="n">
        <v>2514</v>
      </c>
      <c r="D80" s="716" t="n">
        <v>2403514</v>
      </c>
      <c r="E80" s="716" t="n">
        <v>5086</v>
      </c>
      <c r="F80" s="716" t="n">
        <v>20075</v>
      </c>
      <c r="G80" s="716" t="n">
        <v>495569</v>
      </c>
      <c r="H80" s="813" t="n">
        <v>97.4</v>
      </c>
    </row>
    <row r="81" customFormat="false" ht="13.5" hidden="false" customHeight="false" outlineLevel="0" collapsed="false">
      <c r="A81" s="661"/>
      <c r="B81" s="729" t="s">
        <v>240</v>
      </c>
      <c r="C81" s="716" t="n">
        <v>2344</v>
      </c>
      <c r="D81" s="716" t="n">
        <v>1618702</v>
      </c>
      <c r="E81" s="716" t="n">
        <v>2344</v>
      </c>
      <c r="F81" s="716" t="n">
        <v>13124</v>
      </c>
      <c r="G81" s="716" t="n">
        <v>345876</v>
      </c>
      <c r="H81" s="813" t="n">
        <v>147.6</v>
      </c>
    </row>
    <row r="82" customFormat="false" ht="13.5" hidden="false" customHeight="false" outlineLevel="0" collapsed="false">
      <c r="A82" s="661"/>
      <c r="B82" s="729" t="s">
        <v>916</v>
      </c>
      <c r="C82" s="716" t="n">
        <v>82</v>
      </c>
      <c r="D82" s="716" t="n">
        <v>75112</v>
      </c>
      <c r="E82" s="716" t="n">
        <v>164</v>
      </c>
      <c r="F82" s="716" t="n">
        <v>716</v>
      </c>
      <c r="G82" s="716" t="n">
        <v>16558</v>
      </c>
      <c r="H82" s="813" t="n">
        <v>101</v>
      </c>
    </row>
    <row r="83" customFormat="false" ht="13.5" hidden="false" customHeight="false" outlineLevel="0" collapsed="false">
      <c r="A83" s="610"/>
      <c r="B83" s="729" t="s">
        <v>917</v>
      </c>
      <c r="C83" s="716" t="n">
        <v>88</v>
      </c>
      <c r="D83" s="716" t="n">
        <v>709700</v>
      </c>
      <c r="E83" s="716" t="n">
        <v>2578</v>
      </c>
      <c r="F83" s="716" t="n">
        <v>6235</v>
      </c>
      <c r="G83" s="716" t="n">
        <v>133135</v>
      </c>
      <c r="H83" s="813" t="n">
        <v>51.6</v>
      </c>
    </row>
    <row r="84" customFormat="false" ht="13" hidden="false" customHeight="true" outlineLevel="0" collapsed="false">
      <c r="A84" s="820" t="s">
        <v>919</v>
      </c>
      <c r="B84" s="820"/>
      <c r="C84" s="820"/>
      <c r="D84" s="820"/>
      <c r="E84" s="820"/>
      <c r="F84" s="820"/>
      <c r="G84" s="820"/>
      <c r="H84" s="820"/>
    </row>
    <row r="85" customFormat="false" ht="13" hidden="false" customHeight="true" outlineLevel="0" collapsed="false">
      <c r="A85" s="821" t="s">
        <v>920</v>
      </c>
      <c r="B85" s="821"/>
      <c r="C85" s="821"/>
      <c r="D85" s="821"/>
      <c r="E85" s="821"/>
      <c r="F85" s="821"/>
      <c r="G85" s="821"/>
      <c r="H85" s="821"/>
    </row>
  </sheetData>
  <mergeCells count="17">
    <mergeCell ref="A3:H3"/>
    <mergeCell ref="A4:H4"/>
    <mergeCell ref="A5:B5"/>
    <mergeCell ref="C5:D6"/>
    <mergeCell ref="E5:E14"/>
    <mergeCell ref="F5:F14"/>
    <mergeCell ref="G5:H8"/>
    <mergeCell ref="A6:B6"/>
    <mergeCell ref="C7:C14"/>
    <mergeCell ref="D7:D14"/>
    <mergeCell ref="A9:B9"/>
    <mergeCell ref="G9:G14"/>
    <mergeCell ref="H9:H14"/>
    <mergeCell ref="A10:B10"/>
    <mergeCell ref="A15:H15"/>
    <mergeCell ref="A84:H84"/>
    <mergeCell ref="A85:H85"/>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C48" activeCellId="0" sqref="C48:H49"/>
    </sheetView>
  </sheetViews>
  <sheetFormatPr defaultColWidth="9.08203125" defaultRowHeight="13" zeroHeight="false" outlineLevelRow="0" outlineLevelCol="0"/>
  <cols>
    <col collapsed="false" customWidth="true" hidden="false" outlineLevel="0" max="1" min="1" style="47" width="26.9"/>
    <col collapsed="false" customWidth="true" hidden="false" outlineLevel="0" max="2" min="2" style="47" width="1.9"/>
    <col collapsed="false" customWidth="true" hidden="false" outlineLevel="0" max="3" min="3" style="822" width="10.53"/>
    <col collapsed="false" customWidth="true" hidden="false" outlineLevel="0" max="4" min="4" style="822" width="13.44"/>
    <col collapsed="false" customWidth="true" hidden="false" outlineLevel="0" max="5" min="5" style="822" width="12.53"/>
    <col collapsed="false" customWidth="true" hidden="false" outlineLevel="0" max="6" min="6" style="822" width="10.99"/>
    <col collapsed="false" customWidth="true" hidden="false" outlineLevel="0" max="7" min="7" style="822" width="12.53"/>
    <col collapsed="false" customWidth="true" hidden="false" outlineLevel="0" max="8" min="8" style="786" width="11.62"/>
    <col collapsed="false" customWidth="false" hidden="false" outlineLevel="0" max="257" min="9" style="47" width="9.08"/>
  </cols>
  <sheetData>
    <row r="1" customFormat="false" ht="13" hidden="false" customHeight="false" outlineLevel="0" collapsed="false">
      <c r="A1" s="212"/>
      <c r="H1" s="822"/>
    </row>
    <row r="3" customFormat="false" ht="17.4" hidden="false" customHeight="true" outlineLevel="0" collapsed="false">
      <c r="A3" s="788" t="s">
        <v>921</v>
      </c>
      <c r="B3" s="788"/>
      <c r="C3" s="788"/>
      <c r="D3" s="788"/>
      <c r="E3" s="788"/>
      <c r="F3" s="788"/>
      <c r="G3" s="788"/>
      <c r="H3" s="788"/>
    </row>
    <row r="4" customFormat="false" ht="18" hidden="false" customHeight="true" outlineLevel="0" collapsed="false">
      <c r="A4" s="789" t="s">
        <v>922</v>
      </c>
      <c r="B4" s="789"/>
      <c r="C4" s="789"/>
      <c r="D4" s="789"/>
      <c r="E4" s="789"/>
      <c r="F4" s="789"/>
      <c r="G4" s="789"/>
      <c r="H4" s="789"/>
    </row>
    <row r="5" customFormat="false" ht="17.4" hidden="false" customHeight="true" outlineLevel="0" collapsed="false">
      <c r="A5" s="790" t="s">
        <v>293</v>
      </c>
      <c r="B5" s="790"/>
      <c r="C5" s="791" t="s">
        <v>900</v>
      </c>
      <c r="D5" s="791"/>
      <c r="E5" s="792" t="s">
        <v>901</v>
      </c>
      <c r="F5" s="793" t="s">
        <v>902</v>
      </c>
      <c r="G5" s="794" t="s">
        <v>903</v>
      </c>
      <c r="H5" s="794"/>
    </row>
    <row r="6" customFormat="false" ht="13.65" hidden="false" customHeight="true" outlineLevel="0" collapsed="false">
      <c r="A6" s="795" t="s">
        <v>294</v>
      </c>
      <c r="B6" s="795"/>
      <c r="C6" s="791"/>
      <c r="D6" s="791"/>
      <c r="E6" s="792"/>
      <c r="F6" s="793"/>
      <c r="G6" s="794"/>
      <c r="H6" s="794"/>
    </row>
    <row r="7" customFormat="false" ht="12.75" hidden="false" customHeight="true" outlineLevel="0" collapsed="false">
      <c r="A7" s="135" t="s">
        <v>904</v>
      </c>
      <c r="B7" s="796"/>
      <c r="C7" s="793" t="s">
        <v>905</v>
      </c>
      <c r="D7" s="793" t="s">
        <v>923</v>
      </c>
      <c r="E7" s="792"/>
      <c r="F7" s="793"/>
      <c r="G7" s="794"/>
      <c r="H7" s="794"/>
    </row>
    <row r="8" customFormat="false" ht="16.5" hidden="false" customHeight="true" outlineLevel="0" collapsed="false">
      <c r="A8" s="797" t="s">
        <v>907</v>
      </c>
      <c r="B8" s="796"/>
      <c r="C8" s="793"/>
      <c r="D8" s="793"/>
      <c r="E8" s="792"/>
      <c r="F8" s="793"/>
      <c r="G8" s="794"/>
      <c r="H8" s="794"/>
    </row>
    <row r="9" customFormat="false" ht="18" hidden="false" customHeight="true" outlineLevel="0" collapsed="false">
      <c r="A9" s="798" t="s">
        <v>908</v>
      </c>
      <c r="B9" s="798"/>
      <c r="C9" s="793"/>
      <c r="D9" s="793"/>
      <c r="E9" s="792"/>
      <c r="F9" s="793"/>
      <c r="G9" s="792" t="s">
        <v>909</v>
      </c>
      <c r="H9" s="799" t="s">
        <v>910</v>
      </c>
    </row>
    <row r="10" customFormat="false" ht="12.15" hidden="false" customHeight="true" outlineLevel="0" collapsed="false">
      <c r="A10" s="800" t="s">
        <v>911</v>
      </c>
      <c r="B10" s="800"/>
      <c r="C10" s="793"/>
      <c r="D10" s="793"/>
      <c r="E10" s="792"/>
      <c r="F10" s="793"/>
      <c r="G10" s="792"/>
      <c r="H10" s="799"/>
    </row>
    <row r="11" customFormat="false" ht="16.5" hidden="false" customHeight="true" outlineLevel="0" collapsed="false">
      <c r="A11" s="801" t="s">
        <v>912</v>
      </c>
      <c r="B11" s="796"/>
      <c r="C11" s="793"/>
      <c r="D11" s="793"/>
      <c r="E11" s="792"/>
      <c r="F11" s="793"/>
      <c r="G11" s="792"/>
      <c r="H11" s="799"/>
    </row>
    <row r="12" customFormat="false" ht="12.75" hidden="false" customHeight="true" outlineLevel="0" collapsed="false">
      <c r="A12" s="802" t="s">
        <v>913</v>
      </c>
      <c r="B12" s="796"/>
      <c r="C12" s="793"/>
      <c r="D12" s="793"/>
      <c r="E12" s="792"/>
      <c r="F12" s="793"/>
      <c r="G12" s="792"/>
      <c r="H12" s="799"/>
    </row>
    <row r="13" customFormat="false" ht="17.4" hidden="false" customHeight="true" outlineLevel="0" collapsed="false">
      <c r="A13" s="801" t="s">
        <v>914</v>
      </c>
      <c r="B13" s="796"/>
      <c r="C13" s="793"/>
      <c r="D13" s="793"/>
      <c r="E13" s="792"/>
      <c r="F13" s="793"/>
      <c r="G13" s="792"/>
      <c r="H13" s="799"/>
    </row>
    <row r="14" customFormat="false" ht="15.65" hidden="false" customHeight="true" outlineLevel="0" collapsed="false">
      <c r="A14" s="803" t="s">
        <v>915</v>
      </c>
      <c r="B14" s="804"/>
      <c r="C14" s="793"/>
      <c r="D14" s="793"/>
      <c r="E14" s="792"/>
      <c r="F14" s="793"/>
      <c r="G14" s="792"/>
      <c r="H14" s="799"/>
    </row>
    <row r="15" customFormat="false" ht="18.75" hidden="false" customHeight="true" outlineLevel="0" collapsed="false">
      <c r="A15" s="805" t="s">
        <v>924</v>
      </c>
      <c r="B15" s="805"/>
      <c r="C15" s="805"/>
      <c r="D15" s="805"/>
      <c r="E15" s="805"/>
      <c r="F15" s="805"/>
      <c r="G15" s="805"/>
      <c r="H15" s="805"/>
      <c r="I15" s="211"/>
    </row>
    <row r="16" s="68" customFormat="true" ht="21.9" hidden="false" customHeight="true" outlineLevel="0" collapsed="false">
      <c r="A16" s="806" t="s">
        <v>271</v>
      </c>
      <c r="B16" s="810" t="s">
        <v>238</v>
      </c>
      <c r="C16" s="710" t="n">
        <v>65614</v>
      </c>
      <c r="D16" s="710" t="n">
        <v>47434387</v>
      </c>
      <c r="E16" s="710" t="n">
        <v>72895</v>
      </c>
      <c r="F16" s="710" t="n">
        <v>395398</v>
      </c>
      <c r="G16" s="710" t="n">
        <v>10174932</v>
      </c>
      <c r="H16" s="808" t="n">
        <v>139.6</v>
      </c>
      <c r="I16" s="211"/>
    </row>
    <row r="17" customFormat="false" ht="14.15" hidden="false" customHeight="true" outlineLevel="0" collapsed="false">
      <c r="A17" s="809" t="s">
        <v>272</v>
      </c>
      <c r="B17" s="810" t="s">
        <v>240</v>
      </c>
      <c r="C17" s="710" t="n">
        <v>64246</v>
      </c>
      <c r="D17" s="710" t="n">
        <v>44502071</v>
      </c>
      <c r="E17" s="710" t="n">
        <v>64246</v>
      </c>
      <c r="F17" s="710" t="n">
        <v>367595</v>
      </c>
      <c r="G17" s="710" t="n">
        <v>9575821</v>
      </c>
      <c r="H17" s="808" t="n">
        <v>149</v>
      </c>
      <c r="I17" s="211"/>
    </row>
    <row r="18" customFormat="false" ht="14.15" hidden="false" customHeight="true" outlineLevel="0" collapsed="false">
      <c r="A18" s="823"/>
      <c r="B18" s="810" t="s">
        <v>916</v>
      </c>
      <c r="C18" s="710" t="n">
        <v>1006</v>
      </c>
      <c r="D18" s="710" t="n">
        <v>977347</v>
      </c>
      <c r="E18" s="710" t="n">
        <v>2012</v>
      </c>
      <c r="F18" s="710" t="n">
        <v>9186</v>
      </c>
      <c r="G18" s="710" t="n">
        <v>223767</v>
      </c>
      <c r="H18" s="808" t="n">
        <v>111.2</v>
      </c>
      <c r="I18" s="211"/>
    </row>
    <row r="19" customFormat="false" ht="14.15" hidden="false" customHeight="true" outlineLevel="0" collapsed="false">
      <c r="A19" s="823"/>
      <c r="B19" s="810" t="s">
        <v>917</v>
      </c>
      <c r="C19" s="710" t="n">
        <v>362</v>
      </c>
      <c r="D19" s="710" t="n">
        <v>1954969</v>
      </c>
      <c r="E19" s="710" t="n">
        <v>6637</v>
      </c>
      <c r="F19" s="710" t="n">
        <v>18617</v>
      </c>
      <c r="G19" s="710" t="n">
        <v>375344</v>
      </c>
      <c r="H19" s="808" t="n">
        <v>56.6</v>
      </c>
      <c r="I19" s="211"/>
    </row>
    <row r="20" customFormat="false" ht="21.9" hidden="false" customHeight="true" outlineLevel="0" collapsed="false">
      <c r="A20" s="811" t="s">
        <v>273</v>
      </c>
      <c r="B20" s="729" t="s">
        <v>238</v>
      </c>
      <c r="C20" s="716" t="n">
        <v>4692</v>
      </c>
      <c r="D20" s="716" t="n">
        <v>3289202</v>
      </c>
      <c r="E20" s="716" t="n">
        <v>5491</v>
      </c>
      <c r="F20" s="716" t="n">
        <v>28308</v>
      </c>
      <c r="G20" s="716" t="n">
        <v>746089</v>
      </c>
      <c r="H20" s="813" t="n">
        <v>135.9</v>
      </c>
      <c r="I20" s="211"/>
    </row>
    <row r="21" customFormat="false" ht="14.15" hidden="false" customHeight="true" outlineLevel="0" collapsed="false">
      <c r="A21" s="610"/>
      <c r="B21" s="729" t="s">
        <v>240</v>
      </c>
      <c r="C21" s="716" t="n">
        <v>4584</v>
      </c>
      <c r="D21" s="716" t="n">
        <v>3051581</v>
      </c>
      <c r="E21" s="716" t="n">
        <v>4584</v>
      </c>
      <c r="F21" s="716" t="n">
        <v>25652</v>
      </c>
      <c r="G21" s="716" t="n">
        <v>691156</v>
      </c>
      <c r="H21" s="813" t="n">
        <v>150.8</v>
      </c>
      <c r="I21" s="211"/>
    </row>
    <row r="22" customFormat="false" ht="14.15" hidden="false" customHeight="true" outlineLevel="0" collapsed="false">
      <c r="A22" s="610"/>
      <c r="B22" s="729" t="s">
        <v>916</v>
      </c>
      <c r="C22" s="716" t="n">
        <v>72</v>
      </c>
      <c r="D22" s="716" t="n">
        <v>60714</v>
      </c>
      <c r="E22" s="716" t="n">
        <v>144</v>
      </c>
      <c r="F22" s="716" t="n">
        <v>617</v>
      </c>
      <c r="G22" s="716" t="n">
        <v>14843</v>
      </c>
      <c r="H22" s="813" t="n">
        <v>103.1</v>
      </c>
      <c r="I22" s="211"/>
    </row>
    <row r="23" customFormat="false" ht="14.15" hidden="false" customHeight="true" outlineLevel="0" collapsed="false">
      <c r="A23" s="610"/>
      <c r="B23" s="729" t="s">
        <v>917</v>
      </c>
      <c r="C23" s="716" t="n">
        <v>36</v>
      </c>
      <c r="D23" s="716" t="n">
        <v>176907</v>
      </c>
      <c r="E23" s="716" t="n">
        <v>763</v>
      </c>
      <c r="F23" s="716" t="n">
        <v>2039</v>
      </c>
      <c r="G23" s="716" t="n">
        <v>40090</v>
      </c>
      <c r="H23" s="813" t="n">
        <v>52.5</v>
      </c>
      <c r="I23" s="211"/>
    </row>
    <row r="24" customFormat="false" ht="21.9" hidden="false" customHeight="true" outlineLevel="0" collapsed="false">
      <c r="A24" s="811" t="s">
        <v>274</v>
      </c>
      <c r="B24" s="729" t="s">
        <v>238</v>
      </c>
      <c r="C24" s="716" t="n">
        <v>3426</v>
      </c>
      <c r="D24" s="716" t="n">
        <v>2189426</v>
      </c>
      <c r="E24" s="716" t="n">
        <v>3642</v>
      </c>
      <c r="F24" s="716" t="n">
        <v>19727</v>
      </c>
      <c r="G24" s="716" t="n">
        <v>480140</v>
      </c>
      <c r="H24" s="813" t="n">
        <v>131.8</v>
      </c>
      <c r="I24" s="211"/>
    </row>
    <row r="25" customFormat="false" ht="14.15" hidden="false" customHeight="true" outlineLevel="0" collapsed="false">
      <c r="A25" s="610"/>
      <c r="B25" s="729" t="s">
        <v>240</v>
      </c>
      <c r="C25" s="716" t="n">
        <v>3389</v>
      </c>
      <c r="D25" s="716" t="n">
        <v>2114477</v>
      </c>
      <c r="E25" s="716" t="n">
        <v>3389</v>
      </c>
      <c r="F25" s="716" t="n">
        <v>18985</v>
      </c>
      <c r="G25" s="716" t="n">
        <v>464599</v>
      </c>
      <c r="H25" s="813" t="n">
        <v>137.1</v>
      </c>
      <c r="I25" s="211"/>
    </row>
    <row r="26" customFormat="false" ht="14.15" hidden="false" customHeight="true" outlineLevel="0" collapsed="false">
      <c r="A26" s="610"/>
      <c r="B26" s="729" t="s">
        <v>916</v>
      </c>
      <c r="C26" s="716" t="n">
        <v>23</v>
      </c>
      <c r="D26" s="716" t="n">
        <v>20746</v>
      </c>
      <c r="E26" s="716" t="n">
        <v>46</v>
      </c>
      <c r="F26" s="716" t="n">
        <v>198</v>
      </c>
      <c r="G26" s="716" t="n">
        <v>4976</v>
      </c>
      <c r="H26" s="813" t="n">
        <v>108.2</v>
      </c>
      <c r="I26" s="211"/>
    </row>
    <row r="27" customFormat="false" ht="14.15" hidden="false" customHeight="true" outlineLevel="0" collapsed="false">
      <c r="A27" s="610"/>
      <c r="B27" s="729" t="s">
        <v>917</v>
      </c>
      <c r="C27" s="716" t="n">
        <v>14</v>
      </c>
      <c r="D27" s="716" t="n">
        <v>54203</v>
      </c>
      <c r="E27" s="716" t="n">
        <v>207</v>
      </c>
      <c r="F27" s="716" t="n">
        <v>544</v>
      </c>
      <c r="G27" s="716" t="n">
        <v>10565</v>
      </c>
      <c r="H27" s="813" t="n">
        <v>51</v>
      </c>
      <c r="I27" s="211"/>
    </row>
    <row r="28" customFormat="false" ht="21.9" hidden="false" customHeight="true" outlineLevel="0" collapsed="false">
      <c r="A28" s="811" t="s">
        <v>275</v>
      </c>
      <c r="B28" s="729" t="s">
        <v>238</v>
      </c>
      <c r="C28" s="716" t="n">
        <v>3556</v>
      </c>
      <c r="D28" s="716" t="n">
        <v>2605215</v>
      </c>
      <c r="E28" s="716" t="n">
        <v>4033</v>
      </c>
      <c r="F28" s="716" t="n">
        <v>21883</v>
      </c>
      <c r="G28" s="716" t="n">
        <v>524542</v>
      </c>
      <c r="H28" s="813" t="n">
        <v>130.1</v>
      </c>
      <c r="I28" s="211"/>
    </row>
    <row r="29" customFormat="false" ht="14.15" hidden="false" customHeight="true" outlineLevel="0" collapsed="false">
      <c r="A29" s="610"/>
      <c r="B29" s="729" t="s">
        <v>240</v>
      </c>
      <c r="C29" s="716" t="n">
        <v>3501</v>
      </c>
      <c r="D29" s="716" t="n">
        <v>2408289</v>
      </c>
      <c r="E29" s="716" t="n">
        <v>3501</v>
      </c>
      <c r="F29" s="716" t="n">
        <v>20070</v>
      </c>
      <c r="G29" s="716" t="n">
        <v>489740</v>
      </c>
      <c r="H29" s="813" t="n">
        <v>139.9</v>
      </c>
      <c r="I29" s="211"/>
    </row>
    <row r="30" customFormat="false" ht="14.15" hidden="false" customHeight="true" outlineLevel="0" collapsed="false">
      <c r="A30" s="610"/>
      <c r="B30" s="729" t="s">
        <v>916</v>
      </c>
      <c r="C30" s="716" t="n">
        <v>40</v>
      </c>
      <c r="D30" s="716" t="n">
        <v>49242</v>
      </c>
      <c r="E30" s="716" t="n">
        <v>80</v>
      </c>
      <c r="F30" s="716" t="n">
        <v>438</v>
      </c>
      <c r="G30" s="716" t="n">
        <v>10534</v>
      </c>
      <c r="H30" s="813" t="n">
        <v>131.7</v>
      </c>
      <c r="I30" s="211"/>
    </row>
    <row r="31" customFormat="false" ht="14.15" hidden="false" customHeight="true" outlineLevel="0" collapsed="false">
      <c r="A31" s="610"/>
      <c r="B31" s="729" t="s">
        <v>917</v>
      </c>
      <c r="C31" s="716" t="n">
        <v>15</v>
      </c>
      <c r="D31" s="716" t="n">
        <v>147684</v>
      </c>
      <c r="E31" s="716" t="n">
        <v>452</v>
      </c>
      <c r="F31" s="716" t="n">
        <v>1375</v>
      </c>
      <c r="G31" s="716" t="n">
        <v>24268</v>
      </c>
      <c r="H31" s="813" t="n">
        <v>53.7</v>
      </c>
      <c r="I31" s="211"/>
    </row>
    <row r="32" customFormat="false" ht="21.9" hidden="false" customHeight="true" outlineLevel="0" collapsed="false">
      <c r="A32" s="811" t="s">
        <v>918</v>
      </c>
      <c r="B32" s="729" t="s">
        <v>238</v>
      </c>
      <c r="C32" s="716" t="n">
        <v>1480</v>
      </c>
      <c r="D32" s="716" t="n">
        <v>997260</v>
      </c>
      <c r="E32" s="716" t="n">
        <v>1566</v>
      </c>
      <c r="F32" s="716" t="n">
        <v>8370</v>
      </c>
      <c r="G32" s="716" t="n">
        <v>206218</v>
      </c>
      <c r="H32" s="813" t="n">
        <v>131.7</v>
      </c>
      <c r="I32" s="211"/>
    </row>
    <row r="33" customFormat="false" ht="14.15" hidden="false" customHeight="true" outlineLevel="0" collapsed="false">
      <c r="A33" s="610"/>
      <c r="B33" s="729" t="s">
        <v>240</v>
      </c>
      <c r="C33" s="716" t="n">
        <v>1456</v>
      </c>
      <c r="D33" s="716" t="n">
        <v>958265</v>
      </c>
      <c r="E33" s="716" t="n">
        <v>1456</v>
      </c>
      <c r="F33" s="716" t="n">
        <v>8025</v>
      </c>
      <c r="G33" s="716" t="n">
        <v>198942</v>
      </c>
      <c r="H33" s="813" t="n">
        <v>136.6</v>
      </c>
      <c r="I33" s="211"/>
    </row>
    <row r="34" customFormat="false" ht="14.15" hidden="false" customHeight="true" outlineLevel="0" collapsed="false">
      <c r="A34" s="610"/>
      <c r="B34" s="729" t="s">
        <v>916</v>
      </c>
      <c r="C34" s="716" t="n">
        <v>15</v>
      </c>
      <c r="D34" s="716" t="n">
        <v>13198</v>
      </c>
      <c r="E34" s="716" t="n">
        <v>30</v>
      </c>
      <c r="F34" s="716" t="n">
        <v>142</v>
      </c>
      <c r="G34" s="716" t="n">
        <v>2910</v>
      </c>
      <c r="H34" s="813" t="n">
        <v>97</v>
      </c>
      <c r="I34" s="211"/>
    </row>
    <row r="35" customFormat="false" ht="14.15" hidden="false" customHeight="true" outlineLevel="0" collapsed="false">
      <c r="A35" s="610"/>
      <c r="B35" s="729" t="s">
        <v>917</v>
      </c>
      <c r="C35" s="716" t="n">
        <v>9</v>
      </c>
      <c r="D35" s="716" t="n">
        <v>25797</v>
      </c>
      <c r="E35" s="716" t="n">
        <v>80</v>
      </c>
      <c r="F35" s="716" t="n">
        <v>203</v>
      </c>
      <c r="G35" s="716" t="n">
        <v>4366</v>
      </c>
      <c r="H35" s="813" t="n">
        <v>54.6</v>
      </c>
      <c r="I35" s="211"/>
    </row>
    <row r="36" customFormat="false" ht="21.9" hidden="false" customHeight="true" outlineLevel="0" collapsed="false">
      <c r="A36" s="811" t="s">
        <v>277</v>
      </c>
      <c r="B36" s="729" t="s">
        <v>238</v>
      </c>
      <c r="C36" s="716" t="n">
        <v>4177</v>
      </c>
      <c r="D36" s="716" t="n">
        <v>3073376</v>
      </c>
      <c r="E36" s="716" t="n">
        <v>4596</v>
      </c>
      <c r="F36" s="716" t="n">
        <v>24279</v>
      </c>
      <c r="G36" s="716" t="n">
        <v>646791</v>
      </c>
      <c r="H36" s="813" t="n">
        <v>140.7</v>
      </c>
      <c r="I36" s="211"/>
    </row>
    <row r="37" customFormat="false" ht="14.15" hidden="false" customHeight="true" outlineLevel="0" collapsed="false">
      <c r="A37" s="610"/>
      <c r="B37" s="729" t="s">
        <v>240</v>
      </c>
      <c r="C37" s="716" t="n">
        <v>4142</v>
      </c>
      <c r="D37" s="716" t="n">
        <v>2918283</v>
      </c>
      <c r="E37" s="716" t="n">
        <v>4142</v>
      </c>
      <c r="F37" s="716" t="n">
        <v>22888</v>
      </c>
      <c r="G37" s="716" t="n">
        <v>615701</v>
      </c>
      <c r="H37" s="813" t="n">
        <v>148.6</v>
      </c>
      <c r="I37" s="211"/>
    </row>
    <row r="38" customFormat="false" ht="14.15" hidden="false" customHeight="true" outlineLevel="0" collapsed="false">
      <c r="A38" s="610"/>
      <c r="B38" s="729" t="s">
        <v>916</v>
      </c>
      <c r="C38" s="716" t="n">
        <v>14</v>
      </c>
      <c r="D38" s="716" t="n">
        <v>19703</v>
      </c>
      <c r="E38" s="716" t="n">
        <v>28</v>
      </c>
      <c r="F38" s="716" t="n">
        <v>127</v>
      </c>
      <c r="G38" s="716" t="n">
        <v>4476</v>
      </c>
      <c r="H38" s="813" t="n">
        <v>159.9</v>
      </c>
      <c r="I38" s="211"/>
    </row>
    <row r="39" customFormat="false" ht="14.15" hidden="false" customHeight="true" outlineLevel="0" collapsed="false">
      <c r="A39" s="610"/>
      <c r="B39" s="729" t="s">
        <v>917</v>
      </c>
      <c r="C39" s="716" t="n">
        <v>21</v>
      </c>
      <c r="D39" s="716" t="n">
        <v>135390</v>
      </c>
      <c r="E39" s="716" t="n">
        <v>426</v>
      </c>
      <c r="F39" s="716" t="n">
        <v>1264</v>
      </c>
      <c r="G39" s="716" t="n">
        <v>26614</v>
      </c>
      <c r="H39" s="813" t="n">
        <v>62.5</v>
      </c>
      <c r="I39" s="211"/>
    </row>
    <row r="40" customFormat="false" ht="21.9" hidden="false" customHeight="true" outlineLevel="0" collapsed="false">
      <c r="A40" s="811" t="s">
        <v>278</v>
      </c>
      <c r="B40" s="729" t="s">
        <v>238</v>
      </c>
      <c r="C40" s="716" t="n">
        <v>7269</v>
      </c>
      <c r="D40" s="716" t="n">
        <v>5515988</v>
      </c>
      <c r="E40" s="716" t="n">
        <v>8062</v>
      </c>
      <c r="F40" s="716" t="n">
        <v>45526</v>
      </c>
      <c r="G40" s="716" t="n">
        <v>1156988</v>
      </c>
      <c r="H40" s="813" t="n">
        <v>143.5</v>
      </c>
      <c r="I40" s="211"/>
    </row>
    <row r="41" customFormat="false" ht="14.15" hidden="false" customHeight="true" outlineLevel="0" collapsed="false">
      <c r="A41" s="610"/>
      <c r="B41" s="729" t="s">
        <v>240</v>
      </c>
      <c r="C41" s="716" t="n">
        <v>7125</v>
      </c>
      <c r="D41" s="716" t="n">
        <v>5188087</v>
      </c>
      <c r="E41" s="716" t="n">
        <v>7125</v>
      </c>
      <c r="F41" s="716" t="n">
        <v>42569</v>
      </c>
      <c r="G41" s="716" t="n">
        <v>1094953</v>
      </c>
      <c r="H41" s="813" t="n">
        <v>153.7</v>
      </c>
      <c r="I41" s="211"/>
    </row>
    <row r="42" customFormat="false" ht="14.15" hidden="false" customHeight="true" outlineLevel="0" collapsed="false">
      <c r="A42" s="610"/>
      <c r="B42" s="729" t="s">
        <v>916</v>
      </c>
      <c r="C42" s="716" t="n">
        <v>110</v>
      </c>
      <c r="D42" s="716" t="n">
        <v>114614</v>
      </c>
      <c r="E42" s="716" t="n">
        <v>220</v>
      </c>
      <c r="F42" s="716" t="n">
        <v>974</v>
      </c>
      <c r="G42" s="716" t="n">
        <v>24658</v>
      </c>
      <c r="H42" s="813" t="n">
        <v>112.1</v>
      </c>
      <c r="I42" s="211"/>
    </row>
    <row r="43" customFormat="false" ht="14.15" hidden="false" customHeight="true" outlineLevel="0" collapsed="false">
      <c r="A43" s="610"/>
      <c r="B43" s="729" t="s">
        <v>917</v>
      </c>
      <c r="C43" s="716" t="n">
        <v>34</v>
      </c>
      <c r="D43" s="716" t="n">
        <v>213287</v>
      </c>
      <c r="E43" s="716" t="n">
        <v>717</v>
      </c>
      <c r="F43" s="716" t="n">
        <v>1983</v>
      </c>
      <c r="G43" s="716" t="n">
        <v>37377</v>
      </c>
      <c r="H43" s="813" t="n">
        <v>52.1</v>
      </c>
      <c r="I43" s="211"/>
    </row>
    <row r="44" customFormat="false" ht="21.9" hidden="false" customHeight="true" outlineLevel="0" collapsed="false">
      <c r="A44" s="811" t="s">
        <v>279</v>
      </c>
      <c r="B44" s="729" t="s">
        <v>238</v>
      </c>
      <c r="C44" s="716" t="n">
        <v>9779</v>
      </c>
      <c r="D44" s="716" t="n">
        <v>7603549</v>
      </c>
      <c r="E44" s="716" t="n">
        <v>10842</v>
      </c>
      <c r="F44" s="716" t="n">
        <v>59462</v>
      </c>
      <c r="G44" s="716" t="n">
        <v>1588164</v>
      </c>
      <c r="H44" s="813" t="n">
        <v>146.5</v>
      </c>
      <c r="I44" s="211"/>
    </row>
    <row r="45" customFormat="false" ht="14.15" hidden="false" customHeight="true" outlineLevel="0" collapsed="false">
      <c r="A45" s="610"/>
      <c r="B45" s="729" t="s">
        <v>240</v>
      </c>
      <c r="C45" s="716" t="n">
        <v>9550</v>
      </c>
      <c r="D45" s="716" t="n">
        <v>7074260</v>
      </c>
      <c r="E45" s="716" t="n">
        <v>9550</v>
      </c>
      <c r="F45" s="716" t="n">
        <v>55068</v>
      </c>
      <c r="G45" s="716" t="n">
        <v>1491607</v>
      </c>
      <c r="H45" s="813" t="n">
        <v>156.2</v>
      </c>
      <c r="I45" s="211"/>
    </row>
    <row r="46" customFormat="false" ht="14.15" hidden="false" customHeight="true" outlineLevel="0" collapsed="false">
      <c r="A46" s="610"/>
      <c r="B46" s="729" t="s">
        <v>916</v>
      </c>
      <c r="C46" s="716" t="n">
        <v>193</v>
      </c>
      <c r="D46" s="716" t="n">
        <v>201878</v>
      </c>
      <c r="E46" s="716" t="n">
        <v>386</v>
      </c>
      <c r="F46" s="716" t="n">
        <v>1819</v>
      </c>
      <c r="G46" s="716" t="n">
        <v>44102</v>
      </c>
      <c r="H46" s="813" t="n">
        <v>114.3</v>
      </c>
      <c r="I46" s="211"/>
    </row>
    <row r="47" customFormat="false" ht="14.15" hidden="false" customHeight="true" outlineLevel="0" collapsed="false">
      <c r="A47" s="610"/>
      <c r="B47" s="729" t="s">
        <v>917</v>
      </c>
      <c r="C47" s="716" t="n">
        <v>36</v>
      </c>
      <c r="D47" s="716" t="n">
        <v>327411</v>
      </c>
      <c r="E47" s="716" t="n">
        <v>906</v>
      </c>
      <c r="F47" s="716" t="n">
        <v>2575</v>
      </c>
      <c r="G47" s="716" t="n">
        <v>52455</v>
      </c>
      <c r="H47" s="813" t="n">
        <v>57.9</v>
      </c>
      <c r="I47" s="211"/>
    </row>
    <row r="48" s="817" customFormat="true" ht="17.5" hidden="false" customHeight="true" outlineLevel="0" collapsed="false">
      <c r="A48" s="816" t="s">
        <v>280</v>
      </c>
      <c r="B48" s="729" t="s">
        <v>238</v>
      </c>
      <c r="C48" s="716" t="n">
        <v>1259</v>
      </c>
      <c r="D48" s="716" t="n">
        <v>944719</v>
      </c>
      <c r="E48" s="716" t="n">
        <v>1376</v>
      </c>
      <c r="F48" s="716" t="n">
        <v>7568</v>
      </c>
      <c r="G48" s="716" t="n">
        <v>207048</v>
      </c>
      <c r="H48" s="813" t="n">
        <v>150.5</v>
      </c>
    </row>
    <row r="49" s="817" customFormat="true" ht="15.5" hidden="false" customHeight="true" outlineLevel="0" collapsed="false">
      <c r="A49" s="818"/>
      <c r="B49" s="729" t="s">
        <v>240</v>
      </c>
      <c r="C49" s="716" t="n">
        <v>1241</v>
      </c>
      <c r="D49" s="716" t="n">
        <v>906999</v>
      </c>
      <c r="E49" s="716" t="n">
        <v>1241</v>
      </c>
      <c r="F49" s="716" t="n">
        <v>7141</v>
      </c>
      <c r="G49" s="716" t="n">
        <v>198118</v>
      </c>
      <c r="H49" s="813" t="n">
        <v>159.6</v>
      </c>
    </row>
    <row r="50" customFormat="false" ht="10.25" hidden="false" customHeight="true" outlineLevel="0" collapsed="false">
      <c r="A50" s="818"/>
      <c r="B50" s="729" t="s">
        <v>916</v>
      </c>
      <c r="C50" s="716" t="n">
        <v>8</v>
      </c>
      <c r="D50" s="716" t="n">
        <v>7964</v>
      </c>
      <c r="E50" s="716" t="n">
        <v>16</v>
      </c>
      <c r="F50" s="716" t="n">
        <v>73</v>
      </c>
      <c r="G50" s="716" t="n">
        <v>1819</v>
      </c>
      <c r="H50" s="813" t="n">
        <v>113.7</v>
      </c>
      <c r="I50" s="824"/>
    </row>
    <row r="51" customFormat="false" ht="13.5" hidden="false" customHeight="false" outlineLevel="0" collapsed="false">
      <c r="A51" s="818"/>
      <c r="B51" s="729" t="s">
        <v>917</v>
      </c>
      <c r="C51" s="716" t="n">
        <v>10</v>
      </c>
      <c r="D51" s="716" t="n">
        <v>29756</v>
      </c>
      <c r="E51" s="716" t="n">
        <v>119</v>
      </c>
      <c r="F51" s="716" t="n">
        <v>354</v>
      </c>
      <c r="G51" s="716" t="n">
        <v>7111</v>
      </c>
      <c r="H51" s="813" t="n">
        <v>59.8</v>
      </c>
    </row>
    <row r="52" customFormat="false" ht="13.5" hidden="false" customHeight="false" outlineLevel="0" collapsed="false">
      <c r="A52" s="816" t="s">
        <v>281</v>
      </c>
      <c r="B52" s="729" t="s">
        <v>238</v>
      </c>
      <c r="C52" s="716" t="n">
        <v>4591</v>
      </c>
      <c r="D52" s="716" t="n">
        <v>3036575</v>
      </c>
      <c r="E52" s="716" t="n">
        <v>4907</v>
      </c>
      <c r="F52" s="716" t="n">
        <v>27723</v>
      </c>
      <c r="G52" s="716" t="n">
        <v>660819</v>
      </c>
      <c r="H52" s="813" t="n">
        <v>134.7</v>
      </c>
    </row>
    <row r="53" customFormat="false" ht="13.5" hidden="false" customHeight="false" outlineLevel="0" collapsed="false">
      <c r="A53" s="818"/>
      <c r="B53" s="729" t="s">
        <v>240</v>
      </c>
      <c r="C53" s="716" t="n">
        <v>4565</v>
      </c>
      <c r="D53" s="716" t="n">
        <v>2948014</v>
      </c>
      <c r="E53" s="716" t="n">
        <v>4565</v>
      </c>
      <c r="F53" s="716" t="n">
        <v>26780</v>
      </c>
      <c r="G53" s="716" t="n">
        <v>642828</v>
      </c>
      <c r="H53" s="813" t="n">
        <v>140.8</v>
      </c>
    </row>
    <row r="54" customFormat="false" ht="13.5" hidden="false" customHeight="false" outlineLevel="0" collapsed="false">
      <c r="A54" s="818"/>
      <c r="B54" s="729" t="s">
        <v>916</v>
      </c>
      <c r="C54" s="716" t="n">
        <v>19</v>
      </c>
      <c r="D54" s="716" t="n">
        <v>11793</v>
      </c>
      <c r="E54" s="716" t="n">
        <v>38</v>
      </c>
      <c r="F54" s="716" t="n">
        <v>128</v>
      </c>
      <c r="G54" s="716" t="n">
        <v>2223</v>
      </c>
      <c r="H54" s="813" t="n">
        <v>58.5</v>
      </c>
    </row>
    <row r="55" customFormat="false" ht="13.5" hidden="false" customHeight="false" outlineLevel="0" collapsed="false">
      <c r="A55" s="661"/>
      <c r="B55" s="729" t="s">
        <v>917</v>
      </c>
      <c r="C55" s="716" t="n">
        <v>7</v>
      </c>
      <c r="D55" s="716" t="n">
        <v>76768</v>
      </c>
      <c r="E55" s="716" t="n">
        <v>304</v>
      </c>
      <c r="F55" s="716" t="n">
        <v>815</v>
      </c>
      <c r="G55" s="716" t="n">
        <v>15768</v>
      </c>
      <c r="H55" s="813" t="n">
        <v>51.9</v>
      </c>
    </row>
    <row r="56" customFormat="false" ht="13.5" hidden="false" customHeight="false" outlineLevel="0" collapsed="false">
      <c r="A56" s="819" t="s">
        <v>282</v>
      </c>
      <c r="B56" s="825" t="s">
        <v>238</v>
      </c>
      <c r="C56" s="716" t="n">
        <v>2012</v>
      </c>
      <c r="D56" s="716" t="n">
        <v>1591583</v>
      </c>
      <c r="E56" s="716" t="n">
        <v>2075</v>
      </c>
      <c r="F56" s="716" t="n">
        <v>12063</v>
      </c>
      <c r="G56" s="716" t="n">
        <v>324167</v>
      </c>
      <c r="H56" s="813" t="n">
        <v>156.2</v>
      </c>
    </row>
    <row r="57" customFormat="false" ht="13.5" hidden="false" customHeight="false" outlineLevel="0" collapsed="false">
      <c r="A57" s="661"/>
      <c r="B57" s="825" t="s">
        <v>240</v>
      </c>
      <c r="C57" s="716" t="n">
        <v>2004</v>
      </c>
      <c r="D57" s="716" t="n">
        <v>1565827</v>
      </c>
      <c r="E57" s="716" t="n">
        <v>2004</v>
      </c>
      <c r="F57" s="716" t="n">
        <v>11856</v>
      </c>
      <c r="G57" s="716" t="n">
        <v>319226</v>
      </c>
      <c r="H57" s="813" t="n">
        <v>159.3</v>
      </c>
    </row>
    <row r="58" customFormat="false" ht="13.5" hidden="false" customHeight="false" outlineLevel="0" collapsed="false">
      <c r="A58" s="661"/>
      <c r="B58" s="825" t="s">
        <v>916</v>
      </c>
      <c r="C58" s="716" t="n">
        <v>5</v>
      </c>
      <c r="D58" s="716" t="n">
        <v>7571</v>
      </c>
      <c r="E58" s="716" t="n">
        <v>10</v>
      </c>
      <c r="F58" s="716" t="n">
        <v>55</v>
      </c>
      <c r="G58" s="716" t="n">
        <v>1507</v>
      </c>
      <c r="H58" s="813" t="n">
        <v>150.7</v>
      </c>
    </row>
    <row r="59" customFormat="false" ht="13.5" hidden="false" customHeight="false" outlineLevel="0" collapsed="false">
      <c r="A59" s="661"/>
      <c r="B59" s="825" t="s">
        <v>917</v>
      </c>
      <c r="C59" s="716" t="n">
        <v>3</v>
      </c>
      <c r="D59" s="716" t="n">
        <v>18185</v>
      </c>
      <c r="E59" s="716" t="n">
        <v>61</v>
      </c>
      <c r="F59" s="716" t="n">
        <v>152</v>
      </c>
      <c r="G59" s="716" t="n">
        <v>3434</v>
      </c>
      <c r="H59" s="813" t="n">
        <v>56.3</v>
      </c>
    </row>
    <row r="60" customFormat="false" ht="13.5" hidden="false" customHeight="false" outlineLevel="0" collapsed="false">
      <c r="A60" s="819" t="s">
        <v>283</v>
      </c>
      <c r="B60" s="825" t="s">
        <v>238</v>
      </c>
      <c r="C60" s="716" t="n">
        <v>3972</v>
      </c>
      <c r="D60" s="716" t="n">
        <v>2991947</v>
      </c>
      <c r="E60" s="716" t="n">
        <v>4654</v>
      </c>
      <c r="F60" s="716" t="n">
        <v>24101</v>
      </c>
      <c r="G60" s="716" t="n">
        <v>650787</v>
      </c>
      <c r="H60" s="813" t="n">
        <v>139.8</v>
      </c>
    </row>
    <row r="61" customFormat="false" ht="13.5" hidden="false" customHeight="false" outlineLevel="0" collapsed="false">
      <c r="A61" s="661"/>
      <c r="B61" s="825" t="s">
        <v>240</v>
      </c>
      <c r="C61" s="716" t="n">
        <v>3812</v>
      </c>
      <c r="D61" s="716" t="n">
        <v>2692122</v>
      </c>
      <c r="E61" s="716" t="n">
        <v>3812</v>
      </c>
      <c r="F61" s="716" t="n">
        <v>21458</v>
      </c>
      <c r="G61" s="716" t="n">
        <v>589129</v>
      </c>
      <c r="H61" s="813" t="n">
        <v>154.5</v>
      </c>
    </row>
    <row r="62" customFormat="false" ht="13.5" hidden="false" customHeight="false" outlineLevel="0" collapsed="false">
      <c r="A62" s="661"/>
      <c r="B62" s="825" t="s">
        <v>916</v>
      </c>
      <c r="C62" s="716" t="n">
        <v>117</v>
      </c>
      <c r="D62" s="716" t="n">
        <v>114652</v>
      </c>
      <c r="E62" s="716" t="n">
        <v>234</v>
      </c>
      <c r="F62" s="716" t="n">
        <v>1083</v>
      </c>
      <c r="G62" s="716" t="n">
        <v>26941</v>
      </c>
      <c r="H62" s="813" t="n">
        <v>115.1</v>
      </c>
    </row>
    <row r="63" customFormat="false" ht="13.5" hidden="false" customHeight="false" outlineLevel="0" collapsed="false">
      <c r="A63" s="661"/>
      <c r="B63" s="825" t="s">
        <v>917</v>
      </c>
      <c r="C63" s="716" t="n">
        <v>43</v>
      </c>
      <c r="D63" s="716" t="n">
        <v>185173</v>
      </c>
      <c r="E63" s="716" t="n">
        <v>608</v>
      </c>
      <c r="F63" s="716" t="n">
        <v>1560</v>
      </c>
      <c r="G63" s="716" t="n">
        <v>34717</v>
      </c>
      <c r="H63" s="813" t="n">
        <v>57.1</v>
      </c>
    </row>
    <row r="64" customFormat="false" ht="13.5" hidden="false" customHeight="false" outlineLevel="0" collapsed="false">
      <c r="A64" s="819" t="s">
        <v>284</v>
      </c>
      <c r="B64" s="825" t="s">
        <v>238</v>
      </c>
      <c r="C64" s="716" t="n">
        <v>6175</v>
      </c>
      <c r="D64" s="716" t="n">
        <v>4461706</v>
      </c>
      <c r="E64" s="716" t="n">
        <v>6464</v>
      </c>
      <c r="F64" s="716" t="n">
        <v>36098</v>
      </c>
      <c r="G64" s="716" t="n">
        <v>944075</v>
      </c>
      <c r="H64" s="813" t="n">
        <v>146.1</v>
      </c>
    </row>
    <row r="65" customFormat="false" ht="13.5" hidden="false" customHeight="false" outlineLevel="0" collapsed="false">
      <c r="A65" s="661"/>
      <c r="B65" s="825" t="s">
        <v>240</v>
      </c>
      <c r="C65" s="716" t="n">
        <v>6071</v>
      </c>
      <c r="D65" s="716" t="n">
        <v>4306714</v>
      </c>
      <c r="E65" s="716" t="n">
        <v>6071</v>
      </c>
      <c r="F65" s="716" t="n">
        <v>34568</v>
      </c>
      <c r="G65" s="716" t="n">
        <v>911028</v>
      </c>
      <c r="H65" s="813" t="n">
        <v>150.1</v>
      </c>
    </row>
    <row r="66" customFormat="false" ht="13.5" hidden="false" customHeight="false" outlineLevel="0" collapsed="false">
      <c r="A66" s="661"/>
      <c r="B66" s="825" t="s">
        <v>916</v>
      </c>
      <c r="C66" s="716" t="n">
        <v>70</v>
      </c>
      <c r="D66" s="716" t="n">
        <v>64628</v>
      </c>
      <c r="E66" s="716" t="n">
        <v>140</v>
      </c>
      <c r="F66" s="716" t="n">
        <v>654</v>
      </c>
      <c r="G66" s="716" t="n">
        <v>15041</v>
      </c>
      <c r="H66" s="813" t="n">
        <v>107.4</v>
      </c>
    </row>
    <row r="67" customFormat="false" ht="13.5" hidden="false" customHeight="false" outlineLevel="0" collapsed="false">
      <c r="A67" s="661"/>
      <c r="B67" s="825" t="s">
        <v>917</v>
      </c>
      <c r="C67" s="716" t="n">
        <v>34</v>
      </c>
      <c r="D67" s="716" t="n">
        <v>90364</v>
      </c>
      <c r="E67" s="716" t="n">
        <v>253</v>
      </c>
      <c r="F67" s="716" t="n">
        <v>876</v>
      </c>
      <c r="G67" s="716" t="n">
        <v>18006</v>
      </c>
      <c r="H67" s="813" t="n">
        <v>71.2</v>
      </c>
    </row>
    <row r="68" customFormat="false" ht="13.5" hidden="false" customHeight="false" outlineLevel="0" collapsed="false">
      <c r="A68" s="819" t="s">
        <v>285</v>
      </c>
      <c r="B68" s="825" t="s">
        <v>238</v>
      </c>
      <c r="C68" s="716" t="n">
        <v>2102</v>
      </c>
      <c r="D68" s="716" t="n">
        <v>1461553</v>
      </c>
      <c r="E68" s="716" t="n">
        <v>2331</v>
      </c>
      <c r="F68" s="716" t="n">
        <v>12830</v>
      </c>
      <c r="G68" s="716" t="n">
        <v>297399</v>
      </c>
      <c r="H68" s="813" t="n">
        <v>127.6</v>
      </c>
    </row>
    <row r="69" customFormat="false" ht="13.5" hidden="false" customHeight="false" outlineLevel="0" collapsed="false">
      <c r="A69" s="661"/>
      <c r="B69" s="825" t="s">
        <v>240</v>
      </c>
      <c r="C69" s="716" t="n">
        <v>2082</v>
      </c>
      <c r="D69" s="716" t="n">
        <v>1385002</v>
      </c>
      <c r="E69" s="716" t="n">
        <v>2082</v>
      </c>
      <c r="F69" s="716" t="n">
        <v>11938</v>
      </c>
      <c r="G69" s="716" t="n">
        <v>281725</v>
      </c>
      <c r="H69" s="813" t="n">
        <v>135.3</v>
      </c>
    </row>
    <row r="70" customFormat="false" ht="13.5" hidden="false" customHeight="false" outlineLevel="0" collapsed="false">
      <c r="A70" s="661"/>
      <c r="B70" s="825" t="s">
        <v>916</v>
      </c>
      <c r="C70" s="716" t="n">
        <v>11</v>
      </c>
      <c r="D70" s="716" t="n">
        <v>6949</v>
      </c>
      <c r="E70" s="716" t="n">
        <v>22</v>
      </c>
      <c r="F70" s="716" t="n">
        <v>84</v>
      </c>
      <c r="G70" s="716" t="n">
        <v>1656</v>
      </c>
      <c r="H70" s="813" t="n">
        <v>75.3</v>
      </c>
    </row>
    <row r="71" customFormat="false" ht="13.5" hidden="false" customHeight="false" outlineLevel="0" collapsed="false">
      <c r="A71" s="661"/>
      <c r="B71" s="825" t="s">
        <v>917</v>
      </c>
      <c r="C71" s="716" t="n">
        <v>9</v>
      </c>
      <c r="D71" s="716" t="n">
        <v>69602</v>
      </c>
      <c r="E71" s="716" t="n">
        <v>227</v>
      </c>
      <c r="F71" s="716" t="n">
        <v>808</v>
      </c>
      <c r="G71" s="716" t="n">
        <v>14018</v>
      </c>
      <c r="H71" s="813" t="n">
        <v>61.8</v>
      </c>
    </row>
    <row r="72" customFormat="false" ht="13.5" hidden="false" customHeight="false" outlineLevel="0" collapsed="false">
      <c r="A72" s="819" t="s">
        <v>286</v>
      </c>
      <c r="B72" s="825" t="s">
        <v>238</v>
      </c>
      <c r="C72" s="716" t="n">
        <v>1890</v>
      </c>
      <c r="D72" s="716" t="n">
        <v>1428616</v>
      </c>
      <c r="E72" s="716" t="n">
        <v>2225</v>
      </c>
      <c r="F72" s="716" t="n">
        <v>11624</v>
      </c>
      <c r="G72" s="716" t="n">
        <v>293021</v>
      </c>
      <c r="H72" s="813" t="n">
        <v>131.7</v>
      </c>
    </row>
    <row r="73" customFormat="false" ht="13.5" hidden="false" customHeight="false" outlineLevel="0" collapsed="false">
      <c r="A73" s="661"/>
      <c r="B73" s="825" t="s">
        <v>240</v>
      </c>
      <c r="C73" s="716" t="n">
        <v>1858</v>
      </c>
      <c r="D73" s="716" t="n">
        <v>1306353</v>
      </c>
      <c r="E73" s="716" t="n">
        <v>1858</v>
      </c>
      <c r="F73" s="716" t="n">
        <v>10515</v>
      </c>
      <c r="G73" s="716" t="n">
        <v>270415</v>
      </c>
      <c r="H73" s="813" t="n">
        <v>145.5</v>
      </c>
    </row>
    <row r="74" customFormat="false" ht="13.5" hidden="false" customHeight="false" outlineLevel="0" collapsed="false">
      <c r="A74" s="661"/>
      <c r="B74" s="825" t="s">
        <v>916</v>
      </c>
      <c r="C74" s="716" t="n">
        <v>18</v>
      </c>
      <c r="D74" s="716" t="n">
        <v>19511</v>
      </c>
      <c r="E74" s="716" t="n">
        <v>36</v>
      </c>
      <c r="F74" s="716" t="n">
        <v>168</v>
      </c>
      <c r="G74" s="716" t="n">
        <v>4058</v>
      </c>
      <c r="H74" s="813" t="n">
        <v>112.7</v>
      </c>
    </row>
    <row r="75" customFormat="false" ht="13.5" hidden="false" customHeight="false" outlineLevel="0" collapsed="false">
      <c r="A75" s="661"/>
      <c r="B75" s="825" t="s">
        <v>917</v>
      </c>
      <c r="C75" s="716" t="n">
        <v>14</v>
      </c>
      <c r="D75" s="716" t="n">
        <v>102752</v>
      </c>
      <c r="E75" s="716" t="n">
        <v>331</v>
      </c>
      <c r="F75" s="716" t="n">
        <v>941</v>
      </c>
      <c r="G75" s="716" t="n">
        <v>18548</v>
      </c>
      <c r="H75" s="813" t="n">
        <v>56</v>
      </c>
    </row>
    <row r="76" customFormat="false" ht="13.5" hidden="false" customHeight="false" outlineLevel="0" collapsed="false">
      <c r="A76" s="819" t="s">
        <v>287</v>
      </c>
      <c r="B76" s="825" t="s">
        <v>238</v>
      </c>
      <c r="C76" s="716" t="n">
        <v>6962</v>
      </c>
      <c r="D76" s="716" t="n">
        <v>4495472</v>
      </c>
      <c r="E76" s="716" t="n">
        <v>7756</v>
      </c>
      <c r="F76" s="716" t="n">
        <v>41557</v>
      </c>
      <c r="G76" s="716" t="n">
        <v>1076884</v>
      </c>
      <c r="H76" s="813" t="n">
        <v>138.8</v>
      </c>
    </row>
    <row r="77" customFormat="false" ht="13.5" hidden="false" customHeight="false" outlineLevel="0" collapsed="false">
      <c r="A77" s="661"/>
      <c r="B77" s="825" t="s">
        <v>240</v>
      </c>
      <c r="C77" s="716" t="n">
        <v>6676</v>
      </c>
      <c r="D77" s="716" t="n">
        <v>4140995</v>
      </c>
      <c r="E77" s="716" t="n">
        <v>6676</v>
      </c>
      <c r="F77" s="716" t="n">
        <v>37734</v>
      </c>
      <c r="G77" s="716" t="n">
        <v>989427</v>
      </c>
      <c r="H77" s="813" t="n">
        <v>148.2</v>
      </c>
    </row>
    <row r="78" customFormat="false" ht="13.5" hidden="false" customHeight="false" outlineLevel="0" collapsed="false">
      <c r="A78" s="661"/>
      <c r="B78" s="825" t="s">
        <v>916</v>
      </c>
      <c r="C78" s="716" t="n">
        <v>236</v>
      </c>
      <c r="D78" s="716" t="n">
        <v>209102</v>
      </c>
      <c r="E78" s="716" t="n">
        <v>472</v>
      </c>
      <c r="F78" s="716" t="n">
        <v>2131</v>
      </c>
      <c r="G78" s="716" t="n">
        <v>51709</v>
      </c>
      <c r="H78" s="813" t="n">
        <v>109.6</v>
      </c>
    </row>
    <row r="79" customFormat="false" ht="13.5" hidden="false" customHeight="false" outlineLevel="0" collapsed="false">
      <c r="A79" s="661"/>
      <c r="B79" s="825" t="s">
        <v>917</v>
      </c>
      <c r="C79" s="716" t="n">
        <v>50</v>
      </c>
      <c r="D79" s="716" t="n">
        <v>145375</v>
      </c>
      <c r="E79" s="716" t="n">
        <v>608</v>
      </c>
      <c r="F79" s="716" t="n">
        <v>1692</v>
      </c>
      <c r="G79" s="716" t="n">
        <v>35748</v>
      </c>
      <c r="H79" s="813" t="n">
        <v>58.8</v>
      </c>
    </row>
    <row r="80" customFormat="false" ht="13.5" hidden="false" customHeight="false" outlineLevel="0" collapsed="false">
      <c r="A80" s="819" t="s">
        <v>288</v>
      </c>
      <c r="B80" s="825" t="s">
        <v>238</v>
      </c>
      <c r="C80" s="716" t="n">
        <v>2272</v>
      </c>
      <c r="D80" s="716" t="n">
        <v>1748200</v>
      </c>
      <c r="E80" s="716" t="n">
        <v>2875</v>
      </c>
      <c r="F80" s="716" t="n">
        <v>14279</v>
      </c>
      <c r="G80" s="716" t="n">
        <v>371800</v>
      </c>
      <c r="H80" s="813" t="n">
        <v>129.3</v>
      </c>
    </row>
    <row r="81" customFormat="false" ht="13.5" hidden="false" customHeight="false" outlineLevel="0" collapsed="false">
      <c r="A81" s="610"/>
      <c r="B81" s="825" t="s">
        <v>240</v>
      </c>
      <c r="C81" s="716" t="n">
        <v>2190</v>
      </c>
      <c r="D81" s="716" t="n">
        <v>1536803</v>
      </c>
      <c r="E81" s="716" t="n">
        <v>2190</v>
      </c>
      <c r="F81" s="716" t="n">
        <v>12348</v>
      </c>
      <c r="G81" s="716" t="n">
        <v>327227</v>
      </c>
      <c r="H81" s="813" t="n">
        <v>149.4</v>
      </c>
    </row>
    <row r="82" customFormat="false" ht="13.5" hidden="false" customHeight="false" outlineLevel="0" collapsed="false">
      <c r="A82" s="610"/>
      <c r="B82" s="825" t="s">
        <v>916</v>
      </c>
      <c r="C82" s="716" t="n">
        <v>55</v>
      </c>
      <c r="D82" s="716" t="n">
        <v>55082</v>
      </c>
      <c r="E82" s="716" t="n">
        <v>110</v>
      </c>
      <c r="F82" s="716" t="n">
        <v>495</v>
      </c>
      <c r="G82" s="716" t="n">
        <v>12314</v>
      </c>
      <c r="H82" s="813" t="n">
        <v>111.9</v>
      </c>
    </row>
    <row r="83" customFormat="false" ht="13.5" hidden="false" customHeight="false" outlineLevel="0" collapsed="false">
      <c r="A83" s="610"/>
      <c r="B83" s="825" t="s">
        <v>917</v>
      </c>
      <c r="C83" s="716" t="n">
        <v>27</v>
      </c>
      <c r="D83" s="716" t="n">
        <v>156315</v>
      </c>
      <c r="E83" s="716" t="n">
        <v>575</v>
      </c>
      <c r="F83" s="716" t="n">
        <v>1436</v>
      </c>
      <c r="G83" s="716" t="n">
        <v>32259</v>
      </c>
      <c r="H83" s="813" t="n">
        <v>56.1</v>
      </c>
    </row>
    <row r="84" customFormat="false" ht="34.5" hidden="false" customHeight="true" outlineLevel="0" collapsed="false">
      <c r="A84" s="820" t="s">
        <v>919</v>
      </c>
      <c r="B84" s="820"/>
      <c r="C84" s="820"/>
      <c r="D84" s="820"/>
      <c r="E84" s="820"/>
      <c r="F84" s="820"/>
      <c r="G84" s="820"/>
      <c r="H84" s="820"/>
    </row>
    <row r="85" customFormat="false" ht="36.5" hidden="false" customHeight="true" outlineLevel="0" collapsed="false">
      <c r="A85" s="821" t="s">
        <v>920</v>
      </c>
      <c r="B85" s="821"/>
      <c r="C85" s="821"/>
      <c r="D85" s="821"/>
      <c r="E85" s="821"/>
      <c r="F85" s="821"/>
      <c r="G85" s="821"/>
      <c r="H85" s="821"/>
    </row>
  </sheetData>
  <mergeCells count="17">
    <mergeCell ref="A3:H3"/>
    <mergeCell ref="A4:H4"/>
    <mergeCell ref="A5:B5"/>
    <mergeCell ref="C5:D6"/>
    <mergeCell ref="E5:E14"/>
    <mergeCell ref="F5:F14"/>
    <mergeCell ref="G5:H8"/>
    <mergeCell ref="A6:B6"/>
    <mergeCell ref="C7:C14"/>
    <mergeCell ref="D7:D14"/>
    <mergeCell ref="A9:B9"/>
    <mergeCell ref="G9:G14"/>
    <mergeCell ref="H9:H14"/>
    <mergeCell ref="A10:B10"/>
    <mergeCell ref="A15:H15"/>
    <mergeCell ref="A84:H84"/>
    <mergeCell ref="A85:H85"/>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false" showRowColHeaders="true" showZeros="true" rightToLeft="false" tabSelected="false" showOutlineSymbols="true" defaultGridColor="true" view="normal" topLeftCell="A106" colorId="64" zoomScale="100" zoomScaleNormal="100" zoomScalePageLayoutView="100" workbookViewId="0">
      <selection pane="topLeft" activeCell="A87" activeCellId="0" sqref="A87:H87"/>
    </sheetView>
  </sheetViews>
  <sheetFormatPr defaultColWidth="9.08203125" defaultRowHeight="13" zeroHeight="false" outlineLevelRow="0" outlineLevelCol="0"/>
  <cols>
    <col collapsed="false" customWidth="true" hidden="false" outlineLevel="0" max="1" min="1" style="47" width="25.35"/>
    <col collapsed="false" customWidth="true" hidden="false" outlineLevel="0" max="2" min="2" style="47" width="10.44"/>
    <col collapsed="false" customWidth="true" hidden="false" outlineLevel="0" max="3" min="3" style="47" width="15.44"/>
    <col collapsed="false" customWidth="true" hidden="false" outlineLevel="0" max="5" min="4" style="47" width="11.62"/>
    <col collapsed="false" customWidth="true" hidden="false" outlineLevel="0" max="6" min="6" style="47" width="12.35"/>
    <col collapsed="false" customWidth="true" hidden="false" outlineLevel="0" max="7" min="7" style="47" width="13.44"/>
    <col collapsed="false" customWidth="false" hidden="false" outlineLevel="0" max="257" min="8" style="47" width="9.08"/>
  </cols>
  <sheetData>
    <row r="1" customFormat="false" ht="13" hidden="false" customHeight="false" outlineLevel="0" collapsed="false">
      <c r="A1" s="212"/>
    </row>
    <row r="3" customFormat="false" ht="16" hidden="false" customHeight="true" outlineLevel="0" collapsed="false">
      <c r="A3" s="826" t="s">
        <v>925</v>
      </c>
      <c r="B3" s="826"/>
      <c r="C3" s="826"/>
      <c r="D3" s="826"/>
      <c r="E3" s="826"/>
      <c r="F3" s="826"/>
      <c r="G3" s="826"/>
    </row>
    <row r="4" customFormat="false" ht="13.5" hidden="false" customHeight="true" outlineLevel="0" collapsed="false">
      <c r="A4" s="788" t="s">
        <v>926</v>
      </c>
      <c r="B4" s="788"/>
      <c r="C4" s="788"/>
      <c r="D4" s="788"/>
      <c r="E4" s="788"/>
      <c r="F4" s="788"/>
      <c r="G4" s="788"/>
    </row>
    <row r="5" customFormat="false" ht="14.25" hidden="false" customHeight="true" outlineLevel="0" collapsed="false">
      <c r="A5" s="827" t="s">
        <v>927</v>
      </c>
      <c r="B5" s="827"/>
      <c r="C5" s="827"/>
      <c r="D5" s="827"/>
      <c r="E5" s="827"/>
      <c r="F5" s="827"/>
      <c r="G5" s="827"/>
    </row>
    <row r="6" s="701" customFormat="true" ht="16.5" hidden="false" customHeight="true" outlineLevel="0" collapsed="false">
      <c r="A6" s="828" t="s">
        <v>928</v>
      </c>
      <c r="B6" s="828"/>
      <c r="C6" s="828"/>
      <c r="D6" s="828"/>
      <c r="E6" s="828"/>
      <c r="F6" s="828"/>
      <c r="G6" s="828"/>
    </row>
    <row r="7" customFormat="false" ht="14.15" hidden="false" customHeight="true" outlineLevel="0" collapsed="false">
      <c r="A7" s="792" t="s">
        <v>929</v>
      </c>
      <c r="B7" s="791" t="s">
        <v>930</v>
      </c>
      <c r="C7" s="791"/>
      <c r="D7" s="792" t="s">
        <v>931</v>
      </c>
      <c r="E7" s="793" t="s">
        <v>932</v>
      </c>
      <c r="F7" s="829" t="s">
        <v>933</v>
      </c>
      <c r="G7" s="829"/>
    </row>
    <row r="8" customFormat="false" ht="20" hidden="false" customHeight="true" outlineLevel="0" collapsed="false">
      <c r="A8" s="792"/>
      <c r="B8" s="791"/>
      <c r="C8" s="791"/>
      <c r="D8" s="792"/>
      <c r="E8" s="792"/>
      <c r="F8" s="829"/>
      <c r="G8" s="829"/>
    </row>
    <row r="9" customFormat="false" ht="24" hidden="false" customHeight="true" outlineLevel="0" collapsed="false">
      <c r="A9" s="792"/>
      <c r="B9" s="792" t="s">
        <v>934</v>
      </c>
      <c r="C9" s="793" t="s">
        <v>935</v>
      </c>
      <c r="D9" s="792"/>
      <c r="E9" s="792"/>
      <c r="F9" s="829"/>
      <c r="G9" s="829"/>
    </row>
    <row r="10" customFormat="false" ht="54" hidden="false" customHeight="true" outlineLevel="0" collapsed="false">
      <c r="A10" s="792"/>
      <c r="B10" s="792"/>
      <c r="C10" s="793"/>
      <c r="D10" s="793"/>
      <c r="E10" s="793"/>
      <c r="F10" s="830" t="s">
        <v>936</v>
      </c>
      <c r="G10" s="831" t="s">
        <v>937</v>
      </c>
      <c r="H10" s="211"/>
    </row>
    <row r="11" customFormat="false" ht="22.25" hidden="false" customHeight="true" outlineLevel="0" collapsed="false">
      <c r="A11" s="832" t="s">
        <v>718</v>
      </c>
      <c r="B11" s="833" t="n">
        <v>5585</v>
      </c>
      <c r="C11" s="833" t="n">
        <v>20441308</v>
      </c>
      <c r="D11" s="833" t="n">
        <v>64512</v>
      </c>
      <c r="E11" s="833" t="n">
        <v>180723</v>
      </c>
      <c r="F11" s="833" t="n">
        <v>3792715</v>
      </c>
      <c r="G11" s="834" t="n">
        <v>58.8</v>
      </c>
      <c r="H11" s="211"/>
    </row>
    <row r="12" customFormat="false" ht="13.65" hidden="false" customHeight="true" outlineLevel="0" collapsed="false">
      <c r="A12" s="835" t="s">
        <v>938</v>
      </c>
      <c r="B12" s="836"/>
      <c r="C12" s="836"/>
      <c r="D12" s="836"/>
      <c r="E12" s="836"/>
      <c r="F12" s="836"/>
      <c r="G12" s="837"/>
      <c r="H12" s="211"/>
    </row>
    <row r="13" customFormat="false" ht="12.15" hidden="false" customHeight="true" outlineLevel="0" collapsed="false">
      <c r="A13" s="729" t="s">
        <v>939</v>
      </c>
      <c r="B13" s="838"/>
      <c r="C13" s="838"/>
      <c r="D13" s="838"/>
      <c r="E13" s="838"/>
      <c r="F13" s="838"/>
      <c r="G13" s="813"/>
      <c r="H13" s="211"/>
    </row>
    <row r="14" customFormat="false" ht="12.15" hidden="false" customHeight="true" outlineLevel="0" collapsed="false">
      <c r="A14" s="839" t="s">
        <v>940</v>
      </c>
      <c r="B14" s="838"/>
      <c r="C14" s="838"/>
      <c r="D14" s="838"/>
      <c r="E14" s="838"/>
      <c r="F14" s="838"/>
      <c r="G14" s="813"/>
      <c r="H14" s="211"/>
    </row>
    <row r="15" customFormat="false" ht="12.15" hidden="false" customHeight="true" outlineLevel="0" collapsed="false">
      <c r="A15" s="839" t="s">
        <v>941</v>
      </c>
      <c r="B15" s="838"/>
      <c r="C15" s="838"/>
      <c r="D15" s="838"/>
      <c r="E15" s="838"/>
      <c r="F15" s="838"/>
      <c r="G15" s="813"/>
      <c r="H15" s="211"/>
    </row>
    <row r="16" customFormat="false" ht="12.15" hidden="false" customHeight="true" outlineLevel="0" collapsed="false">
      <c r="A16" s="840" t="s">
        <v>942</v>
      </c>
      <c r="B16" s="716" t="n">
        <v>2816</v>
      </c>
      <c r="C16" s="716" t="n">
        <v>1605294</v>
      </c>
      <c r="D16" s="716" t="n">
        <v>2816</v>
      </c>
      <c r="E16" s="716" t="n">
        <v>14268</v>
      </c>
      <c r="F16" s="716" t="n">
        <v>365277</v>
      </c>
      <c r="G16" s="813" t="n">
        <v>129.7</v>
      </c>
      <c r="H16" s="211"/>
    </row>
    <row r="17" customFormat="false" ht="12.15" hidden="false" customHeight="true" outlineLevel="0" collapsed="false">
      <c r="A17" s="840" t="s">
        <v>943</v>
      </c>
      <c r="B17" s="716" t="n">
        <v>1210</v>
      </c>
      <c r="C17" s="716" t="n">
        <v>925329</v>
      </c>
      <c r="D17" s="716" t="n">
        <v>2420</v>
      </c>
      <c r="E17" s="716" t="n">
        <v>9622</v>
      </c>
      <c r="F17" s="716" t="n">
        <v>219539</v>
      </c>
      <c r="G17" s="813" t="n">
        <v>90.7</v>
      </c>
      <c r="H17" s="211"/>
    </row>
    <row r="18" customFormat="false" ht="12.15" hidden="false" customHeight="true" outlineLevel="0" collapsed="false">
      <c r="A18" s="840" t="s">
        <v>944</v>
      </c>
      <c r="B18" s="716" t="n">
        <v>7</v>
      </c>
      <c r="C18" s="716" t="n">
        <v>8934</v>
      </c>
      <c r="D18" s="716" t="n">
        <v>21</v>
      </c>
      <c r="E18" s="716" t="n">
        <v>78</v>
      </c>
      <c r="F18" s="716" t="n">
        <v>1899</v>
      </c>
      <c r="G18" s="813" t="n">
        <v>90.4</v>
      </c>
      <c r="H18" s="211"/>
    </row>
    <row r="19" customFormat="false" ht="12.15" hidden="false" customHeight="true" outlineLevel="0" collapsed="false">
      <c r="A19" s="840" t="s">
        <v>945</v>
      </c>
      <c r="B19" s="716" t="n">
        <v>86</v>
      </c>
      <c r="C19" s="716" t="n">
        <v>129264</v>
      </c>
      <c r="D19" s="716" t="n">
        <v>344</v>
      </c>
      <c r="E19" s="716" t="n">
        <v>1220</v>
      </c>
      <c r="F19" s="716" t="n">
        <v>26644</v>
      </c>
      <c r="G19" s="813" t="n">
        <v>77.5</v>
      </c>
      <c r="H19" s="211"/>
    </row>
    <row r="20" customFormat="false" ht="12.15" hidden="false" customHeight="true" outlineLevel="0" collapsed="false">
      <c r="A20" s="840" t="s">
        <v>946</v>
      </c>
      <c r="B20" s="716" t="n">
        <v>214</v>
      </c>
      <c r="C20" s="716" t="n">
        <v>513833</v>
      </c>
      <c r="D20" s="716" t="n">
        <v>1605</v>
      </c>
      <c r="E20" s="716" t="n">
        <v>4805</v>
      </c>
      <c r="F20" s="716" t="n">
        <v>99588</v>
      </c>
      <c r="G20" s="813" t="n">
        <v>62</v>
      </c>
      <c r="H20" s="211"/>
    </row>
    <row r="21" customFormat="false" ht="12.15" hidden="false" customHeight="true" outlineLevel="0" collapsed="false">
      <c r="A21" s="840" t="s">
        <v>947</v>
      </c>
      <c r="B21" s="716" t="n">
        <v>332</v>
      </c>
      <c r="C21" s="716" t="n">
        <v>1444847</v>
      </c>
      <c r="D21" s="716" t="n">
        <v>5154</v>
      </c>
      <c r="E21" s="716" t="n">
        <v>14515</v>
      </c>
      <c r="F21" s="716" t="n">
        <v>290026</v>
      </c>
      <c r="G21" s="813" t="n">
        <v>56.3</v>
      </c>
      <c r="H21" s="211"/>
    </row>
    <row r="22" customFormat="false" ht="12.15" hidden="false" customHeight="true" outlineLevel="0" collapsed="false">
      <c r="A22" s="840" t="s">
        <v>948</v>
      </c>
      <c r="B22" s="716" t="n">
        <v>266</v>
      </c>
      <c r="C22" s="716" t="n">
        <v>1964789</v>
      </c>
      <c r="D22" s="716" t="n">
        <v>6816</v>
      </c>
      <c r="E22" s="716" t="n">
        <v>18854</v>
      </c>
      <c r="F22" s="716" t="n">
        <v>383731</v>
      </c>
      <c r="G22" s="813" t="n">
        <v>56.3</v>
      </c>
      <c r="H22" s="211"/>
    </row>
    <row r="23" customFormat="false" ht="12.15" hidden="false" customHeight="true" outlineLevel="0" collapsed="false">
      <c r="A23" s="840" t="s">
        <v>949</v>
      </c>
      <c r="B23" s="716" t="n">
        <v>216</v>
      </c>
      <c r="C23" s="716" t="n">
        <v>2174491</v>
      </c>
      <c r="D23" s="716" t="n">
        <v>7709</v>
      </c>
      <c r="E23" s="716" t="n">
        <v>21181</v>
      </c>
      <c r="F23" s="716" t="n">
        <v>414432</v>
      </c>
      <c r="G23" s="813" t="n">
        <v>53.8</v>
      </c>
      <c r="H23" s="211"/>
    </row>
    <row r="24" customFormat="false" ht="12.15" hidden="false" customHeight="true" outlineLevel="0" collapsed="false">
      <c r="A24" s="840" t="s">
        <v>950</v>
      </c>
      <c r="B24" s="716" t="n">
        <v>438</v>
      </c>
      <c r="C24" s="716" t="n">
        <v>11674527</v>
      </c>
      <c r="D24" s="716" t="n">
        <v>37627</v>
      </c>
      <c r="E24" s="716" t="n">
        <v>96180</v>
      </c>
      <c r="F24" s="716" t="n">
        <v>1991579</v>
      </c>
      <c r="G24" s="813" t="n">
        <v>52.9</v>
      </c>
      <c r="H24" s="211"/>
    </row>
    <row r="25" customFormat="false" ht="12.15" hidden="false" customHeight="true" outlineLevel="0" collapsed="false">
      <c r="A25" s="841" t="s">
        <v>951</v>
      </c>
      <c r="B25" s="716"/>
      <c r="C25" s="716"/>
      <c r="D25" s="716"/>
      <c r="E25" s="716"/>
      <c r="F25" s="716"/>
      <c r="G25" s="813"/>
      <c r="H25" s="211"/>
    </row>
    <row r="26" s="68" customFormat="true" ht="22.25" hidden="false" customHeight="true" outlineLevel="0" collapsed="false">
      <c r="A26" s="715" t="s">
        <v>697</v>
      </c>
      <c r="B26" s="710" t="n">
        <v>3487</v>
      </c>
      <c r="C26" s="710" t="n">
        <v>18652880</v>
      </c>
      <c r="D26" s="710" t="n">
        <v>59446</v>
      </c>
      <c r="E26" s="710" t="n">
        <v>163004</v>
      </c>
      <c r="F26" s="710" t="n">
        <v>3392082</v>
      </c>
      <c r="G26" s="808" t="n">
        <v>57.1</v>
      </c>
      <c r="H26" s="211"/>
      <c r="I26" s="47"/>
      <c r="J26" s="47"/>
      <c r="K26" s="47"/>
      <c r="L26" s="47"/>
      <c r="M26" s="47"/>
      <c r="N26" s="47"/>
      <c r="O26" s="47"/>
      <c r="P26" s="47"/>
      <c r="Q26" s="47"/>
      <c r="R26" s="47"/>
      <c r="S26" s="47"/>
      <c r="T26" s="47"/>
      <c r="U26" s="47"/>
    </row>
    <row r="27" s="68" customFormat="true" ht="15.75" hidden="false" customHeight="true" outlineLevel="0" collapsed="false">
      <c r="A27" s="718" t="s">
        <v>670</v>
      </c>
      <c r="B27" s="710"/>
      <c r="C27" s="710"/>
      <c r="D27" s="710"/>
      <c r="E27" s="710"/>
      <c r="F27" s="710"/>
      <c r="G27" s="842"/>
      <c r="H27" s="211"/>
      <c r="I27" s="47"/>
      <c r="J27" s="47"/>
      <c r="K27" s="47"/>
      <c r="L27" s="47"/>
      <c r="M27" s="47"/>
      <c r="N27" s="47"/>
      <c r="O27" s="47"/>
      <c r="P27" s="47"/>
      <c r="Q27" s="47"/>
      <c r="R27" s="47"/>
      <c r="S27" s="47"/>
      <c r="T27" s="47"/>
      <c r="U27" s="47"/>
    </row>
    <row r="28" customFormat="false" ht="12.15" hidden="false" customHeight="true" outlineLevel="0" collapsed="false">
      <c r="A28" s="729" t="s">
        <v>939</v>
      </c>
      <c r="B28" s="716"/>
      <c r="C28" s="716"/>
      <c r="D28" s="716"/>
      <c r="E28" s="716"/>
      <c r="F28" s="716"/>
      <c r="G28" s="843"/>
      <c r="H28" s="211"/>
    </row>
    <row r="29" customFormat="false" ht="12.15" hidden="false" customHeight="true" outlineLevel="0" collapsed="false">
      <c r="A29" s="839" t="s">
        <v>940</v>
      </c>
      <c r="B29" s="716"/>
      <c r="C29" s="716"/>
      <c r="D29" s="716"/>
      <c r="E29" s="716"/>
      <c r="F29" s="716"/>
      <c r="G29" s="843"/>
      <c r="H29" s="211"/>
    </row>
    <row r="30" customFormat="false" ht="12.15" hidden="false" customHeight="true" outlineLevel="0" collapsed="false">
      <c r="A30" s="839" t="s">
        <v>941</v>
      </c>
      <c r="B30" s="716"/>
      <c r="C30" s="716"/>
      <c r="D30" s="716"/>
      <c r="E30" s="716"/>
      <c r="F30" s="716"/>
      <c r="G30" s="843"/>
      <c r="H30" s="211"/>
    </row>
    <row r="31" customFormat="false" ht="12.15" hidden="false" customHeight="true" outlineLevel="0" collapsed="false">
      <c r="A31" s="840" t="s">
        <v>942</v>
      </c>
      <c r="B31" s="716" t="n">
        <v>1415</v>
      </c>
      <c r="C31" s="716" t="n">
        <v>841403</v>
      </c>
      <c r="D31" s="716" t="n">
        <v>1415</v>
      </c>
      <c r="E31" s="716" t="n">
        <v>7355</v>
      </c>
      <c r="F31" s="716" t="n">
        <v>190124</v>
      </c>
      <c r="G31" s="813" t="n">
        <v>134.4</v>
      </c>
      <c r="H31" s="211"/>
    </row>
    <row r="32" customFormat="false" ht="12.15" hidden="false" customHeight="true" outlineLevel="0" collapsed="false">
      <c r="A32" s="840" t="s">
        <v>943</v>
      </c>
      <c r="B32" s="716" t="n">
        <v>680</v>
      </c>
      <c r="C32" s="716" t="n">
        <v>550735</v>
      </c>
      <c r="D32" s="716" t="n">
        <v>1360</v>
      </c>
      <c r="E32" s="716" t="n">
        <v>5621</v>
      </c>
      <c r="F32" s="716" t="n">
        <v>128807</v>
      </c>
      <c r="G32" s="813" t="n">
        <v>94.7</v>
      </c>
      <c r="H32" s="211"/>
    </row>
    <row r="33" customFormat="false" ht="12.15" hidden="false" customHeight="true" outlineLevel="0" collapsed="false">
      <c r="A33" s="840" t="s">
        <v>944</v>
      </c>
      <c r="B33" s="716" t="n">
        <v>5</v>
      </c>
      <c r="C33" s="716" t="n">
        <v>7907</v>
      </c>
      <c r="D33" s="716" t="n">
        <v>15</v>
      </c>
      <c r="E33" s="716" t="n">
        <v>61</v>
      </c>
      <c r="F33" s="716" t="n">
        <v>1644</v>
      </c>
      <c r="G33" s="813" t="n">
        <v>109.6</v>
      </c>
      <c r="H33" s="211"/>
    </row>
    <row r="34" customFormat="false" ht="12.15" hidden="false" customHeight="true" outlineLevel="0" collapsed="false">
      <c r="A34" s="840" t="s">
        <v>945</v>
      </c>
      <c r="B34" s="716" t="n">
        <v>44</v>
      </c>
      <c r="C34" s="716" t="n">
        <v>83008</v>
      </c>
      <c r="D34" s="716" t="n">
        <v>176</v>
      </c>
      <c r="E34" s="716" t="n">
        <v>659</v>
      </c>
      <c r="F34" s="716" t="n">
        <v>15614</v>
      </c>
      <c r="G34" s="813" t="n">
        <v>88.7</v>
      </c>
      <c r="H34" s="211"/>
    </row>
    <row r="35" customFormat="false" ht="12.15" hidden="false" customHeight="true" outlineLevel="0" collapsed="false">
      <c r="A35" s="840" t="s">
        <v>946</v>
      </c>
      <c r="B35" s="716" t="n">
        <v>174</v>
      </c>
      <c r="C35" s="716" t="n">
        <v>435967</v>
      </c>
      <c r="D35" s="716" t="n">
        <v>1325</v>
      </c>
      <c r="E35" s="716" t="n">
        <v>4015</v>
      </c>
      <c r="F35" s="716" t="n">
        <v>84224</v>
      </c>
      <c r="G35" s="813" t="n">
        <v>63.6</v>
      </c>
      <c r="H35" s="211"/>
    </row>
    <row r="36" customFormat="false" ht="12.15" hidden="false" customHeight="true" outlineLevel="0" collapsed="false">
      <c r="A36" s="840" t="s">
        <v>947</v>
      </c>
      <c r="B36" s="716" t="n">
        <v>297</v>
      </c>
      <c r="C36" s="716" t="n">
        <v>1320717</v>
      </c>
      <c r="D36" s="716" t="n">
        <v>4668</v>
      </c>
      <c r="E36" s="716" t="n">
        <v>13212</v>
      </c>
      <c r="F36" s="716" t="n">
        <v>264236</v>
      </c>
      <c r="G36" s="813" t="n">
        <v>56.6</v>
      </c>
      <c r="H36" s="211"/>
    </row>
    <row r="37" customFormat="false" ht="12.15" hidden="false" customHeight="true" outlineLevel="0" collapsed="false">
      <c r="A37" s="840" t="s">
        <v>948</v>
      </c>
      <c r="B37" s="716" t="n">
        <v>239</v>
      </c>
      <c r="C37" s="716" t="n">
        <v>1794198</v>
      </c>
      <c r="D37" s="716" t="n">
        <v>6124</v>
      </c>
      <c r="E37" s="716" t="n">
        <v>16887</v>
      </c>
      <c r="F37" s="716" t="n">
        <v>347747</v>
      </c>
      <c r="G37" s="813" t="n">
        <v>56.8</v>
      </c>
      <c r="H37" s="211"/>
    </row>
    <row r="38" customFormat="false" ht="12.15" hidden="false" customHeight="true" outlineLevel="0" collapsed="false">
      <c r="A38" s="840" t="s">
        <v>949</v>
      </c>
      <c r="B38" s="716" t="n">
        <v>205</v>
      </c>
      <c r="C38" s="716" t="n">
        <v>2076199</v>
      </c>
      <c r="D38" s="716" t="n">
        <v>7345</v>
      </c>
      <c r="E38" s="716" t="n">
        <v>20255</v>
      </c>
      <c r="F38" s="716" t="n">
        <v>395328</v>
      </c>
      <c r="G38" s="813" t="n">
        <v>53.8</v>
      </c>
      <c r="H38" s="211"/>
    </row>
    <row r="39" customFormat="false" ht="12.15" hidden="false" customHeight="true" outlineLevel="0" collapsed="false">
      <c r="A39" s="840" t="s">
        <v>950</v>
      </c>
      <c r="B39" s="716" t="n">
        <v>428</v>
      </c>
      <c r="C39" s="716" t="n">
        <v>11542746</v>
      </c>
      <c r="D39" s="716" t="n">
        <v>37018</v>
      </c>
      <c r="E39" s="716" t="n">
        <v>94939</v>
      </c>
      <c r="F39" s="716" t="n">
        <v>1964358</v>
      </c>
      <c r="G39" s="813" t="n">
        <v>53.1</v>
      </c>
      <c r="H39" s="211"/>
    </row>
    <row r="40" customFormat="false" ht="12.15" hidden="false" customHeight="true" outlineLevel="0" collapsed="false">
      <c r="A40" s="841" t="s">
        <v>951</v>
      </c>
      <c r="B40" s="716"/>
      <c r="C40" s="716"/>
      <c r="D40" s="716"/>
      <c r="E40" s="716"/>
      <c r="F40" s="716"/>
      <c r="G40" s="843"/>
      <c r="H40" s="211"/>
    </row>
    <row r="41" s="68" customFormat="true" ht="22.25" hidden="false" customHeight="true" outlineLevel="0" collapsed="false">
      <c r="A41" s="715" t="s">
        <v>698</v>
      </c>
      <c r="B41" s="710" t="n">
        <v>2098</v>
      </c>
      <c r="C41" s="710" t="n">
        <v>1788428</v>
      </c>
      <c r="D41" s="710" t="n">
        <v>5066</v>
      </c>
      <c r="E41" s="710" t="n">
        <v>17719</v>
      </c>
      <c r="F41" s="710" t="n">
        <v>400633</v>
      </c>
      <c r="G41" s="808" t="n">
        <v>79.1</v>
      </c>
      <c r="H41" s="211"/>
      <c r="I41" s="47"/>
      <c r="J41" s="47"/>
      <c r="K41" s="47"/>
      <c r="L41" s="47"/>
      <c r="M41" s="47"/>
      <c r="N41" s="47"/>
      <c r="O41" s="47"/>
      <c r="P41" s="47"/>
      <c r="Q41" s="47"/>
      <c r="R41" s="47"/>
      <c r="S41" s="47"/>
      <c r="T41" s="47"/>
      <c r="U41" s="47"/>
    </row>
    <row r="42" s="68" customFormat="true" ht="15.75" hidden="false" customHeight="true" outlineLevel="0" collapsed="false">
      <c r="A42" s="718" t="s">
        <v>672</v>
      </c>
      <c r="B42" s="716" t="s">
        <v>952</v>
      </c>
      <c r="C42" s="716" t="s">
        <v>952</v>
      </c>
      <c r="D42" s="716" t="s">
        <v>952</v>
      </c>
      <c r="E42" s="716" t="s">
        <v>952</v>
      </c>
      <c r="F42" s="716" t="s">
        <v>952</v>
      </c>
      <c r="G42" s="843" t="s">
        <v>952</v>
      </c>
      <c r="H42" s="211"/>
      <c r="I42" s="47"/>
      <c r="J42" s="47"/>
      <c r="K42" s="47"/>
      <c r="L42" s="47"/>
      <c r="M42" s="47"/>
      <c r="N42" s="47"/>
      <c r="O42" s="47"/>
      <c r="P42" s="47"/>
      <c r="Q42" s="47"/>
      <c r="R42" s="47"/>
      <c r="S42" s="47"/>
      <c r="T42" s="47"/>
      <c r="U42" s="47"/>
    </row>
    <row r="43" s="68" customFormat="true" ht="12.15" hidden="false" customHeight="true" outlineLevel="0" collapsed="false">
      <c r="A43" s="729" t="s">
        <v>939</v>
      </c>
      <c r="B43" s="710"/>
      <c r="C43" s="710"/>
      <c r="D43" s="710"/>
      <c r="E43" s="710"/>
      <c r="F43" s="710"/>
      <c r="G43" s="842"/>
      <c r="H43" s="211"/>
      <c r="I43" s="47"/>
      <c r="J43" s="47"/>
      <c r="K43" s="47"/>
      <c r="L43" s="47"/>
      <c r="M43" s="47"/>
      <c r="N43" s="47"/>
      <c r="O43" s="47"/>
      <c r="P43" s="47"/>
      <c r="Q43" s="47"/>
      <c r="R43" s="47"/>
      <c r="S43" s="47"/>
      <c r="T43" s="47"/>
      <c r="U43" s="47"/>
    </row>
    <row r="44" s="68" customFormat="true" ht="12.15" hidden="false" customHeight="true" outlineLevel="0" collapsed="false">
      <c r="A44" s="839" t="s">
        <v>940</v>
      </c>
      <c r="B44" s="710"/>
      <c r="C44" s="710"/>
      <c r="D44" s="710"/>
      <c r="E44" s="710"/>
      <c r="F44" s="710"/>
      <c r="G44" s="842"/>
      <c r="H44" s="211"/>
      <c r="I44" s="47"/>
      <c r="J44" s="47"/>
      <c r="K44" s="47"/>
      <c r="L44" s="47"/>
      <c r="M44" s="47"/>
      <c r="N44" s="47"/>
      <c r="O44" s="47"/>
      <c r="P44" s="47"/>
      <c r="Q44" s="47"/>
      <c r="R44" s="47"/>
      <c r="S44" s="47"/>
      <c r="T44" s="47"/>
      <c r="U44" s="47"/>
    </row>
    <row r="45" customFormat="false" ht="12.15" hidden="false" customHeight="true" outlineLevel="0" collapsed="false">
      <c r="A45" s="839" t="s">
        <v>941</v>
      </c>
      <c r="B45" s="716"/>
      <c r="C45" s="716"/>
      <c r="D45" s="716"/>
      <c r="E45" s="716"/>
      <c r="F45" s="716"/>
      <c r="G45" s="843"/>
      <c r="H45" s="211"/>
    </row>
    <row r="46" customFormat="false" ht="12.15" hidden="false" customHeight="true" outlineLevel="0" collapsed="false">
      <c r="A46" s="840" t="s">
        <v>942</v>
      </c>
      <c r="B46" s="716" t="n">
        <v>1401</v>
      </c>
      <c r="C46" s="716" t="n">
        <v>763891</v>
      </c>
      <c r="D46" s="716" t="n">
        <v>1401</v>
      </c>
      <c r="E46" s="716" t="n">
        <v>6913</v>
      </c>
      <c r="F46" s="716" t="n">
        <v>175153</v>
      </c>
      <c r="G46" s="813" t="n">
        <v>125</v>
      </c>
      <c r="H46" s="211"/>
    </row>
    <row r="47" customFormat="false" ht="12.15" hidden="false" customHeight="true" outlineLevel="0" collapsed="false">
      <c r="A47" s="840" t="s">
        <v>943</v>
      </c>
      <c r="B47" s="716" t="n">
        <v>530</v>
      </c>
      <c r="C47" s="716" t="n">
        <v>374594</v>
      </c>
      <c r="D47" s="716" t="n">
        <v>1060</v>
      </c>
      <c r="E47" s="716" t="n">
        <v>4001</v>
      </c>
      <c r="F47" s="716" t="n">
        <v>90732</v>
      </c>
      <c r="G47" s="813" t="n">
        <v>85.6</v>
      </c>
      <c r="H47" s="211"/>
    </row>
    <row r="48" customFormat="false" ht="12.15" hidden="false" customHeight="true" outlineLevel="0" collapsed="false">
      <c r="A48" s="840" t="s">
        <v>944</v>
      </c>
      <c r="B48" s="716" t="n">
        <v>2</v>
      </c>
      <c r="C48" s="716" t="n">
        <v>1027</v>
      </c>
      <c r="D48" s="716" t="n">
        <v>6</v>
      </c>
      <c r="E48" s="716" t="n">
        <v>17</v>
      </c>
      <c r="F48" s="716" t="n">
        <v>255</v>
      </c>
      <c r="G48" s="813" t="n">
        <v>42.5</v>
      </c>
      <c r="H48" s="211"/>
    </row>
    <row r="49" customFormat="false" ht="12.15" hidden="false" customHeight="true" outlineLevel="0" collapsed="false">
      <c r="A49" s="840" t="s">
        <v>945</v>
      </c>
      <c r="B49" s="716" t="n">
        <v>42</v>
      </c>
      <c r="C49" s="716" t="n">
        <v>46256</v>
      </c>
      <c r="D49" s="716" t="n">
        <v>168</v>
      </c>
      <c r="E49" s="716" t="n">
        <v>561</v>
      </c>
      <c r="F49" s="716" t="n">
        <v>11030</v>
      </c>
      <c r="G49" s="813" t="n">
        <v>65.7</v>
      </c>
      <c r="H49" s="211"/>
    </row>
    <row r="50" customFormat="false" ht="12.15" hidden="false" customHeight="true" outlineLevel="0" collapsed="false">
      <c r="A50" s="840" t="s">
        <v>946</v>
      </c>
      <c r="B50" s="716" t="n">
        <v>40</v>
      </c>
      <c r="C50" s="716" t="n">
        <v>77866</v>
      </c>
      <c r="D50" s="716" t="n">
        <v>280</v>
      </c>
      <c r="E50" s="716" t="n">
        <v>790</v>
      </c>
      <c r="F50" s="716" t="n">
        <v>15364</v>
      </c>
      <c r="G50" s="813" t="n">
        <v>54.9</v>
      </c>
      <c r="H50" s="211"/>
    </row>
    <row r="51" customFormat="false" ht="12.15" hidden="false" customHeight="true" outlineLevel="0" collapsed="false">
      <c r="A51" s="840" t="s">
        <v>947</v>
      </c>
      <c r="B51" s="716" t="n">
        <v>35</v>
      </c>
      <c r="C51" s="716" t="n">
        <v>124130</v>
      </c>
      <c r="D51" s="716" t="n">
        <v>486</v>
      </c>
      <c r="E51" s="716" t="n">
        <v>1303</v>
      </c>
      <c r="F51" s="716" t="n">
        <v>25790</v>
      </c>
      <c r="G51" s="813" t="n">
        <v>53.1</v>
      </c>
      <c r="H51" s="211"/>
    </row>
    <row r="52" customFormat="false" ht="12.15" hidden="false" customHeight="true" outlineLevel="0" collapsed="false">
      <c r="A52" s="840" t="s">
        <v>948</v>
      </c>
      <c r="B52" s="716" t="n">
        <v>27</v>
      </c>
      <c r="C52" s="716" t="n">
        <v>170591</v>
      </c>
      <c r="D52" s="716" t="n">
        <v>692</v>
      </c>
      <c r="E52" s="716" t="n">
        <v>1967</v>
      </c>
      <c r="F52" s="716" t="n">
        <v>35984</v>
      </c>
      <c r="G52" s="813" t="n">
        <v>52</v>
      </c>
      <c r="H52" s="211"/>
    </row>
    <row r="53" customFormat="false" ht="12.15" hidden="false" customHeight="true" outlineLevel="0" collapsed="false">
      <c r="A53" s="840" t="s">
        <v>949</v>
      </c>
      <c r="B53" s="716" t="n">
        <v>11</v>
      </c>
      <c r="C53" s="716" t="n">
        <v>98292</v>
      </c>
      <c r="D53" s="716" t="n">
        <v>364</v>
      </c>
      <c r="E53" s="716" t="n">
        <v>926</v>
      </c>
      <c r="F53" s="716" t="n">
        <v>19104</v>
      </c>
      <c r="G53" s="813" t="n">
        <v>52.5</v>
      </c>
      <c r="H53" s="211"/>
    </row>
    <row r="54" customFormat="false" ht="12.15" hidden="false" customHeight="true" outlineLevel="0" collapsed="false">
      <c r="A54" s="840" t="s">
        <v>950</v>
      </c>
      <c r="B54" s="716" t="n">
        <v>10</v>
      </c>
      <c r="C54" s="716" t="n">
        <v>131781</v>
      </c>
      <c r="D54" s="716" t="n">
        <v>609</v>
      </c>
      <c r="E54" s="716" t="n">
        <v>1241</v>
      </c>
      <c r="F54" s="716" t="n">
        <v>27221</v>
      </c>
      <c r="G54" s="813" t="n">
        <v>44.7</v>
      </c>
      <c r="H54" s="211"/>
    </row>
    <row r="55" customFormat="false" ht="12.15" hidden="false" customHeight="true" outlineLevel="0" collapsed="false">
      <c r="A55" s="844" t="s">
        <v>951</v>
      </c>
      <c r="B55" s="845"/>
      <c r="C55" s="845"/>
      <c r="D55" s="845"/>
      <c r="E55" s="845"/>
      <c r="F55" s="845"/>
      <c r="G55" s="316"/>
      <c r="H55" s="211"/>
    </row>
    <row r="56" customFormat="false" ht="20" hidden="false" customHeight="true" outlineLevel="0" collapsed="false">
      <c r="A56" s="846" t="s">
        <v>953</v>
      </c>
      <c r="B56" s="714"/>
      <c r="C56" s="714"/>
      <c r="D56" s="714"/>
      <c r="E56" s="714"/>
      <c r="F56" s="714"/>
      <c r="G56" s="847"/>
      <c r="H56" s="848"/>
    </row>
    <row r="57" customFormat="false" ht="20" hidden="false" customHeight="true" outlineLevel="0" collapsed="false">
      <c r="A57" s="718" t="s">
        <v>954</v>
      </c>
      <c r="B57" s="838"/>
      <c r="C57" s="838"/>
      <c r="D57" s="838"/>
      <c r="E57" s="838"/>
      <c r="F57" s="838"/>
      <c r="G57" s="813"/>
      <c r="H57" s="849"/>
    </row>
    <row r="58" customFormat="false" ht="13.5" hidden="false" customHeight="false" outlineLevel="0" collapsed="false">
      <c r="A58" s="846" t="s">
        <v>955</v>
      </c>
      <c r="B58" s="716"/>
      <c r="C58" s="716"/>
      <c r="D58" s="716"/>
      <c r="E58" s="716"/>
      <c r="F58" s="716"/>
      <c r="G58" s="850"/>
    </row>
    <row r="59" customFormat="false" ht="13.5" hidden="false" customHeight="false" outlineLevel="0" collapsed="false">
      <c r="A59" s="851" t="s">
        <v>956</v>
      </c>
      <c r="B59" s="710" t="n">
        <v>5234</v>
      </c>
      <c r="C59" s="710" t="n">
        <v>18260894</v>
      </c>
      <c r="D59" s="710" t="n">
        <v>56931</v>
      </c>
      <c r="E59" s="710" t="n">
        <v>159635</v>
      </c>
      <c r="F59" s="710" t="n">
        <v>3393790</v>
      </c>
      <c r="G59" s="808" t="n">
        <v>59.6</v>
      </c>
    </row>
    <row r="60" customFormat="false" ht="13.5" hidden="false" customHeight="false" outlineLevel="0" collapsed="false">
      <c r="A60" s="718" t="s">
        <v>683</v>
      </c>
      <c r="B60" s="852"/>
      <c r="C60" s="852"/>
      <c r="D60" s="852"/>
      <c r="E60" s="852"/>
      <c r="F60" s="852"/>
      <c r="G60" s="808"/>
    </row>
    <row r="61" customFormat="false" ht="13.5" hidden="false" customHeight="false" outlineLevel="0" collapsed="false">
      <c r="A61" s="853" t="s">
        <v>939</v>
      </c>
      <c r="B61" s="838"/>
      <c r="C61" s="838"/>
      <c r="D61" s="838"/>
      <c r="E61" s="838"/>
      <c r="F61" s="838"/>
      <c r="G61" s="813"/>
    </row>
    <row r="62" customFormat="false" ht="13.5" hidden="false" customHeight="false" outlineLevel="0" collapsed="false">
      <c r="A62" s="839" t="s">
        <v>940</v>
      </c>
      <c r="B62" s="838"/>
      <c r="C62" s="838"/>
      <c r="D62" s="838"/>
      <c r="E62" s="838"/>
      <c r="F62" s="838"/>
      <c r="G62" s="813"/>
    </row>
    <row r="63" customFormat="false" ht="13.5" hidden="false" customHeight="false" outlineLevel="0" collapsed="false">
      <c r="A63" s="839" t="s">
        <v>941</v>
      </c>
      <c r="B63" s="838"/>
      <c r="C63" s="838"/>
      <c r="D63" s="838"/>
      <c r="E63" s="838"/>
      <c r="F63" s="838"/>
      <c r="G63" s="813"/>
    </row>
    <row r="64" customFormat="false" ht="13.5" hidden="false" customHeight="false" outlineLevel="0" collapsed="false">
      <c r="A64" s="840" t="s">
        <v>942</v>
      </c>
      <c r="B64" s="716" t="n">
        <v>2731</v>
      </c>
      <c r="C64" s="716" t="n">
        <v>1546734</v>
      </c>
      <c r="D64" s="716" t="n">
        <v>2731</v>
      </c>
      <c r="E64" s="716" t="n">
        <v>13888</v>
      </c>
      <c r="F64" s="716" t="n">
        <v>354372</v>
      </c>
      <c r="G64" s="813" t="n">
        <v>129.8</v>
      </c>
    </row>
    <row r="65" customFormat="false" ht="13.5" hidden="false" customHeight="false" outlineLevel="0" collapsed="false">
      <c r="A65" s="840" t="s">
        <v>943</v>
      </c>
      <c r="B65" s="716" t="n">
        <v>1200</v>
      </c>
      <c r="C65" s="716" t="n">
        <v>917775</v>
      </c>
      <c r="D65" s="716" t="n">
        <v>2400</v>
      </c>
      <c r="E65" s="716" t="n">
        <v>9560</v>
      </c>
      <c r="F65" s="716" t="n">
        <v>218004</v>
      </c>
      <c r="G65" s="813" t="n">
        <v>90.8</v>
      </c>
    </row>
    <row r="66" customFormat="false" ht="13.5" hidden="false" customHeight="false" outlineLevel="0" collapsed="false">
      <c r="A66" s="840" t="s">
        <v>944</v>
      </c>
      <c r="B66" s="716" t="n">
        <v>6</v>
      </c>
      <c r="C66" s="716" t="n">
        <v>8624</v>
      </c>
      <c r="D66" s="716" t="n">
        <v>18</v>
      </c>
      <c r="E66" s="716" t="n">
        <v>72</v>
      </c>
      <c r="F66" s="716" t="n">
        <v>1824</v>
      </c>
      <c r="G66" s="813" t="n">
        <v>101.3</v>
      </c>
    </row>
    <row r="67" customFormat="false" ht="13.5" hidden="false" customHeight="false" outlineLevel="0" collapsed="false">
      <c r="A67" s="840" t="s">
        <v>945</v>
      </c>
      <c r="B67" s="716" t="n">
        <v>66</v>
      </c>
      <c r="C67" s="716" t="n">
        <v>108048</v>
      </c>
      <c r="D67" s="716" t="n">
        <v>264</v>
      </c>
      <c r="E67" s="716" t="n">
        <v>964</v>
      </c>
      <c r="F67" s="716" t="n">
        <v>23150</v>
      </c>
      <c r="G67" s="813" t="n">
        <v>87.7</v>
      </c>
    </row>
    <row r="68" customFormat="false" ht="13.5" hidden="false" customHeight="false" outlineLevel="0" collapsed="false">
      <c r="A68" s="840" t="s">
        <v>946</v>
      </c>
      <c r="B68" s="716" t="n">
        <v>200</v>
      </c>
      <c r="C68" s="716" t="n">
        <v>486525</v>
      </c>
      <c r="D68" s="716" t="n">
        <v>1497</v>
      </c>
      <c r="E68" s="716" t="n">
        <v>4528</v>
      </c>
      <c r="F68" s="716" t="n">
        <v>94420</v>
      </c>
      <c r="G68" s="813" t="n">
        <v>63.1</v>
      </c>
    </row>
    <row r="69" customFormat="false" ht="13.5" hidden="false" customHeight="false" outlineLevel="0" collapsed="false">
      <c r="A69" s="840" t="s">
        <v>947</v>
      </c>
      <c r="B69" s="716" t="n">
        <v>266</v>
      </c>
      <c r="C69" s="716" t="n">
        <v>1163732</v>
      </c>
      <c r="D69" s="716" t="n">
        <v>4069</v>
      </c>
      <c r="E69" s="716" t="n">
        <v>11322</v>
      </c>
      <c r="F69" s="716" t="n">
        <v>234986</v>
      </c>
      <c r="G69" s="813" t="n">
        <v>57.8</v>
      </c>
    </row>
    <row r="70" customFormat="false" ht="13.5" hidden="false" customHeight="false" outlineLevel="0" collapsed="false">
      <c r="A70" s="840" t="s">
        <v>948</v>
      </c>
      <c r="B70" s="716" t="n">
        <v>205</v>
      </c>
      <c r="C70" s="716" t="n">
        <v>1587166</v>
      </c>
      <c r="D70" s="716" t="n">
        <v>5220</v>
      </c>
      <c r="E70" s="716" t="n">
        <v>14613</v>
      </c>
      <c r="F70" s="716" t="n">
        <v>305081</v>
      </c>
      <c r="G70" s="813" t="n">
        <v>58.4</v>
      </c>
    </row>
    <row r="71" customFormat="false" ht="13.5" hidden="false" customHeight="false" outlineLevel="0" collapsed="false">
      <c r="A71" s="840" t="s">
        <v>949</v>
      </c>
      <c r="B71" s="716" t="n">
        <v>164</v>
      </c>
      <c r="C71" s="716" t="n">
        <v>1651424</v>
      </c>
      <c r="D71" s="716" t="n">
        <v>5841</v>
      </c>
      <c r="E71" s="716" t="n">
        <v>15915</v>
      </c>
      <c r="F71" s="716" t="n">
        <v>319192</v>
      </c>
      <c r="G71" s="813" t="n">
        <v>54.6</v>
      </c>
    </row>
    <row r="72" customFormat="false" ht="13.5" hidden="false" customHeight="false" outlineLevel="0" collapsed="false">
      <c r="A72" s="840" t="s">
        <v>950</v>
      </c>
      <c r="B72" s="716" t="n">
        <v>396</v>
      </c>
      <c r="C72" s="716" t="n">
        <v>10790866</v>
      </c>
      <c r="D72" s="716" t="n">
        <v>34891</v>
      </c>
      <c r="E72" s="716" t="n">
        <v>88773</v>
      </c>
      <c r="F72" s="716" t="n">
        <v>1842761</v>
      </c>
      <c r="G72" s="813" t="n">
        <v>52.8</v>
      </c>
    </row>
    <row r="73" customFormat="false" ht="13.5" hidden="false" customHeight="false" outlineLevel="0" collapsed="false">
      <c r="A73" s="841" t="s">
        <v>951</v>
      </c>
      <c r="B73" s="716"/>
      <c r="C73" s="716"/>
      <c r="D73" s="716"/>
      <c r="E73" s="716"/>
      <c r="F73" s="716"/>
      <c r="G73" s="843"/>
    </row>
    <row r="74" customFormat="false" ht="13.5" hidden="false" customHeight="false" outlineLevel="0" collapsed="false">
      <c r="A74" s="854" t="s">
        <v>957</v>
      </c>
      <c r="B74" s="710" t="n">
        <v>153</v>
      </c>
      <c r="C74" s="710" t="n">
        <v>1181665</v>
      </c>
      <c r="D74" s="710" t="n">
        <v>3479</v>
      </c>
      <c r="E74" s="710" t="n">
        <v>9920</v>
      </c>
      <c r="F74" s="710" t="n">
        <v>198488</v>
      </c>
      <c r="G74" s="808" t="n">
        <v>57.1</v>
      </c>
    </row>
    <row r="75" customFormat="false" ht="13.5" hidden="false" customHeight="false" outlineLevel="0" collapsed="false">
      <c r="A75" s="726" t="s">
        <v>674</v>
      </c>
      <c r="B75" s="852"/>
      <c r="C75" s="852"/>
      <c r="D75" s="852"/>
      <c r="E75" s="852"/>
      <c r="F75" s="852"/>
      <c r="G75" s="808"/>
    </row>
    <row r="76" customFormat="false" ht="13.5" hidden="false" customHeight="false" outlineLevel="0" collapsed="false">
      <c r="A76" s="853" t="s">
        <v>958</v>
      </c>
      <c r="B76" s="838"/>
      <c r="C76" s="838"/>
      <c r="D76" s="838"/>
      <c r="E76" s="838"/>
      <c r="F76" s="838"/>
      <c r="G76" s="813"/>
    </row>
    <row r="77" customFormat="false" ht="13.5" hidden="false" customHeight="false" outlineLevel="0" collapsed="false">
      <c r="A77" s="839" t="s">
        <v>940</v>
      </c>
      <c r="B77" s="838"/>
      <c r="C77" s="838"/>
      <c r="D77" s="838"/>
      <c r="E77" s="838"/>
      <c r="F77" s="838"/>
      <c r="G77" s="813"/>
    </row>
    <row r="78" customFormat="false" ht="13.5" hidden="false" customHeight="false" outlineLevel="0" collapsed="false">
      <c r="A78" s="839" t="s">
        <v>941</v>
      </c>
      <c r="B78" s="838"/>
      <c r="C78" s="838"/>
      <c r="D78" s="838"/>
      <c r="E78" s="838"/>
      <c r="F78" s="838"/>
      <c r="G78" s="813"/>
    </row>
    <row r="79" customFormat="false" ht="13.5" hidden="false" customHeight="false" outlineLevel="0" collapsed="false">
      <c r="A79" s="840" t="s">
        <v>942</v>
      </c>
      <c r="B79" s="716" t="n">
        <v>58</v>
      </c>
      <c r="C79" s="716" t="n">
        <v>41597</v>
      </c>
      <c r="D79" s="716" t="n">
        <v>58</v>
      </c>
      <c r="E79" s="716" t="n">
        <v>242</v>
      </c>
      <c r="F79" s="716" t="n">
        <v>7594</v>
      </c>
      <c r="G79" s="813" t="n">
        <v>130.9</v>
      </c>
    </row>
    <row r="80" customFormat="false" ht="13.5" hidden="false" customHeight="false" outlineLevel="0" collapsed="false">
      <c r="A80" s="840" t="s">
        <v>943</v>
      </c>
      <c r="B80" s="716" t="n">
        <v>8</v>
      </c>
      <c r="C80" s="716" t="n">
        <v>7093</v>
      </c>
      <c r="D80" s="716" t="n">
        <v>16</v>
      </c>
      <c r="E80" s="716" t="n">
        <v>52</v>
      </c>
      <c r="F80" s="716" t="n">
        <v>1394</v>
      </c>
      <c r="G80" s="813" t="n">
        <v>87.1</v>
      </c>
    </row>
    <row r="81" customFormat="false" ht="13.5" hidden="false" customHeight="false" outlineLevel="0" collapsed="false">
      <c r="A81" s="840" t="s">
        <v>946</v>
      </c>
      <c r="B81" s="716" t="n">
        <v>1</v>
      </c>
      <c r="C81" s="716" t="n">
        <v>2328</v>
      </c>
      <c r="D81" s="716" t="n">
        <v>10</v>
      </c>
      <c r="E81" s="716" t="n">
        <v>28</v>
      </c>
      <c r="F81" s="716" t="n">
        <v>475</v>
      </c>
      <c r="G81" s="813" t="n">
        <v>47.5</v>
      </c>
    </row>
    <row r="82" customFormat="false" ht="13.5" hidden="false" customHeight="false" outlineLevel="0" collapsed="false">
      <c r="A82" s="840" t="s">
        <v>947</v>
      </c>
      <c r="B82" s="716" t="n">
        <v>25</v>
      </c>
      <c r="C82" s="716" t="n">
        <v>137034</v>
      </c>
      <c r="D82" s="716" t="n">
        <v>429</v>
      </c>
      <c r="E82" s="716" t="n">
        <v>1434</v>
      </c>
      <c r="F82" s="716" t="n">
        <v>23961</v>
      </c>
      <c r="G82" s="813" t="n">
        <v>55.9</v>
      </c>
    </row>
    <row r="83" customFormat="false" ht="13.5" hidden="false" customHeight="false" outlineLevel="0" collapsed="false">
      <c r="A83" s="840" t="s">
        <v>948</v>
      </c>
      <c r="B83" s="716" t="n">
        <v>15</v>
      </c>
      <c r="C83" s="716" t="n">
        <v>123834</v>
      </c>
      <c r="D83" s="716" t="n">
        <v>397</v>
      </c>
      <c r="E83" s="716" t="n">
        <v>1052</v>
      </c>
      <c r="F83" s="716" t="n">
        <v>22190</v>
      </c>
      <c r="G83" s="813" t="n">
        <v>55.9</v>
      </c>
    </row>
    <row r="84" customFormat="false" ht="13.5" hidden="false" customHeight="false" outlineLevel="0" collapsed="false">
      <c r="A84" s="840" t="s">
        <v>949</v>
      </c>
      <c r="B84" s="716" t="n">
        <v>18</v>
      </c>
      <c r="C84" s="716" t="n">
        <v>193157</v>
      </c>
      <c r="D84" s="716" t="n">
        <v>645</v>
      </c>
      <c r="E84" s="716" t="n">
        <v>1880</v>
      </c>
      <c r="F84" s="716" t="n">
        <v>33559</v>
      </c>
      <c r="G84" s="813" t="n">
        <v>52</v>
      </c>
    </row>
    <row r="85" customFormat="false" ht="13.5" hidden="false" customHeight="false" outlineLevel="0" collapsed="false">
      <c r="A85" s="840" t="s">
        <v>950</v>
      </c>
      <c r="B85" s="716" t="n">
        <v>28</v>
      </c>
      <c r="C85" s="716" t="n">
        <v>676622</v>
      </c>
      <c r="D85" s="716" t="n">
        <v>1924</v>
      </c>
      <c r="E85" s="716" t="n">
        <v>5232</v>
      </c>
      <c r="F85" s="716" t="n">
        <v>109315</v>
      </c>
      <c r="G85" s="813" t="n">
        <v>56.8</v>
      </c>
    </row>
    <row r="86" customFormat="false" ht="13" hidden="false" customHeight="false" outlineLevel="0" collapsed="false">
      <c r="A86" s="844" t="s">
        <v>951</v>
      </c>
      <c r="B86" s="845"/>
      <c r="C86" s="845"/>
      <c r="D86" s="845"/>
      <c r="E86" s="845"/>
      <c r="F86" s="845"/>
      <c r="G86" s="855"/>
    </row>
    <row r="87" customFormat="false" ht="13.5" hidden="false" customHeight="false" outlineLevel="0" collapsed="false">
      <c r="A87" s="715" t="s">
        <v>684</v>
      </c>
      <c r="B87" s="710" t="n">
        <v>55</v>
      </c>
      <c r="C87" s="710" t="n">
        <v>377580</v>
      </c>
      <c r="D87" s="710" t="n">
        <v>1612</v>
      </c>
      <c r="E87" s="710" t="n">
        <v>4698</v>
      </c>
      <c r="F87" s="710" t="n">
        <v>81950</v>
      </c>
      <c r="G87" s="808" t="n">
        <v>50.8</v>
      </c>
      <c r="H87" s="211"/>
    </row>
    <row r="88" customFormat="false" ht="13.5" hidden="false" customHeight="false" outlineLevel="0" collapsed="false">
      <c r="A88" s="856" t="s">
        <v>685</v>
      </c>
      <c r="B88" s="852"/>
      <c r="C88" s="852"/>
      <c r="D88" s="852"/>
      <c r="E88" s="852"/>
      <c r="F88" s="852"/>
      <c r="G88" s="808"/>
    </row>
    <row r="89" customFormat="false" ht="13.5" hidden="false" customHeight="false" outlineLevel="0" collapsed="false">
      <c r="A89" s="853" t="s">
        <v>958</v>
      </c>
      <c r="B89" s="838"/>
      <c r="C89" s="838"/>
      <c r="D89" s="838"/>
      <c r="E89" s="838"/>
      <c r="F89" s="838"/>
      <c r="G89" s="813"/>
    </row>
    <row r="90" customFormat="false" ht="13.5" hidden="false" customHeight="false" outlineLevel="0" collapsed="false">
      <c r="A90" s="839" t="s">
        <v>940</v>
      </c>
      <c r="B90" s="838"/>
      <c r="C90" s="838"/>
      <c r="D90" s="838"/>
      <c r="E90" s="838"/>
      <c r="F90" s="838"/>
      <c r="G90" s="813"/>
    </row>
    <row r="91" customFormat="false" ht="13.5" hidden="false" customHeight="false" outlineLevel="0" collapsed="false">
      <c r="A91" s="839" t="s">
        <v>941</v>
      </c>
      <c r="B91" s="838"/>
      <c r="C91" s="838"/>
      <c r="D91" s="838"/>
      <c r="E91" s="838"/>
      <c r="F91" s="838"/>
      <c r="G91" s="813"/>
    </row>
    <row r="92" customFormat="false" ht="13.5" hidden="false" customHeight="false" outlineLevel="0" collapsed="false">
      <c r="A92" s="840" t="s">
        <v>945</v>
      </c>
      <c r="B92" s="716" t="n">
        <v>2</v>
      </c>
      <c r="C92" s="716" t="n">
        <v>8890</v>
      </c>
      <c r="D92" s="716" t="n">
        <v>8</v>
      </c>
      <c r="E92" s="716" t="n">
        <v>36</v>
      </c>
      <c r="F92" s="716" t="n">
        <v>1048</v>
      </c>
      <c r="G92" s="813" t="n">
        <v>131</v>
      </c>
    </row>
    <row r="93" customFormat="false" ht="13.5" hidden="false" customHeight="false" outlineLevel="0" collapsed="false">
      <c r="A93" s="840" t="s">
        <v>946</v>
      </c>
      <c r="B93" s="716" t="n">
        <v>3</v>
      </c>
      <c r="C93" s="716" t="n">
        <v>11778</v>
      </c>
      <c r="D93" s="716" t="n">
        <v>26</v>
      </c>
      <c r="E93" s="716" t="n">
        <v>78</v>
      </c>
      <c r="F93" s="716" t="n">
        <v>1860</v>
      </c>
      <c r="G93" s="813" t="n">
        <v>71.5</v>
      </c>
    </row>
    <row r="94" customFormat="false" ht="13.5" hidden="false" customHeight="false" outlineLevel="0" collapsed="false">
      <c r="A94" s="840" t="s">
        <v>947</v>
      </c>
      <c r="B94" s="716" t="n">
        <v>5</v>
      </c>
      <c r="C94" s="716" t="n">
        <v>20813</v>
      </c>
      <c r="D94" s="716" t="n">
        <v>95</v>
      </c>
      <c r="E94" s="716" t="n">
        <v>327</v>
      </c>
      <c r="F94" s="716" t="n">
        <v>5317</v>
      </c>
      <c r="G94" s="813" t="n">
        <v>56</v>
      </c>
    </row>
    <row r="95" customFormat="false" ht="13.5" hidden="false" customHeight="false" outlineLevel="0" collapsed="false">
      <c r="A95" s="840" t="s">
        <v>948</v>
      </c>
      <c r="B95" s="716" t="n">
        <v>30</v>
      </c>
      <c r="C95" s="716" t="n">
        <v>168753</v>
      </c>
      <c r="D95" s="716" t="n">
        <v>808</v>
      </c>
      <c r="E95" s="716" t="n">
        <v>2335</v>
      </c>
      <c r="F95" s="716" t="n">
        <v>40340</v>
      </c>
      <c r="G95" s="813" t="n">
        <v>49.9</v>
      </c>
    </row>
    <row r="96" customFormat="false" ht="13.5" hidden="false" customHeight="false" outlineLevel="0" collapsed="false">
      <c r="A96" s="840" t="s">
        <v>949</v>
      </c>
      <c r="B96" s="716" t="n">
        <v>10</v>
      </c>
      <c r="C96" s="716" t="n">
        <v>89594</v>
      </c>
      <c r="D96" s="716" t="n">
        <v>358</v>
      </c>
      <c r="E96" s="716" t="n">
        <v>1018</v>
      </c>
      <c r="F96" s="716" t="n">
        <v>17651</v>
      </c>
      <c r="G96" s="813" t="n">
        <v>49.3</v>
      </c>
    </row>
    <row r="97" customFormat="false" ht="13.5" hidden="false" customHeight="false" outlineLevel="0" collapsed="false">
      <c r="A97" s="840" t="s">
        <v>950</v>
      </c>
      <c r="B97" s="716" t="n">
        <v>5</v>
      </c>
      <c r="C97" s="716" t="n">
        <v>77752</v>
      </c>
      <c r="D97" s="716" t="n">
        <v>317</v>
      </c>
      <c r="E97" s="716" t="n">
        <v>904</v>
      </c>
      <c r="F97" s="716" t="n">
        <v>15734</v>
      </c>
      <c r="G97" s="813" t="n">
        <v>49.6</v>
      </c>
    </row>
    <row r="98" customFormat="false" ht="13.5" hidden="false" customHeight="false" outlineLevel="0" collapsed="false">
      <c r="A98" s="841" t="s">
        <v>951</v>
      </c>
      <c r="B98" s="716"/>
      <c r="C98" s="716"/>
      <c r="D98" s="716"/>
      <c r="E98" s="716"/>
      <c r="F98" s="716"/>
      <c r="G98" s="843"/>
    </row>
    <row r="99" customFormat="false" ht="13.5" hidden="false" customHeight="false" outlineLevel="0" collapsed="false">
      <c r="A99" s="715" t="s">
        <v>675</v>
      </c>
      <c r="B99" s="710" t="n">
        <v>98</v>
      </c>
      <c r="C99" s="710" t="n">
        <v>425686</v>
      </c>
      <c r="D99" s="710" t="n">
        <v>1912</v>
      </c>
      <c r="E99" s="710" t="n">
        <v>4466</v>
      </c>
      <c r="F99" s="710" t="n">
        <v>83119</v>
      </c>
      <c r="G99" s="808" t="n">
        <v>43.5</v>
      </c>
    </row>
    <row r="100" customFormat="false" ht="13.5" hidden="false" customHeight="false" outlineLevel="0" collapsed="false">
      <c r="A100" s="856" t="s">
        <v>959</v>
      </c>
      <c r="B100" s="852"/>
      <c r="C100" s="852"/>
      <c r="D100" s="852"/>
      <c r="E100" s="852"/>
      <c r="F100" s="852"/>
      <c r="G100" s="808"/>
    </row>
    <row r="101" customFormat="false" ht="13.5" hidden="false" customHeight="false" outlineLevel="0" collapsed="false">
      <c r="A101" s="853" t="s">
        <v>958</v>
      </c>
      <c r="B101" s="838"/>
      <c r="C101" s="838"/>
      <c r="D101" s="838"/>
      <c r="E101" s="838"/>
      <c r="F101" s="838"/>
      <c r="G101" s="808"/>
    </row>
    <row r="102" customFormat="false" ht="13.5" hidden="false" customHeight="false" outlineLevel="0" collapsed="false">
      <c r="A102" s="839" t="s">
        <v>940</v>
      </c>
      <c r="B102" s="838"/>
      <c r="C102" s="838"/>
      <c r="D102" s="838"/>
      <c r="E102" s="838"/>
      <c r="F102" s="838"/>
      <c r="G102" s="808"/>
    </row>
    <row r="103" customFormat="false" ht="13.5" hidden="false" customHeight="false" outlineLevel="0" collapsed="false">
      <c r="A103" s="839" t="s">
        <v>941</v>
      </c>
      <c r="B103" s="838"/>
      <c r="C103" s="838"/>
      <c r="D103" s="838"/>
      <c r="E103" s="838"/>
      <c r="F103" s="838"/>
      <c r="G103" s="808"/>
    </row>
    <row r="104" customFormat="false" ht="13.5" hidden="false" customHeight="false" outlineLevel="0" collapsed="false">
      <c r="A104" s="840" t="s">
        <v>942</v>
      </c>
      <c r="B104" s="716" t="n">
        <v>2</v>
      </c>
      <c r="C104" s="716" t="n">
        <v>88</v>
      </c>
      <c r="D104" s="716" t="n">
        <v>2</v>
      </c>
      <c r="E104" s="716" t="n">
        <v>4</v>
      </c>
      <c r="F104" s="716" t="n">
        <v>30</v>
      </c>
      <c r="G104" s="813" t="n">
        <v>15</v>
      </c>
    </row>
    <row r="105" customFormat="false" ht="13.5" hidden="false" customHeight="false" outlineLevel="0" collapsed="false">
      <c r="A105" s="840" t="s">
        <v>943</v>
      </c>
      <c r="B105" s="716" t="n">
        <v>2</v>
      </c>
      <c r="C105" s="716" t="n">
        <v>461</v>
      </c>
      <c r="D105" s="716" t="n">
        <v>4</v>
      </c>
      <c r="E105" s="716" t="n">
        <v>10</v>
      </c>
      <c r="F105" s="716" t="n">
        <v>141</v>
      </c>
      <c r="G105" s="813" t="n">
        <v>35.3</v>
      </c>
    </row>
    <row r="106" customFormat="false" ht="13.5" hidden="false" customHeight="false" outlineLevel="0" collapsed="false">
      <c r="A106" s="840" t="s">
        <v>944</v>
      </c>
      <c r="B106" s="716" t="n">
        <v>1</v>
      </c>
      <c r="C106" s="716" t="n">
        <v>310</v>
      </c>
      <c r="D106" s="716" t="n">
        <v>3</v>
      </c>
      <c r="E106" s="716" t="n">
        <v>6</v>
      </c>
      <c r="F106" s="716" t="n">
        <v>75</v>
      </c>
      <c r="G106" s="813" t="n">
        <v>25</v>
      </c>
    </row>
    <row r="107" customFormat="false" ht="13.5" hidden="false" customHeight="false" outlineLevel="0" collapsed="false">
      <c r="A107" s="840" t="s">
        <v>945</v>
      </c>
      <c r="B107" s="716" t="n">
        <v>18</v>
      </c>
      <c r="C107" s="716" t="n">
        <v>12326</v>
      </c>
      <c r="D107" s="716" t="n">
        <v>72</v>
      </c>
      <c r="E107" s="716" t="n">
        <v>220</v>
      </c>
      <c r="F107" s="716" t="n">
        <v>2446</v>
      </c>
      <c r="G107" s="813" t="n">
        <v>34</v>
      </c>
    </row>
    <row r="108" customFormat="false" ht="13.5" hidden="false" customHeight="false" outlineLevel="0" collapsed="false">
      <c r="A108" s="840" t="s">
        <v>946</v>
      </c>
      <c r="B108" s="716" t="n">
        <v>9</v>
      </c>
      <c r="C108" s="716" t="n">
        <v>12153</v>
      </c>
      <c r="D108" s="716" t="n">
        <v>64</v>
      </c>
      <c r="E108" s="716" t="n">
        <v>150</v>
      </c>
      <c r="F108" s="716" t="n">
        <v>2453</v>
      </c>
      <c r="G108" s="813" t="n">
        <v>38.3</v>
      </c>
    </row>
    <row r="109" customFormat="false" ht="13.5" hidden="false" customHeight="false" outlineLevel="0" collapsed="false">
      <c r="A109" s="840" t="s">
        <v>947</v>
      </c>
      <c r="B109" s="716" t="n">
        <v>29</v>
      </c>
      <c r="C109" s="716" t="n">
        <v>92407</v>
      </c>
      <c r="D109" s="716" t="n">
        <v>459</v>
      </c>
      <c r="E109" s="716" t="n">
        <v>1109</v>
      </c>
      <c r="F109" s="716" t="n">
        <v>19794</v>
      </c>
      <c r="G109" s="813" t="n">
        <v>43.1</v>
      </c>
    </row>
    <row r="110" customFormat="false" ht="13.5" hidden="false" customHeight="false" outlineLevel="0" collapsed="false">
      <c r="A110" s="840" t="s">
        <v>948</v>
      </c>
      <c r="B110" s="716" t="n">
        <v>15</v>
      </c>
      <c r="C110" s="716" t="n">
        <v>77968</v>
      </c>
      <c r="D110" s="716" t="n">
        <v>366</v>
      </c>
      <c r="E110" s="716" t="n">
        <v>754</v>
      </c>
      <c r="F110" s="716" t="n">
        <v>14461</v>
      </c>
      <c r="G110" s="813" t="n">
        <v>39.5</v>
      </c>
    </row>
    <row r="111" customFormat="false" ht="13.5" hidden="false" customHeight="false" outlineLevel="0" collapsed="false">
      <c r="A111" s="840" t="s">
        <v>949</v>
      </c>
      <c r="B111" s="716" t="n">
        <v>14</v>
      </c>
      <c r="C111" s="716" t="n">
        <v>113757</v>
      </c>
      <c r="D111" s="716" t="n">
        <v>488</v>
      </c>
      <c r="E111" s="716" t="n">
        <v>1079</v>
      </c>
      <c r="F111" s="716" t="n">
        <v>22204</v>
      </c>
      <c r="G111" s="813" t="n">
        <v>45.5</v>
      </c>
    </row>
    <row r="112" customFormat="false" ht="13.5" hidden="false" customHeight="false" outlineLevel="0" collapsed="false">
      <c r="A112" s="840" t="s">
        <v>950</v>
      </c>
      <c r="B112" s="716" t="n">
        <v>8</v>
      </c>
      <c r="C112" s="716" t="n">
        <v>116216</v>
      </c>
      <c r="D112" s="716" t="n">
        <v>454</v>
      </c>
      <c r="E112" s="716" t="n">
        <v>1134</v>
      </c>
      <c r="F112" s="716" t="n">
        <v>21515</v>
      </c>
      <c r="G112" s="813" t="n">
        <v>47.4</v>
      </c>
    </row>
    <row r="113" customFormat="false" ht="13.5" hidden="false" customHeight="false" outlineLevel="0" collapsed="false">
      <c r="A113" s="841" t="s">
        <v>951</v>
      </c>
      <c r="B113" s="716"/>
      <c r="C113" s="716"/>
      <c r="D113" s="716"/>
      <c r="E113" s="716"/>
      <c r="F113" s="716"/>
      <c r="G113" s="813"/>
    </row>
    <row r="114" customFormat="false" ht="13.5" hidden="false" customHeight="false" outlineLevel="0" collapsed="false">
      <c r="A114" s="651" t="s">
        <v>960</v>
      </c>
      <c r="B114" s="710" t="n">
        <v>45</v>
      </c>
      <c r="C114" s="710" t="n">
        <v>195483</v>
      </c>
      <c r="D114" s="710" t="n">
        <v>578</v>
      </c>
      <c r="E114" s="710" t="n">
        <v>2004</v>
      </c>
      <c r="F114" s="710" t="n">
        <v>35368</v>
      </c>
      <c r="G114" s="808" t="n">
        <v>61.2</v>
      </c>
    </row>
    <row r="115" customFormat="false" ht="13.5" hidden="false" customHeight="false" outlineLevel="0" collapsed="false">
      <c r="A115" s="857" t="s">
        <v>679</v>
      </c>
      <c r="B115" s="852"/>
      <c r="C115" s="852"/>
      <c r="D115" s="852"/>
      <c r="E115" s="852"/>
      <c r="F115" s="852"/>
      <c r="G115" s="808"/>
    </row>
    <row r="116" customFormat="false" ht="13.5" hidden="false" customHeight="false" outlineLevel="0" collapsed="false">
      <c r="A116" s="853" t="s">
        <v>958</v>
      </c>
      <c r="B116" s="838"/>
      <c r="C116" s="838"/>
      <c r="D116" s="838"/>
      <c r="E116" s="838"/>
      <c r="F116" s="838"/>
      <c r="G116" s="813"/>
    </row>
    <row r="117" customFormat="false" ht="13.5" hidden="false" customHeight="false" outlineLevel="0" collapsed="false">
      <c r="A117" s="839" t="s">
        <v>940</v>
      </c>
      <c r="B117" s="838"/>
      <c r="C117" s="838"/>
      <c r="D117" s="838"/>
      <c r="E117" s="838"/>
      <c r="F117" s="838"/>
      <c r="G117" s="813"/>
    </row>
    <row r="118" customFormat="false" ht="13.5" hidden="false" customHeight="false" outlineLevel="0" collapsed="false">
      <c r="A118" s="839" t="s">
        <v>941</v>
      </c>
      <c r="B118" s="838"/>
      <c r="C118" s="838"/>
      <c r="D118" s="838"/>
      <c r="E118" s="838"/>
      <c r="F118" s="838"/>
      <c r="G118" s="813"/>
    </row>
    <row r="119" customFormat="false" ht="13.5" hidden="false" customHeight="false" outlineLevel="0" collapsed="false">
      <c r="A119" s="840" t="s">
        <v>942</v>
      </c>
      <c r="B119" s="716" t="n">
        <v>25</v>
      </c>
      <c r="C119" s="716" t="n">
        <v>16875</v>
      </c>
      <c r="D119" s="716" t="n">
        <v>25</v>
      </c>
      <c r="E119" s="716" t="n">
        <v>134</v>
      </c>
      <c r="F119" s="716" t="n">
        <v>3281</v>
      </c>
      <c r="G119" s="813" t="n">
        <v>131.2</v>
      </c>
    </row>
    <row r="120" customFormat="false" ht="13.5" hidden="false" customHeight="false" outlineLevel="0" collapsed="false">
      <c r="A120" s="840" t="s">
        <v>946</v>
      </c>
      <c r="B120" s="716" t="n">
        <v>1</v>
      </c>
      <c r="C120" s="716" t="n">
        <v>1049</v>
      </c>
      <c r="D120" s="716" t="n">
        <v>8</v>
      </c>
      <c r="E120" s="716" t="n">
        <v>21</v>
      </c>
      <c r="F120" s="716" t="n">
        <v>380</v>
      </c>
      <c r="G120" s="813" t="n">
        <v>47.5</v>
      </c>
    </row>
    <row r="121" customFormat="false" ht="13.5" hidden="false" customHeight="false" outlineLevel="0" collapsed="false">
      <c r="A121" s="840" t="s">
        <v>961</v>
      </c>
      <c r="B121" s="716" t="n">
        <v>7</v>
      </c>
      <c r="C121" s="716" t="n">
        <v>30861</v>
      </c>
      <c r="D121" s="716" t="n">
        <v>102</v>
      </c>
      <c r="E121" s="716" t="n">
        <v>323</v>
      </c>
      <c r="F121" s="716" t="n">
        <v>5968</v>
      </c>
      <c r="G121" s="813" t="n">
        <v>58.5</v>
      </c>
    </row>
    <row r="122" customFormat="false" ht="13.5" hidden="false" customHeight="false" outlineLevel="0" collapsed="false">
      <c r="A122" s="840" t="s">
        <v>948</v>
      </c>
      <c r="B122" s="716" t="n">
        <v>1</v>
      </c>
      <c r="C122" s="716" t="n">
        <v>7068</v>
      </c>
      <c r="D122" s="716" t="n">
        <v>25</v>
      </c>
      <c r="E122" s="716" t="n">
        <v>100</v>
      </c>
      <c r="F122" s="716" t="n">
        <v>1659</v>
      </c>
      <c r="G122" s="813" t="n">
        <v>66.4</v>
      </c>
    </row>
    <row r="123" customFormat="false" ht="13.5" hidden="false" customHeight="false" outlineLevel="0" collapsed="false">
      <c r="A123" s="840" t="s">
        <v>949</v>
      </c>
      <c r="B123" s="716" t="n">
        <v>10</v>
      </c>
      <c r="C123" s="716" t="n">
        <v>126559</v>
      </c>
      <c r="D123" s="716" t="n">
        <v>377</v>
      </c>
      <c r="E123" s="716" t="n">
        <v>1289</v>
      </c>
      <c r="F123" s="716" t="n">
        <v>21826</v>
      </c>
      <c r="G123" s="813" t="n">
        <v>57.9</v>
      </c>
    </row>
    <row r="124" customFormat="false" ht="13.5" hidden="false" customHeight="false" outlineLevel="0" collapsed="false">
      <c r="A124" s="840" t="s">
        <v>950</v>
      </c>
      <c r="B124" s="716" t="n">
        <v>1</v>
      </c>
      <c r="C124" s="716" t="n">
        <v>13071</v>
      </c>
      <c r="D124" s="716" t="n">
        <v>41</v>
      </c>
      <c r="E124" s="716" t="n">
        <v>137</v>
      </c>
      <c r="F124" s="716" t="n">
        <v>2254</v>
      </c>
      <c r="G124" s="813" t="n">
        <v>55</v>
      </c>
    </row>
    <row r="125" customFormat="false" ht="13" hidden="false" customHeight="false" outlineLevel="0" collapsed="false">
      <c r="A125" s="844" t="s">
        <v>951</v>
      </c>
      <c r="B125" s="858"/>
      <c r="C125" s="858"/>
      <c r="D125" s="858"/>
      <c r="E125" s="858"/>
      <c r="F125" s="858"/>
      <c r="G125" s="859"/>
    </row>
    <row r="126" customFormat="false" ht="13" hidden="false" customHeight="true" outlineLevel="0" collapsed="false">
      <c r="A126" s="820" t="s">
        <v>962</v>
      </c>
      <c r="B126" s="820"/>
      <c r="C126" s="820"/>
      <c r="D126" s="820"/>
      <c r="E126" s="820"/>
      <c r="F126" s="820"/>
      <c r="G126" s="820"/>
    </row>
    <row r="127" customFormat="false" ht="13" hidden="false" customHeight="true" outlineLevel="0" collapsed="false">
      <c r="A127" s="821" t="s">
        <v>920</v>
      </c>
      <c r="B127" s="821"/>
      <c r="C127" s="821"/>
      <c r="D127" s="821"/>
      <c r="E127" s="821"/>
      <c r="F127" s="821"/>
      <c r="G127" s="821"/>
    </row>
  </sheetData>
  <mergeCells count="13">
    <mergeCell ref="A3:G3"/>
    <mergeCell ref="A4:G4"/>
    <mergeCell ref="A5:G5"/>
    <mergeCell ref="A6:G6"/>
    <mergeCell ref="A7:A10"/>
    <mergeCell ref="B7:C8"/>
    <mergeCell ref="D7:D10"/>
    <mergeCell ref="E7:E10"/>
    <mergeCell ref="F7:G9"/>
    <mergeCell ref="B9:B10"/>
    <mergeCell ref="C9:C10"/>
    <mergeCell ref="A126:G126"/>
    <mergeCell ref="A127:G127"/>
  </mergeCell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6"/>
  <sheetViews>
    <sheetView showFormulas="false" showGridLines="false" showRowColHeaders="true" showZeros="true" rightToLeft="false" tabSelected="false" showOutlineSymbols="true" defaultGridColor="true" view="normal" topLeftCell="K34"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741" width="13.35"/>
    <col collapsed="false" customWidth="true" hidden="false" outlineLevel="0" max="2" min="2" style="741" width="14.53"/>
    <col collapsed="false" customWidth="true" hidden="false" outlineLevel="0" max="3" min="3" style="741" width="9.99"/>
    <col collapsed="false" customWidth="true" hidden="false" outlineLevel="0" max="4" min="4" style="741" width="10.35"/>
    <col collapsed="false" customWidth="true" hidden="false" outlineLevel="0" max="6" min="5" style="741" width="9.35"/>
    <col collapsed="false" customWidth="true" hidden="false" outlineLevel="0" max="7" min="7" style="741" width="8.9"/>
    <col collapsed="false" customWidth="true" hidden="false" outlineLevel="0" max="8" min="8" style="741" width="8.99"/>
    <col collapsed="false" customWidth="true" hidden="false" outlineLevel="0" max="9" min="9" style="741" width="8.44"/>
    <col collapsed="false" customWidth="true" hidden="false" outlineLevel="0" max="10" min="10" style="741" width="8.35"/>
    <col collapsed="false" customWidth="true" hidden="false" outlineLevel="0" max="11" min="11" style="741" width="6.9"/>
    <col collapsed="false" customWidth="true" hidden="false" outlineLevel="0" max="12" min="12" style="741" width="9.9"/>
    <col collapsed="false" customWidth="true" hidden="false" outlineLevel="0" max="13" min="13" style="741" width="6.9"/>
    <col collapsed="false" customWidth="true" hidden="false" outlineLevel="0" max="14" min="14" style="741" width="8.99"/>
    <col collapsed="false" customWidth="true" hidden="false" outlineLevel="0" max="15" min="15" style="741" width="8.26"/>
    <col collapsed="false" customWidth="true" hidden="false" outlineLevel="0" max="16" min="16" style="741" width="8.72"/>
    <col collapsed="false" customWidth="true" hidden="false" outlineLevel="0" max="17" min="17" style="741" width="7.9"/>
    <col collapsed="false" customWidth="true" hidden="false" outlineLevel="0" max="20" min="18" style="741" width="8.99"/>
    <col collapsed="false" customWidth="false" hidden="false" outlineLevel="0" max="257" min="21" style="741" width="9.08"/>
  </cols>
  <sheetData>
    <row r="1" customFormat="false" ht="13" hidden="false" customHeight="false" outlineLevel="0" collapsed="false">
      <c r="A1" s="102"/>
    </row>
    <row r="3" customFormat="false" ht="24" hidden="false" customHeight="true" outlineLevel="0" collapsed="false">
      <c r="A3" s="860" t="s">
        <v>963</v>
      </c>
      <c r="B3" s="860"/>
      <c r="C3" s="860"/>
      <c r="D3" s="860"/>
      <c r="E3" s="860"/>
      <c r="F3" s="860"/>
      <c r="G3" s="860"/>
      <c r="H3" s="860"/>
      <c r="I3" s="860"/>
      <c r="J3" s="860"/>
    </row>
    <row r="4" customFormat="false" ht="15" hidden="false" customHeight="true" outlineLevel="0" collapsed="false">
      <c r="A4" s="861" t="s">
        <v>964</v>
      </c>
      <c r="B4" s="861"/>
      <c r="C4" s="861"/>
      <c r="D4" s="861"/>
      <c r="E4" s="861"/>
      <c r="F4" s="861"/>
      <c r="G4" s="861"/>
      <c r="H4" s="861"/>
      <c r="I4" s="861"/>
    </row>
    <row r="5" customFormat="false" ht="16.5" hidden="false" customHeight="true" outlineLevel="0" collapsed="false">
      <c r="A5" s="862" t="s">
        <v>965</v>
      </c>
      <c r="B5" s="862"/>
      <c r="C5" s="862"/>
      <c r="D5" s="862"/>
      <c r="E5" s="862"/>
      <c r="F5" s="862"/>
      <c r="G5" s="862"/>
      <c r="H5" s="862"/>
      <c r="I5" s="862"/>
      <c r="J5" s="862"/>
    </row>
    <row r="6" s="744" customFormat="true" ht="15.75" hidden="false" customHeight="true" outlineLevel="0" collapsed="false">
      <c r="A6" s="863" t="s">
        <v>966</v>
      </c>
      <c r="B6" s="863"/>
      <c r="C6" s="863"/>
      <c r="D6" s="863"/>
      <c r="E6" s="863"/>
      <c r="F6" s="863"/>
      <c r="G6" s="863"/>
      <c r="H6" s="863"/>
      <c r="I6" s="863"/>
      <c r="J6" s="864"/>
      <c r="K6" s="741"/>
      <c r="L6" s="741"/>
      <c r="M6" s="741"/>
      <c r="N6" s="741"/>
      <c r="O6" s="741"/>
      <c r="P6" s="741"/>
      <c r="Q6" s="741"/>
      <c r="R6" s="741"/>
      <c r="S6" s="741"/>
      <c r="T6" s="741"/>
    </row>
    <row r="7" customFormat="false" ht="14" hidden="false" customHeight="true" outlineLevel="0" collapsed="false">
      <c r="A7" s="865" t="s">
        <v>967</v>
      </c>
      <c r="B7" s="865"/>
      <c r="C7" s="866" t="s">
        <v>968</v>
      </c>
      <c r="D7" s="867" t="s">
        <v>969</v>
      </c>
      <c r="E7" s="867"/>
      <c r="F7" s="867"/>
      <c r="G7" s="867"/>
      <c r="H7" s="867"/>
      <c r="I7" s="867"/>
      <c r="J7" s="867"/>
      <c r="K7" s="867"/>
      <c r="L7" s="867"/>
      <c r="M7" s="867"/>
      <c r="N7" s="867"/>
      <c r="O7" s="867"/>
      <c r="P7" s="867"/>
      <c r="Q7" s="867"/>
    </row>
    <row r="8" customFormat="false" ht="14" hidden="false" customHeight="true" outlineLevel="0" collapsed="false">
      <c r="A8" s="865"/>
      <c r="B8" s="865"/>
      <c r="C8" s="866"/>
      <c r="D8" s="868" t="s">
        <v>970</v>
      </c>
      <c r="E8" s="868"/>
      <c r="F8" s="868"/>
      <c r="G8" s="868"/>
      <c r="H8" s="868"/>
      <c r="I8" s="868"/>
      <c r="J8" s="868"/>
      <c r="K8" s="868"/>
      <c r="L8" s="868"/>
      <c r="M8" s="868"/>
      <c r="N8" s="868"/>
      <c r="O8" s="868"/>
      <c r="P8" s="868"/>
      <c r="Q8" s="868"/>
    </row>
    <row r="9" customFormat="false" ht="28.5" hidden="false" customHeight="true" outlineLevel="0" collapsed="false">
      <c r="A9" s="865"/>
      <c r="B9" s="865"/>
      <c r="C9" s="866"/>
      <c r="D9" s="869" t="n">
        <v>1</v>
      </c>
      <c r="E9" s="870" t="n">
        <v>2</v>
      </c>
      <c r="F9" s="870" t="n">
        <v>3</v>
      </c>
      <c r="G9" s="870" t="n">
        <v>4</v>
      </c>
      <c r="H9" s="870" t="n">
        <v>5</v>
      </c>
      <c r="I9" s="870" t="n">
        <v>6</v>
      </c>
      <c r="J9" s="871" t="n">
        <v>7</v>
      </c>
      <c r="K9" s="869" t="n">
        <v>8</v>
      </c>
      <c r="L9" s="870" t="n">
        <v>9</v>
      </c>
      <c r="M9" s="870" t="n">
        <v>10</v>
      </c>
      <c r="N9" s="872" t="s">
        <v>971</v>
      </c>
      <c r="O9" s="872" t="s">
        <v>972</v>
      </c>
      <c r="P9" s="872" t="s">
        <v>973</v>
      </c>
      <c r="Q9" s="873" t="s">
        <v>974</v>
      </c>
      <c r="U9" s="874"/>
      <c r="V9" s="874"/>
      <c r="W9" s="874"/>
      <c r="X9" s="874"/>
      <c r="Y9" s="874"/>
      <c r="Z9" s="875"/>
      <c r="AA9" s="875"/>
      <c r="AB9" s="875"/>
      <c r="AC9" s="875"/>
      <c r="AD9" s="875"/>
      <c r="AE9" s="875"/>
      <c r="AF9" s="875"/>
      <c r="AG9" s="875"/>
      <c r="AH9" s="875"/>
      <c r="AI9" s="875"/>
      <c r="AJ9" s="875"/>
      <c r="AK9" s="875"/>
      <c r="AL9" s="875"/>
      <c r="AM9" s="875"/>
      <c r="AN9" s="875"/>
      <c r="AO9" s="875"/>
      <c r="AP9" s="875"/>
      <c r="AQ9" s="875"/>
      <c r="AR9" s="875"/>
      <c r="AS9" s="875"/>
      <c r="AT9" s="875"/>
      <c r="AU9" s="875"/>
      <c r="AV9" s="875"/>
    </row>
    <row r="10" customFormat="false" ht="25" hidden="false" customHeight="true" outlineLevel="0" collapsed="false">
      <c r="A10" s="765" t="s">
        <v>975</v>
      </c>
      <c r="B10" s="876"/>
      <c r="C10" s="877"/>
      <c r="D10" s="877"/>
      <c r="E10" s="877"/>
      <c r="F10" s="877"/>
      <c r="G10" s="877"/>
      <c r="H10" s="877"/>
      <c r="I10" s="877"/>
      <c r="J10" s="878"/>
      <c r="K10" s="879"/>
      <c r="L10" s="879"/>
      <c r="M10" s="879"/>
      <c r="N10" s="879"/>
      <c r="O10" s="879"/>
      <c r="P10" s="879"/>
      <c r="Q10" s="880"/>
    </row>
    <row r="11" customFormat="false" ht="12.75" hidden="false" customHeight="true" outlineLevel="0" collapsed="false">
      <c r="A11" s="881" t="s">
        <v>976</v>
      </c>
      <c r="B11" s="881"/>
      <c r="C11" s="882"/>
      <c r="D11" s="883"/>
      <c r="E11" s="883"/>
      <c r="F11" s="883"/>
      <c r="G11" s="883"/>
      <c r="H11" s="883"/>
      <c r="I11" s="883"/>
      <c r="J11" s="884"/>
      <c r="K11" s="885"/>
      <c r="L11" s="885"/>
      <c r="M11" s="885"/>
      <c r="N11" s="885"/>
      <c r="O11" s="885"/>
      <c r="P11" s="885"/>
      <c r="Q11" s="886"/>
    </row>
    <row r="12" customFormat="false" ht="16.25" hidden="false" customHeight="true" outlineLevel="0" collapsed="false">
      <c r="A12" s="887" t="s">
        <v>977</v>
      </c>
      <c r="B12" s="887"/>
      <c r="C12" s="767" t="n">
        <v>65614</v>
      </c>
      <c r="D12" s="767" t="n">
        <v>64246</v>
      </c>
      <c r="E12" s="767" t="n">
        <v>1006</v>
      </c>
      <c r="F12" s="767" t="n">
        <v>23</v>
      </c>
      <c r="G12" s="767" t="n">
        <v>42</v>
      </c>
      <c r="H12" s="767" t="n">
        <v>17</v>
      </c>
      <c r="I12" s="767" t="n">
        <v>29</v>
      </c>
      <c r="J12" s="768" t="n">
        <v>8</v>
      </c>
      <c r="K12" s="767" t="n">
        <v>25</v>
      </c>
      <c r="L12" s="767" t="n">
        <v>14</v>
      </c>
      <c r="M12" s="767" t="n">
        <v>14</v>
      </c>
      <c r="N12" s="767" t="n">
        <v>78</v>
      </c>
      <c r="O12" s="767" t="n">
        <v>48</v>
      </c>
      <c r="P12" s="767" t="n">
        <v>29</v>
      </c>
      <c r="Q12" s="768" t="n">
        <v>35</v>
      </c>
    </row>
    <row r="13" customFormat="false" ht="16.25" hidden="false" customHeight="true" outlineLevel="0" collapsed="false">
      <c r="A13" s="887" t="s">
        <v>978</v>
      </c>
      <c r="B13" s="887"/>
      <c r="C13" s="888" t="n">
        <v>19787</v>
      </c>
      <c r="D13" s="767" t="n">
        <v>18886</v>
      </c>
      <c r="E13" s="767" t="n">
        <v>581</v>
      </c>
      <c r="F13" s="767" t="n">
        <v>18</v>
      </c>
      <c r="G13" s="767" t="n">
        <v>34</v>
      </c>
      <c r="H13" s="767" t="n">
        <v>17</v>
      </c>
      <c r="I13" s="767" t="n">
        <v>26</v>
      </c>
      <c r="J13" s="768" t="n">
        <v>8</v>
      </c>
      <c r="K13" s="767" t="n">
        <v>19</v>
      </c>
      <c r="L13" s="767" t="n">
        <v>12</v>
      </c>
      <c r="M13" s="767" t="n">
        <v>11</v>
      </c>
      <c r="N13" s="767" t="n">
        <v>67</v>
      </c>
      <c r="O13" s="767" t="n">
        <v>46</v>
      </c>
      <c r="P13" s="767" t="n">
        <v>27</v>
      </c>
      <c r="Q13" s="768" t="n">
        <v>35</v>
      </c>
    </row>
    <row r="14" customFormat="false" ht="16.25" hidden="false" customHeight="true" outlineLevel="0" collapsed="false">
      <c r="A14" s="887" t="s">
        <v>979</v>
      </c>
      <c r="B14" s="887"/>
      <c r="C14" s="888" t="n">
        <v>45827</v>
      </c>
      <c r="D14" s="767" t="n">
        <v>45360</v>
      </c>
      <c r="E14" s="767" t="n">
        <v>425</v>
      </c>
      <c r="F14" s="767" t="n">
        <v>5</v>
      </c>
      <c r="G14" s="767" t="n">
        <v>8</v>
      </c>
      <c r="H14" s="889" t="s">
        <v>980</v>
      </c>
      <c r="I14" s="767" t="n">
        <v>3</v>
      </c>
      <c r="J14" s="890" t="s">
        <v>981</v>
      </c>
      <c r="K14" s="767" t="n">
        <v>6</v>
      </c>
      <c r="L14" s="767" t="n">
        <v>2</v>
      </c>
      <c r="M14" s="767" t="n">
        <v>3</v>
      </c>
      <c r="N14" s="767" t="n">
        <v>11</v>
      </c>
      <c r="O14" s="767" t="n">
        <v>2</v>
      </c>
      <c r="P14" s="767" t="n">
        <v>2</v>
      </c>
      <c r="Q14" s="890" t="s">
        <v>981</v>
      </c>
    </row>
    <row r="15" customFormat="false" ht="25" hidden="false" customHeight="true" outlineLevel="0" collapsed="false">
      <c r="A15" s="891" t="s">
        <v>982</v>
      </c>
      <c r="B15" s="891"/>
      <c r="C15" s="775"/>
      <c r="D15" s="885"/>
      <c r="E15" s="885"/>
      <c r="F15" s="885"/>
      <c r="G15" s="885"/>
      <c r="H15" s="885"/>
      <c r="I15" s="885"/>
      <c r="J15" s="886"/>
      <c r="K15" s="885"/>
      <c r="L15" s="885"/>
      <c r="M15" s="885"/>
      <c r="N15" s="885"/>
      <c r="O15" s="885"/>
      <c r="P15" s="885"/>
      <c r="Q15" s="886"/>
    </row>
    <row r="16" customFormat="false" ht="12.75" hidden="false" customHeight="true" outlineLevel="0" collapsed="false">
      <c r="A16" s="881" t="s">
        <v>983</v>
      </c>
      <c r="B16" s="881"/>
      <c r="C16" s="775"/>
      <c r="D16" s="885"/>
      <c r="E16" s="885"/>
      <c r="F16" s="885"/>
      <c r="G16" s="885"/>
      <c r="H16" s="885"/>
      <c r="I16" s="885"/>
      <c r="J16" s="886"/>
      <c r="K16" s="885"/>
      <c r="L16" s="885"/>
      <c r="M16" s="885"/>
      <c r="N16" s="885"/>
      <c r="O16" s="885"/>
      <c r="P16" s="885"/>
      <c r="Q16" s="886"/>
    </row>
    <row r="17" customFormat="false" ht="16.25" hidden="false" customHeight="true" outlineLevel="0" collapsed="false">
      <c r="A17" s="887" t="s">
        <v>977</v>
      </c>
      <c r="B17" s="887"/>
      <c r="C17" s="888" t="n">
        <v>47434387</v>
      </c>
      <c r="D17" s="767" t="n">
        <v>44502071</v>
      </c>
      <c r="E17" s="767" t="n">
        <v>977347</v>
      </c>
      <c r="F17" s="767" t="n">
        <v>23944</v>
      </c>
      <c r="G17" s="767" t="n">
        <v>63020</v>
      </c>
      <c r="H17" s="767" t="n">
        <v>31409</v>
      </c>
      <c r="I17" s="767" t="n">
        <v>52293</v>
      </c>
      <c r="J17" s="768" t="n">
        <v>19709</v>
      </c>
      <c r="K17" s="767" t="n">
        <v>54972</v>
      </c>
      <c r="L17" s="767" t="n">
        <v>37668</v>
      </c>
      <c r="M17" s="767" t="n">
        <v>44556</v>
      </c>
      <c r="N17" s="767" t="n">
        <v>320716</v>
      </c>
      <c r="O17" s="767" t="n">
        <v>360286</v>
      </c>
      <c r="P17" s="767" t="n">
        <v>285977</v>
      </c>
      <c r="Q17" s="768" t="n">
        <v>660419</v>
      </c>
    </row>
    <row r="18" customFormat="false" ht="16.25" hidden="false" customHeight="true" outlineLevel="0" collapsed="false">
      <c r="A18" s="887" t="s">
        <v>978</v>
      </c>
      <c r="B18" s="887"/>
      <c r="C18" s="888" t="n">
        <v>16154986</v>
      </c>
      <c r="D18" s="767" t="n">
        <v>13737458</v>
      </c>
      <c r="E18" s="767" t="n">
        <v>566640</v>
      </c>
      <c r="F18" s="767" t="n">
        <v>18504</v>
      </c>
      <c r="G18" s="767" t="n">
        <v>52124</v>
      </c>
      <c r="H18" s="767" t="n">
        <v>31409</v>
      </c>
      <c r="I18" s="767" t="n">
        <v>48563</v>
      </c>
      <c r="J18" s="768" t="n">
        <v>19709</v>
      </c>
      <c r="K18" s="767" t="n">
        <v>44838</v>
      </c>
      <c r="L18" s="767" t="n">
        <v>31760</v>
      </c>
      <c r="M18" s="767" t="n">
        <v>36703</v>
      </c>
      <c r="N18" s="767" t="n">
        <v>285947</v>
      </c>
      <c r="O18" s="767" t="n">
        <v>349422</v>
      </c>
      <c r="P18" s="767" t="n">
        <v>271490</v>
      </c>
      <c r="Q18" s="768" t="n">
        <v>660419</v>
      </c>
    </row>
    <row r="19" customFormat="false" ht="16.25" hidden="false" customHeight="true" outlineLevel="0" collapsed="false">
      <c r="A19" s="887" t="s">
        <v>979</v>
      </c>
      <c r="B19" s="887"/>
      <c r="C19" s="888" t="n">
        <v>31279401</v>
      </c>
      <c r="D19" s="767" t="n">
        <v>30764613</v>
      </c>
      <c r="E19" s="767" t="n">
        <v>410707</v>
      </c>
      <c r="F19" s="767" t="n">
        <v>5440</v>
      </c>
      <c r="G19" s="767" t="n">
        <v>10896</v>
      </c>
      <c r="H19" s="889" t="s">
        <v>980</v>
      </c>
      <c r="I19" s="767" t="n">
        <v>3730</v>
      </c>
      <c r="J19" s="890" t="s">
        <v>981</v>
      </c>
      <c r="K19" s="767" t="n">
        <v>10134</v>
      </c>
      <c r="L19" s="767" t="n">
        <v>5908</v>
      </c>
      <c r="M19" s="767" t="n">
        <v>7853</v>
      </c>
      <c r="N19" s="767" t="n">
        <v>34769</v>
      </c>
      <c r="O19" s="767" t="n">
        <v>10864</v>
      </c>
      <c r="P19" s="767" t="n">
        <v>14487</v>
      </c>
      <c r="Q19" s="890" t="s">
        <v>981</v>
      </c>
    </row>
    <row r="20" customFormat="false" ht="25" hidden="false" customHeight="true" outlineLevel="0" collapsed="false">
      <c r="A20" s="765" t="s">
        <v>984</v>
      </c>
      <c r="B20" s="876"/>
      <c r="C20" s="775"/>
      <c r="D20" s="885"/>
      <c r="E20" s="885"/>
      <c r="F20" s="885"/>
      <c r="G20" s="885"/>
      <c r="H20" s="885"/>
      <c r="I20" s="885"/>
      <c r="J20" s="886"/>
      <c r="K20" s="885"/>
      <c r="L20" s="885"/>
      <c r="M20" s="885"/>
      <c r="N20" s="885"/>
      <c r="O20" s="885"/>
      <c r="P20" s="885"/>
      <c r="Q20" s="886"/>
    </row>
    <row r="21" customFormat="false" ht="12.75" hidden="false" customHeight="true" outlineLevel="0" collapsed="false">
      <c r="A21" s="761" t="s">
        <v>985</v>
      </c>
      <c r="B21" s="876"/>
      <c r="C21" s="775"/>
      <c r="D21" s="885"/>
      <c r="E21" s="885"/>
      <c r="F21" s="885"/>
      <c r="G21" s="885"/>
      <c r="H21" s="885"/>
      <c r="I21" s="885"/>
      <c r="J21" s="886"/>
      <c r="K21" s="885"/>
      <c r="L21" s="885"/>
      <c r="M21" s="885"/>
      <c r="N21" s="885"/>
      <c r="O21" s="885"/>
      <c r="P21" s="885"/>
      <c r="Q21" s="886"/>
    </row>
    <row r="22" customFormat="false" ht="16.25" hidden="false" customHeight="true" outlineLevel="0" collapsed="false">
      <c r="A22" s="887" t="s">
        <v>977</v>
      </c>
      <c r="B22" s="887"/>
      <c r="C22" s="888" t="n">
        <v>72895</v>
      </c>
      <c r="D22" s="767" t="n">
        <v>64246</v>
      </c>
      <c r="E22" s="767" t="n">
        <v>2012</v>
      </c>
      <c r="F22" s="767" t="n">
        <v>69</v>
      </c>
      <c r="G22" s="767" t="n">
        <v>168</v>
      </c>
      <c r="H22" s="767" t="n">
        <v>85</v>
      </c>
      <c r="I22" s="767" t="n">
        <v>174</v>
      </c>
      <c r="J22" s="768" t="n">
        <v>56</v>
      </c>
      <c r="K22" s="767" t="n">
        <v>200</v>
      </c>
      <c r="L22" s="767" t="n">
        <v>126</v>
      </c>
      <c r="M22" s="767" t="n">
        <v>140</v>
      </c>
      <c r="N22" s="767" t="n">
        <v>1121</v>
      </c>
      <c r="O22" s="767" t="n">
        <v>1216</v>
      </c>
      <c r="P22" s="767" t="n">
        <v>1037</v>
      </c>
      <c r="Q22" s="768" t="n">
        <v>2245</v>
      </c>
    </row>
    <row r="23" customFormat="false" ht="16.25" hidden="false" customHeight="true" outlineLevel="0" collapsed="false">
      <c r="A23" s="887" t="s">
        <v>978</v>
      </c>
      <c r="B23" s="887"/>
      <c r="C23" s="888" t="n">
        <v>26254</v>
      </c>
      <c r="D23" s="767" t="n">
        <v>18886</v>
      </c>
      <c r="E23" s="767" t="n">
        <v>1162</v>
      </c>
      <c r="F23" s="767" t="n">
        <v>54</v>
      </c>
      <c r="G23" s="767" t="n">
        <v>136</v>
      </c>
      <c r="H23" s="767" t="n">
        <v>85</v>
      </c>
      <c r="I23" s="767" t="n">
        <v>156</v>
      </c>
      <c r="J23" s="768" t="n">
        <v>56</v>
      </c>
      <c r="K23" s="767" t="n">
        <v>152</v>
      </c>
      <c r="L23" s="767" t="n">
        <v>108</v>
      </c>
      <c r="M23" s="767" t="n">
        <v>110</v>
      </c>
      <c r="N23" s="767" t="n">
        <v>967</v>
      </c>
      <c r="O23" s="767" t="n">
        <v>1173</v>
      </c>
      <c r="P23" s="767" t="n">
        <v>964</v>
      </c>
      <c r="Q23" s="768" t="n">
        <v>2245</v>
      </c>
    </row>
    <row r="24" customFormat="false" ht="16.25" hidden="false" customHeight="true" outlineLevel="0" collapsed="false">
      <c r="A24" s="887" t="s">
        <v>979</v>
      </c>
      <c r="B24" s="887"/>
      <c r="C24" s="888" t="n">
        <v>46641</v>
      </c>
      <c r="D24" s="767" t="n">
        <v>45360</v>
      </c>
      <c r="E24" s="767" t="n">
        <v>850</v>
      </c>
      <c r="F24" s="767" t="n">
        <v>15</v>
      </c>
      <c r="G24" s="767" t="n">
        <v>32</v>
      </c>
      <c r="H24" s="889" t="s">
        <v>980</v>
      </c>
      <c r="I24" s="767" t="n">
        <v>18</v>
      </c>
      <c r="J24" s="890" t="s">
        <v>981</v>
      </c>
      <c r="K24" s="767" t="n">
        <v>48</v>
      </c>
      <c r="L24" s="767" t="n">
        <v>18</v>
      </c>
      <c r="M24" s="767" t="n">
        <v>30</v>
      </c>
      <c r="N24" s="767" t="n">
        <v>154</v>
      </c>
      <c r="O24" s="767" t="n">
        <v>43</v>
      </c>
      <c r="P24" s="767" t="n">
        <v>73</v>
      </c>
      <c r="Q24" s="890" t="s">
        <v>981</v>
      </c>
    </row>
    <row r="25" customFormat="false" ht="25" hidden="false" customHeight="true" outlineLevel="0" collapsed="false">
      <c r="A25" s="765" t="s">
        <v>986</v>
      </c>
      <c r="B25" s="876"/>
      <c r="C25" s="775"/>
      <c r="D25" s="885"/>
      <c r="E25" s="885"/>
      <c r="F25" s="885"/>
      <c r="G25" s="885"/>
      <c r="H25" s="885"/>
      <c r="I25" s="885"/>
      <c r="J25" s="886"/>
      <c r="K25" s="885"/>
      <c r="L25" s="885"/>
      <c r="M25" s="885"/>
      <c r="N25" s="885"/>
      <c r="O25" s="885"/>
      <c r="P25" s="885"/>
      <c r="Q25" s="886"/>
    </row>
    <row r="26" customFormat="false" ht="12.75" hidden="false" customHeight="true" outlineLevel="0" collapsed="false">
      <c r="A26" s="761" t="s">
        <v>987</v>
      </c>
      <c r="B26" s="876"/>
      <c r="C26" s="775"/>
      <c r="D26" s="885"/>
      <c r="E26" s="885"/>
      <c r="F26" s="885"/>
      <c r="G26" s="885"/>
      <c r="H26" s="885"/>
      <c r="I26" s="885"/>
      <c r="J26" s="886"/>
      <c r="K26" s="885"/>
      <c r="L26" s="885"/>
      <c r="M26" s="885"/>
      <c r="N26" s="885"/>
      <c r="O26" s="885"/>
      <c r="P26" s="885"/>
      <c r="Q26" s="886"/>
    </row>
    <row r="27" customFormat="false" ht="16.25" hidden="false" customHeight="true" outlineLevel="0" collapsed="false">
      <c r="A27" s="887" t="s">
        <v>977</v>
      </c>
      <c r="B27" s="887"/>
      <c r="C27" s="888" t="n">
        <v>395398</v>
      </c>
      <c r="D27" s="767" t="n">
        <v>367595</v>
      </c>
      <c r="E27" s="767" t="n">
        <v>9186</v>
      </c>
      <c r="F27" s="767" t="n">
        <v>204</v>
      </c>
      <c r="G27" s="767" t="n">
        <v>563</v>
      </c>
      <c r="H27" s="767" t="n">
        <v>281</v>
      </c>
      <c r="I27" s="767" t="n">
        <v>621</v>
      </c>
      <c r="J27" s="768" t="n">
        <v>172</v>
      </c>
      <c r="K27" s="767" t="n">
        <v>566</v>
      </c>
      <c r="L27" s="767" t="n">
        <v>325</v>
      </c>
      <c r="M27" s="767" t="n">
        <v>349</v>
      </c>
      <c r="N27" s="767" t="n">
        <v>2987</v>
      </c>
      <c r="O27" s="767" t="n">
        <v>3598</v>
      </c>
      <c r="P27" s="767" t="n">
        <v>2788</v>
      </c>
      <c r="Q27" s="768" t="n">
        <v>6163</v>
      </c>
    </row>
    <row r="28" customFormat="false" ht="16.25" hidden="false" customHeight="true" outlineLevel="0" collapsed="false">
      <c r="A28" s="887" t="s">
        <v>978</v>
      </c>
      <c r="B28" s="887"/>
      <c r="C28" s="888" t="n">
        <v>132028</v>
      </c>
      <c r="D28" s="767" t="n">
        <v>109331</v>
      </c>
      <c r="E28" s="767" t="n">
        <v>5168</v>
      </c>
      <c r="F28" s="767" t="n">
        <v>159</v>
      </c>
      <c r="G28" s="767" t="n">
        <v>431</v>
      </c>
      <c r="H28" s="767" t="n">
        <v>281</v>
      </c>
      <c r="I28" s="767" t="n">
        <v>561</v>
      </c>
      <c r="J28" s="768" t="n">
        <v>172</v>
      </c>
      <c r="K28" s="767" t="n">
        <v>450</v>
      </c>
      <c r="L28" s="767" t="n">
        <v>273</v>
      </c>
      <c r="M28" s="767" t="n">
        <v>286</v>
      </c>
      <c r="N28" s="767" t="n">
        <v>2614</v>
      </c>
      <c r="O28" s="767" t="n">
        <v>3495</v>
      </c>
      <c r="P28" s="767" t="n">
        <v>2644</v>
      </c>
      <c r="Q28" s="768" t="n">
        <v>6163</v>
      </c>
    </row>
    <row r="29" customFormat="false" ht="16.25" hidden="false" customHeight="true" outlineLevel="0" collapsed="false">
      <c r="A29" s="887" t="s">
        <v>979</v>
      </c>
      <c r="B29" s="887"/>
      <c r="C29" s="888" t="n">
        <v>263370</v>
      </c>
      <c r="D29" s="767" t="n">
        <v>258264</v>
      </c>
      <c r="E29" s="767" t="n">
        <v>4018</v>
      </c>
      <c r="F29" s="767" t="n">
        <v>45</v>
      </c>
      <c r="G29" s="767" t="n">
        <v>132</v>
      </c>
      <c r="H29" s="889" t="s">
        <v>980</v>
      </c>
      <c r="I29" s="767" t="n">
        <v>60</v>
      </c>
      <c r="J29" s="890" t="s">
        <v>981</v>
      </c>
      <c r="K29" s="767" t="n">
        <v>116</v>
      </c>
      <c r="L29" s="767" t="n">
        <v>52</v>
      </c>
      <c r="M29" s="767" t="n">
        <v>63</v>
      </c>
      <c r="N29" s="767" t="n">
        <v>373</v>
      </c>
      <c r="O29" s="767" t="n">
        <v>103</v>
      </c>
      <c r="P29" s="767" t="n">
        <v>144</v>
      </c>
      <c r="Q29" s="890" t="s">
        <v>981</v>
      </c>
    </row>
    <row r="30" customFormat="false" ht="25" hidden="false" customHeight="true" outlineLevel="0" collapsed="false">
      <c r="A30" s="891" t="s">
        <v>988</v>
      </c>
      <c r="B30" s="891"/>
      <c r="C30" s="775"/>
      <c r="D30" s="885"/>
      <c r="E30" s="885"/>
      <c r="F30" s="885"/>
      <c r="G30" s="885"/>
      <c r="H30" s="885"/>
      <c r="I30" s="885"/>
      <c r="J30" s="886"/>
      <c r="K30" s="885"/>
      <c r="L30" s="885"/>
      <c r="M30" s="885"/>
      <c r="N30" s="885"/>
      <c r="O30" s="885"/>
      <c r="P30" s="885"/>
      <c r="Q30" s="886"/>
    </row>
    <row r="31" customFormat="false" ht="21.9" hidden="false" customHeight="true" outlineLevel="0" collapsed="false">
      <c r="A31" s="891"/>
      <c r="B31" s="891"/>
      <c r="C31" s="775"/>
      <c r="D31" s="885"/>
      <c r="E31" s="885"/>
      <c r="F31" s="885"/>
      <c r="G31" s="885"/>
      <c r="H31" s="885"/>
      <c r="I31" s="885"/>
      <c r="J31" s="886"/>
      <c r="K31" s="885"/>
      <c r="L31" s="885"/>
      <c r="M31" s="885"/>
      <c r="N31" s="885"/>
      <c r="O31" s="885"/>
      <c r="P31" s="885"/>
      <c r="Q31" s="886"/>
    </row>
    <row r="32" customFormat="false" ht="29.25" hidden="false" customHeight="true" outlineLevel="0" collapsed="false">
      <c r="A32" s="892" t="s">
        <v>989</v>
      </c>
      <c r="B32" s="892"/>
      <c r="C32" s="775"/>
      <c r="D32" s="885"/>
      <c r="E32" s="885"/>
      <c r="F32" s="885"/>
      <c r="G32" s="885"/>
      <c r="H32" s="885"/>
      <c r="I32" s="885"/>
      <c r="J32" s="886"/>
      <c r="K32" s="885"/>
      <c r="L32" s="885"/>
      <c r="M32" s="885"/>
      <c r="N32" s="885"/>
      <c r="O32" s="885"/>
      <c r="P32" s="885"/>
      <c r="Q32" s="886"/>
    </row>
    <row r="33" customFormat="false" ht="16.25" hidden="false" customHeight="true" outlineLevel="0" collapsed="false">
      <c r="A33" s="887" t="s">
        <v>977</v>
      </c>
      <c r="B33" s="887"/>
      <c r="C33" s="888" t="n">
        <v>10174932</v>
      </c>
      <c r="D33" s="767" t="n">
        <v>9575821</v>
      </c>
      <c r="E33" s="767" t="n">
        <v>223767</v>
      </c>
      <c r="F33" s="767" t="n">
        <v>4673</v>
      </c>
      <c r="G33" s="767" t="n">
        <v>14495</v>
      </c>
      <c r="H33" s="767" t="n">
        <v>7115</v>
      </c>
      <c r="I33" s="767" t="n">
        <v>11424</v>
      </c>
      <c r="J33" s="768" t="n">
        <v>3720</v>
      </c>
      <c r="K33" s="767" t="n">
        <v>12243</v>
      </c>
      <c r="L33" s="767" t="n">
        <v>7024</v>
      </c>
      <c r="M33" s="767" t="n">
        <v>7851</v>
      </c>
      <c r="N33" s="767" t="n">
        <v>62907</v>
      </c>
      <c r="O33" s="767" t="n">
        <v>67648</v>
      </c>
      <c r="P33" s="767" t="n">
        <v>54187</v>
      </c>
      <c r="Q33" s="768" t="n">
        <v>122057</v>
      </c>
    </row>
    <row r="34" customFormat="false" ht="16.25" hidden="false" customHeight="true" outlineLevel="0" collapsed="false">
      <c r="A34" s="887" t="s">
        <v>978</v>
      </c>
      <c r="B34" s="887"/>
      <c r="C34" s="888" t="n">
        <v>3448179</v>
      </c>
      <c r="D34" s="767" t="n">
        <v>2968927</v>
      </c>
      <c r="E34" s="767" t="n">
        <v>127867</v>
      </c>
      <c r="F34" s="767" t="n">
        <v>3616</v>
      </c>
      <c r="G34" s="767" t="n">
        <v>11501</v>
      </c>
      <c r="H34" s="767" t="n">
        <v>7115</v>
      </c>
      <c r="I34" s="767" t="n">
        <v>10561</v>
      </c>
      <c r="J34" s="768" t="n">
        <v>3720</v>
      </c>
      <c r="K34" s="767" t="n">
        <v>9849</v>
      </c>
      <c r="L34" s="767" t="n">
        <v>5895</v>
      </c>
      <c r="M34" s="767" t="n">
        <v>6279</v>
      </c>
      <c r="N34" s="767" t="n">
        <v>55249</v>
      </c>
      <c r="O34" s="767" t="n">
        <v>64989</v>
      </c>
      <c r="P34" s="767" t="n">
        <v>50554</v>
      </c>
      <c r="Q34" s="768" t="n">
        <v>122057</v>
      </c>
    </row>
    <row r="35" customFormat="false" ht="16.25" hidden="false" customHeight="true" outlineLevel="0" collapsed="false">
      <c r="A35" s="887" t="s">
        <v>979</v>
      </c>
      <c r="B35" s="887"/>
      <c r="C35" s="888" t="n">
        <v>6726753</v>
      </c>
      <c r="D35" s="767" t="n">
        <v>6606894</v>
      </c>
      <c r="E35" s="767" t="n">
        <v>95900</v>
      </c>
      <c r="F35" s="767" t="n">
        <v>1057</v>
      </c>
      <c r="G35" s="767" t="n">
        <v>2994</v>
      </c>
      <c r="H35" s="889" t="s">
        <v>980</v>
      </c>
      <c r="I35" s="767" t="n">
        <v>863</v>
      </c>
      <c r="J35" s="890" t="s">
        <v>981</v>
      </c>
      <c r="K35" s="767" t="n">
        <v>2394</v>
      </c>
      <c r="L35" s="767" t="n">
        <v>1129</v>
      </c>
      <c r="M35" s="767" t="n">
        <v>1572</v>
      </c>
      <c r="N35" s="767" t="n">
        <v>7658</v>
      </c>
      <c r="O35" s="767" t="n">
        <v>2659</v>
      </c>
      <c r="P35" s="767" t="n">
        <v>3633</v>
      </c>
      <c r="Q35" s="890" t="s">
        <v>981</v>
      </c>
    </row>
    <row r="36" customFormat="false" ht="25" hidden="false" customHeight="true" outlineLevel="0" collapsed="false">
      <c r="A36" s="891" t="s">
        <v>990</v>
      </c>
      <c r="B36" s="891"/>
      <c r="C36" s="767"/>
      <c r="D36" s="767"/>
      <c r="E36" s="767"/>
      <c r="F36" s="767"/>
      <c r="G36" s="767"/>
      <c r="H36" s="767"/>
      <c r="I36" s="767"/>
      <c r="J36" s="768"/>
      <c r="K36" s="893"/>
      <c r="L36" s="893"/>
      <c r="M36" s="885"/>
      <c r="N36" s="893"/>
      <c r="O36" s="893"/>
      <c r="P36" s="893"/>
      <c r="Q36" s="894"/>
    </row>
    <row r="37" customFormat="false" ht="21.9" hidden="false" customHeight="true" outlineLevel="0" collapsed="false">
      <c r="A37" s="891"/>
      <c r="B37" s="891"/>
      <c r="C37" s="895"/>
      <c r="D37" s="895"/>
      <c r="E37" s="895"/>
      <c r="F37" s="895"/>
      <c r="G37" s="895"/>
      <c r="H37" s="895"/>
      <c r="I37" s="895"/>
      <c r="J37" s="896"/>
      <c r="K37" s="893"/>
      <c r="L37" s="893"/>
      <c r="M37" s="885"/>
      <c r="N37" s="893"/>
      <c r="O37" s="893"/>
      <c r="P37" s="893"/>
      <c r="Q37" s="894"/>
    </row>
    <row r="38" customFormat="false" ht="30.15" hidden="false" customHeight="true" outlineLevel="0" collapsed="false">
      <c r="A38" s="892" t="s">
        <v>991</v>
      </c>
      <c r="B38" s="892"/>
      <c r="C38" s="895"/>
      <c r="D38" s="895"/>
      <c r="E38" s="895"/>
      <c r="F38" s="895"/>
      <c r="G38" s="895"/>
      <c r="H38" s="895"/>
      <c r="I38" s="895"/>
      <c r="J38" s="896"/>
      <c r="K38" s="897"/>
      <c r="L38" s="897"/>
      <c r="M38" s="897"/>
      <c r="N38" s="897"/>
      <c r="O38" s="897"/>
      <c r="P38" s="897"/>
      <c r="Q38" s="898"/>
    </row>
    <row r="39" customFormat="false" ht="16.25" hidden="false" customHeight="true" outlineLevel="0" collapsed="false">
      <c r="A39" s="887" t="s">
        <v>992</v>
      </c>
      <c r="B39" s="887"/>
      <c r="C39" s="899" t="n">
        <v>139.6</v>
      </c>
      <c r="D39" s="900" t="n">
        <v>149</v>
      </c>
      <c r="E39" s="900" t="n">
        <v>111.2</v>
      </c>
      <c r="F39" s="900" t="n">
        <v>67.7</v>
      </c>
      <c r="G39" s="900" t="n">
        <v>86.3</v>
      </c>
      <c r="H39" s="900" t="n">
        <v>83.7</v>
      </c>
      <c r="I39" s="900" t="n">
        <v>65.7</v>
      </c>
      <c r="J39" s="901" t="n">
        <v>66.4</v>
      </c>
      <c r="K39" s="900" t="n">
        <v>61.2</v>
      </c>
      <c r="L39" s="900" t="n">
        <v>55.7</v>
      </c>
      <c r="M39" s="900" t="n">
        <v>56.1</v>
      </c>
      <c r="N39" s="900" t="n">
        <v>56.1</v>
      </c>
      <c r="O39" s="900" t="n">
        <v>55.6</v>
      </c>
      <c r="P39" s="900" t="n">
        <v>52.3</v>
      </c>
      <c r="Q39" s="901" t="n">
        <v>54.4</v>
      </c>
    </row>
    <row r="40" customFormat="false" ht="16.25" hidden="false" customHeight="true" outlineLevel="0" collapsed="false">
      <c r="A40" s="887" t="s">
        <v>978</v>
      </c>
      <c r="B40" s="887"/>
      <c r="C40" s="899" t="n">
        <v>131.3</v>
      </c>
      <c r="D40" s="900" t="n">
        <v>157.2</v>
      </c>
      <c r="E40" s="900" t="n">
        <v>110</v>
      </c>
      <c r="F40" s="900" t="n">
        <v>67</v>
      </c>
      <c r="G40" s="900" t="n">
        <v>84.6</v>
      </c>
      <c r="H40" s="900" t="n">
        <v>83.7</v>
      </c>
      <c r="I40" s="900" t="n">
        <v>67.7</v>
      </c>
      <c r="J40" s="901" t="n">
        <v>66.4</v>
      </c>
      <c r="K40" s="900" t="n">
        <v>64.8</v>
      </c>
      <c r="L40" s="900" t="n">
        <v>54.6</v>
      </c>
      <c r="M40" s="900" t="n">
        <v>57.1</v>
      </c>
      <c r="N40" s="900" t="n">
        <v>57.1</v>
      </c>
      <c r="O40" s="900" t="n">
        <v>55.4</v>
      </c>
      <c r="P40" s="900" t="n">
        <v>52.4</v>
      </c>
      <c r="Q40" s="901" t="n">
        <v>54.4</v>
      </c>
    </row>
    <row r="41" customFormat="false" ht="16.25" hidden="false" customHeight="true" outlineLevel="0" collapsed="false">
      <c r="A41" s="887" t="s">
        <v>979</v>
      </c>
      <c r="B41" s="887"/>
      <c r="C41" s="899" t="n">
        <v>144.2</v>
      </c>
      <c r="D41" s="900" t="n">
        <v>145.7</v>
      </c>
      <c r="E41" s="900" t="n">
        <v>112.8</v>
      </c>
      <c r="F41" s="900" t="n">
        <v>70.5</v>
      </c>
      <c r="G41" s="900" t="n">
        <v>93.6</v>
      </c>
      <c r="H41" s="889" t="s">
        <v>980</v>
      </c>
      <c r="I41" s="900" t="n">
        <v>47.9</v>
      </c>
      <c r="J41" s="890" t="s">
        <v>981</v>
      </c>
      <c r="K41" s="900" t="n">
        <v>49.9</v>
      </c>
      <c r="L41" s="900" t="n">
        <v>62.7</v>
      </c>
      <c r="M41" s="900" t="n">
        <v>52.4</v>
      </c>
      <c r="N41" s="900" t="n">
        <v>49.7</v>
      </c>
      <c r="O41" s="900" t="n">
        <v>61.8</v>
      </c>
      <c r="P41" s="900" t="n">
        <v>49.8</v>
      </c>
      <c r="Q41" s="890" t="s">
        <v>981</v>
      </c>
    </row>
    <row r="42" s="744" customFormat="true" ht="36.5" hidden="false" customHeight="true" outlineLevel="0" collapsed="false">
      <c r="A42" s="902" t="s">
        <v>993</v>
      </c>
      <c r="B42" s="902"/>
      <c r="C42" s="902"/>
      <c r="D42" s="902"/>
      <c r="E42" s="902"/>
      <c r="F42" s="902"/>
      <c r="G42" s="902"/>
      <c r="H42" s="902"/>
      <c r="I42" s="902"/>
      <c r="J42" s="902"/>
      <c r="K42" s="902"/>
      <c r="L42" s="902"/>
      <c r="M42" s="902"/>
      <c r="N42" s="902"/>
      <c r="O42" s="902"/>
      <c r="P42" s="902"/>
      <c r="Q42" s="902"/>
    </row>
    <row r="43" customFormat="false" ht="35" hidden="false" customHeight="true" outlineLevel="0" collapsed="false">
      <c r="A43" s="902" t="s">
        <v>994</v>
      </c>
      <c r="B43" s="902"/>
      <c r="C43" s="902"/>
      <c r="D43" s="902"/>
      <c r="E43" s="902"/>
      <c r="F43" s="902"/>
      <c r="G43" s="902"/>
      <c r="H43" s="902"/>
      <c r="I43" s="902"/>
      <c r="J43" s="902"/>
      <c r="K43" s="902"/>
      <c r="L43" s="902"/>
      <c r="M43" s="902"/>
      <c r="N43" s="902"/>
      <c r="O43" s="902"/>
      <c r="P43" s="902"/>
      <c r="Q43" s="902"/>
    </row>
    <row r="46" customFormat="false" ht="13" hidden="false" customHeight="false" outlineLevel="0" collapsed="false">
      <c r="E46" s="903"/>
    </row>
  </sheetData>
  <mergeCells count="35">
    <mergeCell ref="A3:J3"/>
    <mergeCell ref="A4:I4"/>
    <mergeCell ref="A5:J5"/>
    <mergeCell ref="A6:I6"/>
    <mergeCell ref="A7:B9"/>
    <mergeCell ref="C7:C9"/>
    <mergeCell ref="D7:Q7"/>
    <mergeCell ref="D8:Q8"/>
    <mergeCell ref="A11:B11"/>
    <mergeCell ref="A12:B12"/>
    <mergeCell ref="A13:B13"/>
    <mergeCell ref="A14:B14"/>
    <mergeCell ref="A15:B15"/>
    <mergeCell ref="A16:B16"/>
    <mergeCell ref="A17:B17"/>
    <mergeCell ref="A18:B18"/>
    <mergeCell ref="A19:B19"/>
    <mergeCell ref="A22:B22"/>
    <mergeCell ref="A23:B23"/>
    <mergeCell ref="A24:B24"/>
    <mergeCell ref="A27:B27"/>
    <mergeCell ref="A28:B28"/>
    <mergeCell ref="A29:B29"/>
    <mergeCell ref="A30:B31"/>
    <mergeCell ref="A32:B32"/>
    <mergeCell ref="A33:B33"/>
    <mergeCell ref="A34:B34"/>
    <mergeCell ref="A35:B35"/>
    <mergeCell ref="A36:B37"/>
    <mergeCell ref="A38:B38"/>
    <mergeCell ref="A39:B39"/>
    <mergeCell ref="A40:B40"/>
    <mergeCell ref="A41:B41"/>
    <mergeCell ref="A42:Q42"/>
    <mergeCell ref="A43:Q43"/>
  </mergeCells>
  <printOptions headings="false" gridLines="false" gridLinesSet="true" horizontalCentered="false" verticalCentered="false"/>
  <pageMargins left="0.7875" right="0.590277777777778"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47" width="24.81"/>
    <col collapsed="false" customWidth="true" hidden="false" outlineLevel="0" max="2" min="2" style="47" width="10.35"/>
    <col collapsed="false" customWidth="true" hidden="false" outlineLevel="0" max="3" min="3" style="47" width="15.53"/>
    <col collapsed="false" customWidth="true" hidden="false" outlineLevel="0" max="5" min="4" style="47" width="11.62"/>
    <col collapsed="false" customWidth="true" hidden="false" outlineLevel="0" max="6" min="6" style="47" width="12.62"/>
    <col collapsed="false" customWidth="true" hidden="false" outlineLevel="0" max="7" min="7" style="47" width="13.9"/>
    <col collapsed="false" customWidth="false" hidden="false" outlineLevel="0" max="257" min="8" style="47" width="9.08"/>
  </cols>
  <sheetData>
    <row r="1" customFormat="false" ht="13" hidden="false" customHeight="false" outlineLevel="0" collapsed="false">
      <c r="A1" s="212"/>
    </row>
    <row r="3" customFormat="false" ht="16" hidden="false" customHeight="true" outlineLevel="0" collapsed="false">
      <c r="A3" s="826" t="s">
        <v>995</v>
      </c>
      <c r="B3" s="826"/>
      <c r="C3" s="826"/>
      <c r="D3" s="826"/>
      <c r="E3" s="826"/>
      <c r="F3" s="826"/>
      <c r="G3" s="826"/>
    </row>
    <row r="4" customFormat="false" ht="13.5" hidden="false" customHeight="true" outlineLevel="0" collapsed="false">
      <c r="A4" s="788" t="s">
        <v>996</v>
      </c>
      <c r="B4" s="788"/>
      <c r="C4" s="788"/>
      <c r="D4" s="788"/>
      <c r="E4" s="788"/>
      <c r="F4" s="788"/>
      <c r="G4" s="788"/>
    </row>
    <row r="5" customFormat="false" ht="19.25" hidden="false" customHeight="true" outlineLevel="0" collapsed="false">
      <c r="A5" s="904" t="s">
        <v>997</v>
      </c>
      <c r="B5" s="904"/>
      <c r="C5" s="904"/>
      <c r="D5" s="904"/>
      <c r="E5" s="904"/>
      <c r="F5" s="904"/>
      <c r="G5" s="904"/>
    </row>
    <row r="6" s="701" customFormat="true" ht="16.5" hidden="false" customHeight="true" outlineLevel="0" collapsed="false">
      <c r="A6" s="828" t="s">
        <v>998</v>
      </c>
      <c r="B6" s="828"/>
      <c r="C6" s="828"/>
      <c r="D6" s="828"/>
      <c r="E6" s="828"/>
      <c r="F6" s="828"/>
      <c r="G6" s="828"/>
    </row>
    <row r="7" customFormat="false" ht="14.15" hidden="false" customHeight="true" outlineLevel="0" collapsed="false">
      <c r="A7" s="702" t="s">
        <v>999</v>
      </c>
      <c r="B7" s="791" t="s">
        <v>930</v>
      </c>
      <c r="C7" s="791"/>
      <c r="D7" s="793" t="s">
        <v>1000</v>
      </c>
      <c r="E7" s="793" t="s">
        <v>1001</v>
      </c>
      <c r="F7" s="905" t="s">
        <v>1002</v>
      </c>
      <c r="G7" s="905"/>
    </row>
    <row r="8" customFormat="false" ht="20" hidden="false" customHeight="true" outlineLevel="0" collapsed="false">
      <c r="A8" s="702"/>
      <c r="B8" s="791"/>
      <c r="C8" s="791"/>
      <c r="D8" s="793"/>
      <c r="E8" s="793"/>
      <c r="F8" s="905"/>
      <c r="G8" s="905"/>
    </row>
    <row r="9" customFormat="false" ht="29.25" hidden="false" customHeight="true" outlineLevel="0" collapsed="false">
      <c r="A9" s="702"/>
      <c r="B9" s="793" t="s">
        <v>934</v>
      </c>
      <c r="C9" s="793" t="s">
        <v>935</v>
      </c>
      <c r="D9" s="793"/>
      <c r="E9" s="793"/>
      <c r="F9" s="906" t="s">
        <v>1003</v>
      </c>
      <c r="G9" s="906"/>
    </row>
    <row r="10" customFormat="false" ht="24" hidden="false" customHeight="true" outlineLevel="0" collapsed="false">
      <c r="A10" s="702"/>
      <c r="B10" s="793"/>
      <c r="C10" s="793"/>
      <c r="D10" s="793"/>
      <c r="E10" s="793"/>
      <c r="F10" s="907" t="s">
        <v>1004</v>
      </c>
      <c r="G10" s="908" t="s">
        <v>1005</v>
      </c>
    </row>
    <row r="11" customFormat="false" ht="30.15" hidden="false" customHeight="true" outlineLevel="0" collapsed="false">
      <c r="A11" s="702"/>
      <c r="B11" s="793"/>
      <c r="C11" s="793"/>
      <c r="D11" s="793"/>
      <c r="E11" s="793"/>
      <c r="F11" s="907"/>
      <c r="G11" s="909" t="s">
        <v>1006</v>
      </c>
    </row>
    <row r="12" customFormat="false" ht="23.25" hidden="false" customHeight="true" outlineLevel="0" collapsed="false">
      <c r="A12" s="910" t="s">
        <v>718</v>
      </c>
      <c r="B12" s="911" t="n">
        <v>5585</v>
      </c>
      <c r="C12" s="911" t="n">
        <v>20441308</v>
      </c>
      <c r="D12" s="911" t="n">
        <v>64512</v>
      </c>
      <c r="E12" s="911" t="n">
        <v>180723</v>
      </c>
      <c r="F12" s="911" t="n">
        <v>3792715</v>
      </c>
      <c r="G12" s="912" t="n">
        <v>58.8</v>
      </c>
      <c r="H12" s="211"/>
    </row>
    <row r="13" customFormat="false" ht="12.75" hidden="false" customHeight="true" outlineLevel="0" collapsed="false">
      <c r="A13" s="913" t="s">
        <v>299</v>
      </c>
      <c r="B13" s="914"/>
      <c r="C13" s="914"/>
      <c r="D13" s="914"/>
      <c r="E13" s="914"/>
      <c r="F13" s="914"/>
      <c r="G13" s="915"/>
      <c r="H13" s="211"/>
    </row>
    <row r="14" customFormat="false" ht="12.15" hidden="false" customHeight="true" outlineLevel="0" collapsed="false">
      <c r="A14" s="916" t="s">
        <v>1007</v>
      </c>
      <c r="B14" s="917"/>
      <c r="C14" s="917"/>
      <c r="D14" s="917"/>
      <c r="E14" s="917"/>
      <c r="F14" s="917"/>
      <c r="G14" s="918"/>
      <c r="H14" s="211"/>
    </row>
    <row r="15" customFormat="false" ht="12.15" hidden="false" customHeight="true" outlineLevel="0" collapsed="false">
      <c r="A15" s="919" t="s">
        <v>940</v>
      </c>
      <c r="B15" s="917"/>
      <c r="C15" s="917"/>
      <c r="D15" s="917"/>
      <c r="E15" s="917"/>
      <c r="F15" s="917"/>
      <c r="G15" s="918"/>
      <c r="H15" s="211"/>
    </row>
    <row r="16" customFormat="false" ht="12.15" hidden="false" customHeight="true" outlineLevel="0" collapsed="false">
      <c r="A16" s="919" t="s">
        <v>1008</v>
      </c>
      <c r="B16" s="917"/>
      <c r="C16" s="917"/>
      <c r="D16" s="917"/>
      <c r="E16" s="917"/>
      <c r="F16" s="917"/>
      <c r="G16" s="918"/>
      <c r="H16" s="211"/>
    </row>
    <row r="17" customFormat="false" ht="12.15" hidden="false" customHeight="true" outlineLevel="0" collapsed="false">
      <c r="A17" s="920" t="s">
        <v>1009</v>
      </c>
      <c r="B17" s="921" t="n">
        <v>2932</v>
      </c>
      <c r="C17" s="921" t="n">
        <v>1615092</v>
      </c>
      <c r="D17" s="921" t="n">
        <v>3340</v>
      </c>
      <c r="E17" s="921" t="n">
        <v>14336</v>
      </c>
      <c r="F17" s="921" t="n">
        <v>372641</v>
      </c>
      <c r="G17" s="918" t="n">
        <v>111.6</v>
      </c>
      <c r="H17" s="211"/>
    </row>
    <row r="18" customFormat="false" ht="12.15" hidden="false" customHeight="true" outlineLevel="0" collapsed="false">
      <c r="A18" s="920" t="s">
        <v>1010</v>
      </c>
      <c r="B18" s="921" t="n">
        <v>809</v>
      </c>
      <c r="C18" s="921" t="n">
        <v>613626</v>
      </c>
      <c r="D18" s="921" t="n">
        <v>1356</v>
      </c>
      <c r="E18" s="921" t="n">
        <v>6238</v>
      </c>
      <c r="F18" s="921" t="n">
        <v>141039</v>
      </c>
      <c r="G18" s="918" t="n">
        <v>104</v>
      </c>
      <c r="H18" s="211"/>
    </row>
    <row r="19" customFormat="false" ht="12.15" hidden="false" customHeight="true" outlineLevel="0" collapsed="false">
      <c r="A19" s="920" t="s">
        <v>1011</v>
      </c>
      <c r="B19" s="921" t="n">
        <v>604</v>
      </c>
      <c r="C19" s="921" t="n">
        <v>968724</v>
      </c>
      <c r="D19" s="921" t="n">
        <v>2798</v>
      </c>
      <c r="E19" s="921" t="n">
        <v>9465</v>
      </c>
      <c r="F19" s="921" t="n">
        <v>204011</v>
      </c>
      <c r="G19" s="918" t="n">
        <v>72.9</v>
      </c>
      <c r="H19" s="211"/>
    </row>
    <row r="20" customFormat="false" ht="12.15" hidden="false" customHeight="true" outlineLevel="0" collapsed="false">
      <c r="A20" s="920" t="s">
        <v>1012</v>
      </c>
      <c r="B20" s="921" t="n">
        <v>229</v>
      </c>
      <c r="C20" s="921" t="n">
        <v>925544</v>
      </c>
      <c r="D20" s="921" t="n">
        <v>3329</v>
      </c>
      <c r="E20" s="921" t="n">
        <v>8825</v>
      </c>
      <c r="F20" s="921" t="n">
        <v>184063</v>
      </c>
      <c r="G20" s="918" t="n">
        <v>55.3</v>
      </c>
      <c r="H20" s="211"/>
    </row>
    <row r="21" customFormat="false" ht="12.15" hidden="false" customHeight="true" outlineLevel="0" collapsed="false">
      <c r="A21" s="920" t="s">
        <v>1013</v>
      </c>
      <c r="B21" s="921" t="n">
        <v>293</v>
      </c>
      <c r="C21" s="921" t="n">
        <v>1897616</v>
      </c>
      <c r="D21" s="921" t="n">
        <v>6921</v>
      </c>
      <c r="E21" s="921" t="n">
        <v>18222</v>
      </c>
      <c r="F21" s="921" t="n">
        <v>375465</v>
      </c>
      <c r="G21" s="918" t="n">
        <v>54.3</v>
      </c>
      <c r="H21" s="211"/>
    </row>
    <row r="22" customFormat="false" ht="12.15" hidden="false" customHeight="true" outlineLevel="0" collapsed="false">
      <c r="A22" s="920" t="s">
        <v>1014</v>
      </c>
      <c r="B22" s="921" t="n">
        <v>186</v>
      </c>
      <c r="C22" s="921" t="n">
        <v>1724734</v>
      </c>
      <c r="D22" s="921" t="n">
        <v>5937</v>
      </c>
      <c r="E22" s="921" t="n">
        <v>15843</v>
      </c>
      <c r="F22" s="921" t="n">
        <v>326342</v>
      </c>
      <c r="G22" s="918" t="n">
        <v>55</v>
      </c>
      <c r="H22" s="211"/>
    </row>
    <row r="23" customFormat="false" ht="12.15" hidden="false" customHeight="true" outlineLevel="0" collapsed="false">
      <c r="A23" s="920" t="s">
        <v>1015</v>
      </c>
      <c r="B23" s="921" t="n">
        <v>236</v>
      </c>
      <c r="C23" s="921" t="n">
        <v>2986726</v>
      </c>
      <c r="D23" s="921" t="n">
        <v>10459</v>
      </c>
      <c r="E23" s="921" t="n">
        <v>29061</v>
      </c>
      <c r="F23" s="921" t="n">
        <v>563972</v>
      </c>
      <c r="G23" s="918" t="n">
        <v>53.9</v>
      </c>
      <c r="H23" s="211"/>
    </row>
    <row r="24" customFormat="false" ht="12.15" hidden="false" customHeight="true" outlineLevel="0" collapsed="false">
      <c r="A24" s="920" t="s">
        <v>1016</v>
      </c>
      <c r="B24" s="921" t="n">
        <v>117</v>
      </c>
      <c r="C24" s="921" t="n">
        <v>2104573</v>
      </c>
      <c r="D24" s="921" t="n">
        <v>7533</v>
      </c>
      <c r="E24" s="921" t="n">
        <v>19859</v>
      </c>
      <c r="F24" s="921" t="n">
        <v>395486</v>
      </c>
      <c r="G24" s="918" t="n">
        <v>52.5</v>
      </c>
      <c r="H24" s="211"/>
    </row>
    <row r="25" customFormat="false" ht="12.15" hidden="false" customHeight="true" outlineLevel="0" collapsed="false">
      <c r="A25" s="920" t="s">
        <v>1017</v>
      </c>
      <c r="B25" s="921" t="n">
        <v>179</v>
      </c>
      <c r="C25" s="921" t="n">
        <v>7604673</v>
      </c>
      <c r="D25" s="921" t="n">
        <v>22839</v>
      </c>
      <c r="E25" s="921" t="n">
        <v>58874</v>
      </c>
      <c r="F25" s="921" t="n">
        <v>1229696</v>
      </c>
      <c r="G25" s="918" t="n">
        <v>53.8</v>
      </c>
      <c r="H25" s="211"/>
    </row>
    <row r="26" customFormat="false" ht="12.15" hidden="false" customHeight="true" outlineLevel="0" collapsed="false">
      <c r="A26" s="922" t="s">
        <v>1018</v>
      </c>
      <c r="B26" s="917"/>
      <c r="C26" s="917"/>
      <c r="D26" s="917"/>
      <c r="E26" s="917"/>
      <c r="F26" s="917"/>
      <c r="G26" s="918"/>
      <c r="H26" s="211"/>
    </row>
    <row r="27" s="68" customFormat="true" ht="20.4" hidden="false" customHeight="true" outlineLevel="0" collapsed="false">
      <c r="A27" s="910" t="s">
        <v>1019</v>
      </c>
      <c r="B27" s="923" t="n">
        <v>3487</v>
      </c>
      <c r="C27" s="923" t="n">
        <v>18652880</v>
      </c>
      <c r="D27" s="923" t="n">
        <v>59446</v>
      </c>
      <c r="E27" s="923" t="n">
        <v>163004</v>
      </c>
      <c r="F27" s="923" t="n">
        <v>3392082</v>
      </c>
      <c r="G27" s="924" t="n">
        <v>57.1</v>
      </c>
      <c r="H27" s="211"/>
      <c r="I27" s="47"/>
      <c r="J27" s="47"/>
      <c r="K27" s="47"/>
      <c r="L27" s="47"/>
      <c r="M27" s="47"/>
      <c r="N27" s="47"/>
      <c r="O27" s="47"/>
      <c r="P27" s="47"/>
      <c r="Q27" s="47"/>
      <c r="R27" s="47"/>
      <c r="S27" s="47"/>
      <c r="T27" s="47"/>
      <c r="U27" s="47"/>
    </row>
    <row r="28" s="68" customFormat="true" ht="15" hidden="false" customHeight="true" outlineLevel="0" collapsed="false">
      <c r="A28" s="925" t="s">
        <v>670</v>
      </c>
      <c r="B28" s="921"/>
      <c r="C28" s="921"/>
      <c r="D28" s="921"/>
      <c r="E28" s="921"/>
      <c r="F28" s="921"/>
      <c r="G28" s="926"/>
      <c r="H28" s="211"/>
      <c r="I28" s="47"/>
      <c r="J28" s="47"/>
      <c r="K28" s="47"/>
      <c r="L28" s="47"/>
      <c r="M28" s="47"/>
      <c r="N28" s="47"/>
      <c r="O28" s="47"/>
      <c r="P28" s="47"/>
      <c r="Q28" s="47"/>
      <c r="R28" s="47"/>
      <c r="S28" s="47"/>
      <c r="T28" s="47"/>
      <c r="U28" s="47"/>
    </row>
    <row r="29" customFormat="false" ht="12.15" hidden="false" customHeight="true" outlineLevel="0" collapsed="false">
      <c r="A29" s="916" t="s">
        <v>1007</v>
      </c>
      <c r="B29" s="921"/>
      <c r="C29" s="921"/>
      <c r="D29" s="921"/>
      <c r="E29" s="921"/>
      <c r="F29" s="921"/>
      <c r="G29" s="918"/>
      <c r="H29" s="211"/>
    </row>
    <row r="30" customFormat="false" ht="12.15" hidden="false" customHeight="true" outlineLevel="0" collapsed="false">
      <c r="A30" s="919" t="s">
        <v>940</v>
      </c>
      <c r="B30" s="921"/>
      <c r="C30" s="921"/>
      <c r="D30" s="921"/>
      <c r="E30" s="921"/>
      <c r="F30" s="921"/>
      <c r="G30" s="918"/>
      <c r="H30" s="211"/>
    </row>
    <row r="31" customFormat="false" ht="12.15" hidden="false" customHeight="true" outlineLevel="0" collapsed="false">
      <c r="A31" s="919" t="s">
        <v>1008</v>
      </c>
      <c r="B31" s="921"/>
      <c r="C31" s="921"/>
      <c r="D31" s="921"/>
      <c r="E31" s="921"/>
      <c r="F31" s="921"/>
      <c r="G31" s="918"/>
      <c r="H31" s="211"/>
    </row>
    <row r="32" customFormat="false" ht="12.15" hidden="false" customHeight="true" outlineLevel="0" collapsed="false">
      <c r="A32" s="920" t="s">
        <v>1009</v>
      </c>
      <c r="B32" s="921" t="n">
        <v>1476</v>
      </c>
      <c r="C32" s="921" t="n">
        <v>847984</v>
      </c>
      <c r="D32" s="921" t="n">
        <v>1673</v>
      </c>
      <c r="E32" s="921" t="n">
        <v>7397</v>
      </c>
      <c r="F32" s="921" t="n">
        <v>194217</v>
      </c>
      <c r="G32" s="918" t="n">
        <v>116.1</v>
      </c>
      <c r="H32" s="211"/>
    </row>
    <row r="33" customFormat="false" ht="12.15" hidden="false" customHeight="true" outlineLevel="0" collapsed="false">
      <c r="A33" s="920" t="s">
        <v>1010</v>
      </c>
      <c r="B33" s="921" t="n">
        <v>412</v>
      </c>
      <c r="C33" s="921" t="n">
        <v>314470</v>
      </c>
      <c r="D33" s="921" t="n">
        <v>709</v>
      </c>
      <c r="E33" s="921" t="n">
        <v>3225</v>
      </c>
      <c r="F33" s="921" t="n">
        <v>71951</v>
      </c>
      <c r="G33" s="918" t="n">
        <v>101.5</v>
      </c>
      <c r="H33" s="211"/>
    </row>
    <row r="34" customFormat="false" ht="12.15" hidden="false" customHeight="true" outlineLevel="0" collapsed="false">
      <c r="A34" s="920" t="s">
        <v>1011</v>
      </c>
      <c r="B34" s="921" t="n">
        <v>438</v>
      </c>
      <c r="C34" s="921" t="n">
        <v>759009</v>
      </c>
      <c r="D34" s="921" t="n">
        <v>2147</v>
      </c>
      <c r="E34" s="921" t="n">
        <v>7042</v>
      </c>
      <c r="F34" s="921" t="n">
        <v>156700</v>
      </c>
      <c r="G34" s="918" t="n">
        <v>73</v>
      </c>
      <c r="H34" s="211"/>
    </row>
    <row r="35" customFormat="false" ht="12.15" hidden="false" customHeight="true" outlineLevel="0" collapsed="false">
      <c r="A35" s="920" t="s">
        <v>1012</v>
      </c>
      <c r="B35" s="921" t="n">
        <v>202</v>
      </c>
      <c r="C35" s="921" t="n">
        <v>835814</v>
      </c>
      <c r="D35" s="921" t="n">
        <v>2960</v>
      </c>
      <c r="E35" s="921" t="n">
        <v>7851</v>
      </c>
      <c r="F35" s="921" t="n">
        <v>165013</v>
      </c>
      <c r="G35" s="918" t="n">
        <v>55.7</v>
      </c>
      <c r="H35" s="211"/>
    </row>
    <row r="36" customFormat="false" ht="12.15" hidden="false" customHeight="true" outlineLevel="0" collapsed="false">
      <c r="A36" s="920" t="s">
        <v>1013</v>
      </c>
      <c r="B36" s="921" t="n">
        <v>269</v>
      </c>
      <c r="C36" s="921" t="n">
        <v>1750736</v>
      </c>
      <c r="D36" s="921" t="n">
        <v>6268</v>
      </c>
      <c r="E36" s="921" t="n">
        <v>16758</v>
      </c>
      <c r="F36" s="921" t="n">
        <v>344297</v>
      </c>
      <c r="G36" s="918" t="n">
        <v>54.9</v>
      </c>
      <c r="H36" s="211"/>
    </row>
    <row r="37" customFormat="false" ht="12.15" hidden="false" customHeight="true" outlineLevel="0" collapsed="false">
      <c r="A37" s="920" t="s">
        <v>1014</v>
      </c>
      <c r="B37" s="921" t="n">
        <v>167</v>
      </c>
      <c r="C37" s="921" t="n">
        <v>1581200</v>
      </c>
      <c r="D37" s="921" t="n">
        <v>5391</v>
      </c>
      <c r="E37" s="921" t="n">
        <v>14277</v>
      </c>
      <c r="F37" s="921" t="n">
        <v>297863</v>
      </c>
      <c r="G37" s="918" t="n">
        <v>55.3</v>
      </c>
      <c r="H37" s="211"/>
    </row>
    <row r="38" customFormat="false" ht="12.15" hidden="false" customHeight="true" outlineLevel="0" collapsed="false">
      <c r="A38" s="920" t="s">
        <v>1015</v>
      </c>
      <c r="B38" s="921" t="n">
        <v>230</v>
      </c>
      <c r="C38" s="921" t="n">
        <v>2915440</v>
      </c>
      <c r="D38" s="921" t="n">
        <v>10160</v>
      </c>
      <c r="E38" s="921" t="n">
        <v>28368</v>
      </c>
      <c r="F38" s="921" t="n">
        <v>549424</v>
      </c>
      <c r="G38" s="918" t="n">
        <v>54.1</v>
      </c>
      <c r="H38" s="211"/>
    </row>
    <row r="39" customFormat="false" ht="12.15" hidden="false" customHeight="true" outlineLevel="0" collapsed="false">
      <c r="A39" s="920" t="s">
        <v>1016</v>
      </c>
      <c r="B39" s="921" t="n">
        <v>116</v>
      </c>
      <c r="C39" s="921" t="n">
        <v>2093160</v>
      </c>
      <c r="D39" s="921" t="n">
        <v>7485</v>
      </c>
      <c r="E39" s="921" t="n">
        <v>19699</v>
      </c>
      <c r="F39" s="921" t="n">
        <v>392536</v>
      </c>
      <c r="G39" s="918" t="n">
        <v>52.4</v>
      </c>
      <c r="H39" s="211"/>
    </row>
    <row r="40" customFormat="false" ht="12.15" hidden="false" customHeight="true" outlineLevel="0" collapsed="false">
      <c r="A40" s="920" t="s">
        <v>1017</v>
      </c>
      <c r="B40" s="921" t="n">
        <v>177</v>
      </c>
      <c r="C40" s="921" t="n">
        <v>7555067</v>
      </c>
      <c r="D40" s="921" t="n">
        <v>22653</v>
      </c>
      <c r="E40" s="921" t="n">
        <v>58387</v>
      </c>
      <c r="F40" s="921" t="n">
        <v>1220081</v>
      </c>
      <c r="G40" s="918" t="n">
        <v>53.9</v>
      </c>
      <c r="H40" s="211"/>
    </row>
    <row r="41" customFormat="false" ht="12.15" hidden="false" customHeight="true" outlineLevel="0" collapsed="false">
      <c r="A41" s="922" t="s">
        <v>1018</v>
      </c>
      <c r="B41" s="917"/>
      <c r="C41" s="917"/>
      <c r="D41" s="917"/>
      <c r="E41" s="917"/>
      <c r="F41" s="917"/>
      <c r="G41" s="918"/>
      <c r="H41" s="211"/>
    </row>
    <row r="42" s="68" customFormat="true" ht="16.25" hidden="false" customHeight="true" outlineLevel="0" collapsed="false">
      <c r="A42" s="910" t="s">
        <v>1020</v>
      </c>
      <c r="B42" s="923" t="n">
        <v>2098</v>
      </c>
      <c r="C42" s="923" t="n">
        <v>1788428</v>
      </c>
      <c r="D42" s="923" t="n">
        <v>5066</v>
      </c>
      <c r="E42" s="923" t="n">
        <v>17719</v>
      </c>
      <c r="F42" s="923" t="n">
        <v>400633</v>
      </c>
      <c r="G42" s="924" t="n">
        <v>79.1</v>
      </c>
      <c r="H42" s="211"/>
      <c r="I42" s="47"/>
      <c r="J42" s="47"/>
      <c r="K42" s="47"/>
      <c r="L42" s="47"/>
      <c r="M42" s="47"/>
      <c r="N42" s="47"/>
      <c r="O42" s="47"/>
      <c r="P42" s="47"/>
      <c r="Q42" s="47"/>
      <c r="R42" s="47"/>
      <c r="S42" s="47"/>
      <c r="T42" s="47"/>
      <c r="U42" s="47"/>
    </row>
    <row r="43" s="68" customFormat="true" ht="14.25" hidden="false" customHeight="true" outlineLevel="0" collapsed="false">
      <c r="A43" s="925" t="s">
        <v>672</v>
      </c>
      <c r="B43" s="921"/>
      <c r="C43" s="921"/>
      <c r="D43" s="921"/>
      <c r="E43" s="921"/>
      <c r="F43" s="921"/>
      <c r="G43" s="926"/>
      <c r="H43" s="211"/>
      <c r="I43" s="47"/>
      <c r="J43" s="47"/>
      <c r="K43" s="47"/>
      <c r="L43" s="47"/>
      <c r="M43" s="47"/>
      <c r="N43" s="47"/>
      <c r="O43" s="47"/>
      <c r="P43" s="47"/>
      <c r="Q43" s="47"/>
      <c r="R43" s="47"/>
      <c r="S43" s="47"/>
      <c r="T43" s="47"/>
      <c r="U43" s="47"/>
    </row>
    <row r="44" s="68" customFormat="true" ht="12.15" hidden="false" customHeight="true" outlineLevel="0" collapsed="false">
      <c r="A44" s="916" t="s">
        <v>1007</v>
      </c>
      <c r="B44" s="921"/>
      <c r="C44" s="921"/>
      <c r="D44" s="921"/>
      <c r="E44" s="921"/>
      <c r="F44" s="921"/>
      <c r="G44" s="918"/>
      <c r="H44" s="211"/>
      <c r="I44" s="47"/>
      <c r="J44" s="47"/>
      <c r="K44" s="47"/>
      <c r="L44" s="47"/>
      <c r="M44" s="47"/>
      <c r="N44" s="47"/>
      <c r="O44" s="47"/>
      <c r="P44" s="47"/>
      <c r="Q44" s="47"/>
      <c r="R44" s="47"/>
      <c r="S44" s="47"/>
      <c r="T44" s="47"/>
      <c r="U44" s="47"/>
    </row>
    <row r="45" s="68" customFormat="true" ht="12.15" hidden="false" customHeight="true" outlineLevel="0" collapsed="false">
      <c r="A45" s="919" t="s">
        <v>940</v>
      </c>
      <c r="B45" s="921"/>
      <c r="C45" s="921"/>
      <c r="D45" s="921"/>
      <c r="E45" s="921"/>
      <c r="F45" s="921"/>
      <c r="G45" s="918"/>
      <c r="H45" s="211"/>
      <c r="I45" s="47"/>
      <c r="J45" s="47"/>
      <c r="K45" s="47"/>
      <c r="L45" s="47"/>
      <c r="M45" s="47"/>
      <c r="N45" s="47"/>
      <c r="O45" s="47"/>
      <c r="P45" s="47"/>
      <c r="Q45" s="47"/>
      <c r="R45" s="47"/>
      <c r="S45" s="47"/>
      <c r="T45" s="47"/>
      <c r="U45" s="47"/>
    </row>
    <row r="46" customFormat="false" ht="12.15" hidden="false" customHeight="true" outlineLevel="0" collapsed="false">
      <c r="A46" s="919" t="s">
        <v>1008</v>
      </c>
      <c r="B46" s="921"/>
      <c r="C46" s="921"/>
      <c r="D46" s="921"/>
      <c r="E46" s="921"/>
      <c r="F46" s="921"/>
      <c r="G46" s="918"/>
      <c r="H46" s="211"/>
    </row>
    <row r="47" customFormat="false" ht="12.15" hidden="false" customHeight="true" outlineLevel="0" collapsed="false">
      <c r="A47" s="920" t="s">
        <v>1009</v>
      </c>
      <c r="B47" s="921" t="n">
        <v>1456</v>
      </c>
      <c r="C47" s="921" t="n">
        <v>767108</v>
      </c>
      <c r="D47" s="921" t="n">
        <v>1667</v>
      </c>
      <c r="E47" s="921" t="n">
        <v>6939</v>
      </c>
      <c r="F47" s="921" t="n">
        <v>178424</v>
      </c>
      <c r="G47" s="918" t="n">
        <v>107</v>
      </c>
      <c r="H47" s="211"/>
    </row>
    <row r="48" customFormat="false" ht="12.15" hidden="false" customHeight="true" outlineLevel="0" collapsed="false">
      <c r="A48" s="920" t="s">
        <v>1010</v>
      </c>
      <c r="B48" s="921" t="n">
        <v>397</v>
      </c>
      <c r="C48" s="921" t="n">
        <v>299156</v>
      </c>
      <c r="D48" s="921" t="n">
        <v>647</v>
      </c>
      <c r="E48" s="921" t="n">
        <v>3013</v>
      </c>
      <c r="F48" s="921" t="n">
        <v>69088</v>
      </c>
      <c r="G48" s="918" t="n">
        <v>106.8</v>
      </c>
      <c r="H48" s="211"/>
    </row>
    <row r="49" customFormat="false" ht="12.15" hidden="false" customHeight="true" outlineLevel="0" collapsed="false">
      <c r="A49" s="920" t="s">
        <v>1011</v>
      </c>
      <c r="B49" s="921" t="n">
        <v>166</v>
      </c>
      <c r="C49" s="921" t="n">
        <v>209715</v>
      </c>
      <c r="D49" s="921" t="n">
        <v>651</v>
      </c>
      <c r="E49" s="921" t="n">
        <v>2423</v>
      </c>
      <c r="F49" s="921" t="n">
        <v>47311</v>
      </c>
      <c r="G49" s="918" t="n">
        <v>72.7</v>
      </c>
      <c r="H49" s="211"/>
    </row>
    <row r="50" customFormat="false" ht="12.15" hidden="false" customHeight="true" outlineLevel="0" collapsed="false">
      <c r="A50" s="920" t="s">
        <v>1012</v>
      </c>
      <c r="B50" s="921" t="n">
        <v>27</v>
      </c>
      <c r="C50" s="921" t="n">
        <v>89730</v>
      </c>
      <c r="D50" s="921" t="n">
        <v>369</v>
      </c>
      <c r="E50" s="921" t="n">
        <v>974</v>
      </c>
      <c r="F50" s="921" t="n">
        <v>19050</v>
      </c>
      <c r="G50" s="918" t="n">
        <v>51.6</v>
      </c>
      <c r="H50" s="211"/>
    </row>
    <row r="51" customFormat="false" ht="12.15" hidden="false" customHeight="true" outlineLevel="0" collapsed="false">
      <c r="A51" s="920" t="s">
        <v>1013</v>
      </c>
      <c r="B51" s="921" t="n">
        <v>24</v>
      </c>
      <c r="C51" s="921" t="n">
        <v>146880</v>
      </c>
      <c r="D51" s="921" t="n">
        <v>653</v>
      </c>
      <c r="E51" s="921" t="n">
        <v>1464</v>
      </c>
      <c r="F51" s="921" t="n">
        <v>31168</v>
      </c>
      <c r="G51" s="918" t="n">
        <v>47.7</v>
      </c>
      <c r="H51" s="211"/>
    </row>
    <row r="52" customFormat="false" ht="12.15" hidden="false" customHeight="true" outlineLevel="0" collapsed="false">
      <c r="A52" s="920" t="s">
        <v>1014</v>
      </c>
      <c r="B52" s="921" t="n">
        <v>19</v>
      </c>
      <c r="C52" s="921" t="n">
        <v>143534</v>
      </c>
      <c r="D52" s="921" t="n">
        <v>546</v>
      </c>
      <c r="E52" s="921" t="n">
        <v>1566</v>
      </c>
      <c r="F52" s="921" t="n">
        <v>28479</v>
      </c>
      <c r="G52" s="918" t="n">
        <v>52.2</v>
      </c>
      <c r="H52" s="211"/>
    </row>
    <row r="53" customFormat="false" ht="12.15" hidden="false" customHeight="true" outlineLevel="0" collapsed="false">
      <c r="A53" s="920" t="s">
        <v>1015</v>
      </c>
      <c r="B53" s="921" t="n">
        <v>6</v>
      </c>
      <c r="C53" s="921" t="n">
        <v>71286</v>
      </c>
      <c r="D53" s="921" t="n">
        <v>299</v>
      </c>
      <c r="E53" s="921" t="n">
        <v>693</v>
      </c>
      <c r="F53" s="921" t="n">
        <v>14548</v>
      </c>
      <c r="G53" s="918" t="n">
        <v>48.7</v>
      </c>
      <c r="H53" s="211"/>
    </row>
    <row r="54" customFormat="false" ht="12.15" hidden="false" customHeight="true" outlineLevel="0" collapsed="false">
      <c r="A54" s="920" t="s">
        <v>1016</v>
      </c>
      <c r="B54" s="921" t="n">
        <v>1</v>
      </c>
      <c r="C54" s="921" t="n">
        <v>11413</v>
      </c>
      <c r="D54" s="921" t="n">
        <v>48</v>
      </c>
      <c r="E54" s="921" t="n">
        <v>160</v>
      </c>
      <c r="F54" s="921" t="n">
        <v>2950</v>
      </c>
      <c r="G54" s="918" t="n">
        <v>61.5</v>
      </c>
      <c r="H54" s="211"/>
    </row>
    <row r="55" customFormat="false" ht="12.15" hidden="false" customHeight="true" outlineLevel="0" collapsed="false">
      <c r="A55" s="920" t="s">
        <v>1017</v>
      </c>
      <c r="B55" s="921" t="n">
        <v>2</v>
      </c>
      <c r="C55" s="921" t="n">
        <v>49606</v>
      </c>
      <c r="D55" s="921" t="n">
        <v>186</v>
      </c>
      <c r="E55" s="921" t="n">
        <v>487</v>
      </c>
      <c r="F55" s="921" t="n">
        <v>9615</v>
      </c>
      <c r="G55" s="918" t="n">
        <v>51.7</v>
      </c>
      <c r="H55" s="211"/>
    </row>
    <row r="56" customFormat="false" ht="12.15" hidden="false" customHeight="true" outlineLevel="0" collapsed="false">
      <c r="A56" s="927" t="s">
        <v>1018</v>
      </c>
      <c r="B56" s="928"/>
      <c r="C56" s="928"/>
      <c r="D56" s="928"/>
      <c r="E56" s="928"/>
      <c r="F56" s="929"/>
      <c r="G56" s="930"/>
    </row>
    <row r="57" customFormat="false" ht="47" hidden="false" customHeight="true" outlineLevel="0" collapsed="false">
      <c r="A57" s="931" t="s">
        <v>1021</v>
      </c>
      <c r="B57" s="931"/>
      <c r="C57" s="931"/>
      <c r="D57" s="931"/>
      <c r="E57" s="931"/>
      <c r="F57" s="931"/>
      <c r="G57" s="931"/>
      <c r="H57" s="848"/>
      <c r="I57" s="848"/>
      <c r="J57" s="932"/>
    </row>
    <row r="58" s="817" customFormat="true" ht="45" hidden="false" customHeight="true" outlineLevel="0" collapsed="false">
      <c r="A58" s="820" t="s">
        <v>920</v>
      </c>
      <c r="B58" s="820"/>
      <c r="C58" s="820"/>
      <c r="D58" s="820"/>
      <c r="E58" s="820"/>
      <c r="F58" s="820"/>
      <c r="G58" s="820"/>
      <c r="H58" s="933"/>
      <c r="I58" s="933"/>
      <c r="J58" s="933"/>
    </row>
    <row r="59" customFormat="false" ht="13" hidden="false" customHeight="false" outlineLevel="0" collapsed="false">
      <c r="A59" s="932"/>
      <c r="B59" s="932"/>
      <c r="C59" s="932"/>
      <c r="D59" s="932"/>
      <c r="E59" s="932"/>
      <c r="F59" s="932"/>
      <c r="G59" s="932"/>
    </row>
  </sheetData>
  <mergeCells count="15">
    <mergeCell ref="A3:G3"/>
    <mergeCell ref="A4:G4"/>
    <mergeCell ref="A5:G5"/>
    <mergeCell ref="A6:G6"/>
    <mergeCell ref="A7:A11"/>
    <mergeCell ref="B7:C8"/>
    <mergeCell ref="D7:D11"/>
    <mergeCell ref="E7:E11"/>
    <mergeCell ref="F7:G8"/>
    <mergeCell ref="B9:B11"/>
    <mergeCell ref="C9:C11"/>
    <mergeCell ref="F9:G9"/>
    <mergeCell ref="F10:F11"/>
    <mergeCell ref="A57:G57"/>
    <mergeCell ref="A58:G58"/>
  </mergeCells>
  <printOptions headings="false" gridLines="false" gridLinesSet="true" horizontalCentered="false" verticalCentered="false"/>
  <pageMargins left="0.7875" right="0.7875"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false" showRowColHeaders="true" showZeros="true" rightToLeft="false" tabSelected="false" showOutlineSymbols="true" defaultGridColor="true" view="normal" topLeftCell="A67"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47" width="25.35"/>
    <col collapsed="false" customWidth="true" hidden="false" outlineLevel="0" max="2" min="2" style="47" width="8.81"/>
    <col collapsed="false" customWidth="true" hidden="false" outlineLevel="0" max="3" min="3" style="47" width="15.08"/>
    <col collapsed="false" customWidth="true" hidden="false" outlineLevel="0" max="5" min="4" style="47" width="11.62"/>
    <col collapsed="false" customWidth="true" hidden="false" outlineLevel="0" max="6" min="6" style="47" width="12.17"/>
    <col collapsed="false" customWidth="true" hidden="false" outlineLevel="0" max="7" min="7" style="47" width="13.17"/>
    <col collapsed="false" customWidth="false" hidden="false" outlineLevel="0" max="257" min="8" style="47" width="8.99"/>
  </cols>
  <sheetData>
    <row r="1" customFormat="false" ht="13" hidden="false" customHeight="false" outlineLevel="0" collapsed="false">
      <c r="A1" s="212"/>
    </row>
    <row r="3" customFormat="false" ht="18" hidden="false" customHeight="true" outlineLevel="0" collapsed="false">
      <c r="A3" s="826" t="s">
        <v>995</v>
      </c>
      <c r="B3" s="826"/>
      <c r="C3" s="826"/>
      <c r="D3" s="826"/>
      <c r="E3" s="826"/>
      <c r="F3" s="826"/>
      <c r="G3" s="826"/>
    </row>
    <row r="4" customFormat="false" ht="15" hidden="false" customHeight="true" outlineLevel="0" collapsed="false">
      <c r="A4" s="934" t="s">
        <v>1022</v>
      </c>
      <c r="B4" s="934"/>
      <c r="C4" s="934"/>
      <c r="D4" s="934"/>
      <c r="E4" s="934"/>
      <c r="F4" s="934"/>
      <c r="G4" s="934"/>
    </row>
    <row r="5" customFormat="false" ht="21.65" hidden="false" customHeight="true" outlineLevel="0" collapsed="false">
      <c r="A5" s="904" t="s">
        <v>1023</v>
      </c>
      <c r="B5" s="904"/>
      <c r="C5" s="904"/>
      <c r="D5" s="904"/>
      <c r="E5" s="904"/>
      <c r="F5" s="904"/>
      <c r="G5" s="904"/>
    </row>
    <row r="6" customFormat="false" ht="16.5" hidden="false" customHeight="true" outlineLevel="0" collapsed="false">
      <c r="A6" s="828" t="s">
        <v>1024</v>
      </c>
      <c r="B6" s="828"/>
      <c r="C6" s="828"/>
      <c r="D6" s="828"/>
      <c r="E6" s="828"/>
      <c r="F6" s="828"/>
      <c r="G6" s="828"/>
    </row>
    <row r="7" customFormat="false" ht="16.5" hidden="false" customHeight="true" outlineLevel="0" collapsed="false">
      <c r="A7" s="702" t="s">
        <v>999</v>
      </c>
      <c r="B7" s="791" t="s">
        <v>930</v>
      </c>
      <c r="C7" s="791"/>
      <c r="D7" s="793" t="s">
        <v>1000</v>
      </c>
      <c r="E7" s="793" t="s">
        <v>1001</v>
      </c>
      <c r="F7" s="905" t="s">
        <v>1002</v>
      </c>
      <c r="G7" s="905"/>
    </row>
    <row r="8" customFormat="false" ht="15" hidden="false" customHeight="true" outlineLevel="0" collapsed="false">
      <c r="A8" s="702"/>
      <c r="B8" s="791"/>
      <c r="C8" s="791"/>
      <c r="D8" s="793"/>
      <c r="E8" s="793"/>
      <c r="F8" s="905"/>
      <c r="G8" s="905"/>
    </row>
    <row r="9" customFormat="false" ht="28.5" hidden="false" customHeight="true" outlineLevel="0" collapsed="false">
      <c r="A9" s="702"/>
      <c r="B9" s="793" t="s">
        <v>934</v>
      </c>
      <c r="C9" s="793" t="s">
        <v>935</v>
      </c>
      <c r="D9" s="793"/>
      <c r="E9" s="793"/>
      <c r="F9" s="906" t="s">
        <v>1003</v>
      </c>
      <c r="G9" s="906"/>
    </row>
    <row r="10" customFormat="false" ht="31.65" hidden="false" customHeight="true" outlineLevel="0" collapsed="false">
      <c r="A10" s="702"/>
      <c r="B10" s="793"/>
      <c r="C10" s="793"/>
      <c r="D10" s="793"/>
      <c r="E10" s="793"/>
      <c r="F10" s="907" t="s">
        <v>1004</v>
      </c>
      <c r="G10" s="908" t="s">
        <v>1005</v>
      </c>
    </row>
    <row r="11" customFormat="false" ht="27.75" hidden="false" customHeight="true" outlineLevel="0" collapsed="false">
      <c r="A11" s="702"/>
      <c r="B11" s="793"/>
      <c r="C11" s="793"/>
      <c r="D11" s="793"/>
      <c r="E11" s="793"/>
      <c r="F11" s="907"/>
      <c r="G11" s="909" t="s">
        <v>1006</v>
      </c>
    </row>
    <row r="12" customFormat="false" ht="19.5" hidden="false" customHeight="true" outlineLevel="0" collapsed="false">
      <c r="A12" s="935" t="s">
        <v>1025</v>
      </c>
      <c r="B12" s="936"/>
      <c r="C12" s="936"/>
      <c r="D12" s="936"/>
      <c r="E12" s="936"/>
      <c r="F12" s="936"/>
      <c r="G12" s="937"/>
      <c r="H12" s="211"/>
    </row>
    <row r="13" s="942" customFormat="true" ht="13.65" hidden="false" customHeight="true" outlineLevel="0" collapsed="false">
      <c r="A13" s="938" t="s">
        <v>954</v>
      </c>
      <c r="B13" s="939"/>
      <c r="C13" s="939"/>
      <c r="D13" s="939"/>
      <c r="E13" s="939"/>
      <c r="F13" s="939"/>
      <c r="G13" s="940"/>
      <c r="H13" s="941"/>
    </row>
    <row r="14" customFormat="false" ht="27.65" hidden="false" customHeight="true" outlineLevel="0" collapsed="false">
      <c r="A14" s="943" t="s">
        <v>1026</v>
      </c>
      <c r="B14" s="858"/>
      <c r="C14" s="858"/>
      <c r="D14" s="858"/>
      <c r="E14" s="858"/>
      <c r="F14" s="858"/>
      <c r="G14" s="859"/>
      <c r="H14" s="211"/>
    </row>
    <row r="15" customFormat="false" ht="16.5" hidden="false" customHeight="true" outlineLevel="0" collapsed="false">
      <c r="A15" s="944" t="s">
        <v>1027</v>
      </c>
      <c r="B15" s="923" t="n">
        <v>5234</v>
      </c>
      <c r="C15" s="923" t="n">
        <v>18260894</v>
      </c>
      <c r="D15" s="923" t="n">
        <v>56931</v>
      </c>
      <c r="E15" s="923" t="n">
        <v>159635</v>
      </c>
      <c r="F15" s="923" t="n">
        <v>3393790</v>
      </c>
      <c r="G15" s="945" t="n">
        <v>59.6</v>
      </c>
      <c r="H15" s="930"/>
    </row>
    <row r="16" customFormat="false" ht="12.75" hidden="false" customHeight="true" outlineLevel="0" collapsed="false">
      <c r="A16" s="946" t="s">
        <v>683</v>
      </c>
      <c r="B16" s="947"/>
      <c r="C16" s="947"/>
      <c r="D16" s="947"/>
      <c r="E16" s="947"/>
      <c r="F16" s="947"/>
      <c r="G16" s="948"/>
      <c r="H16" s="930"/>
    </row>
    <row r="17" customFormat="false" ht="15" hidden="false" customHeight="true" outlineLevel="0" collapsed="false">
      <c r="A17" s="949" t="s">
        <v>1028</v>
      </c>
      <c r="B17" s="947"/>
      <c r="C17" s="947"/>
      <c r="D17" s="947"/>
      <c r="E17" s="947"/>
      <c r="F17" s="947"/>
      <c r="G17" s="948"/>
      <c r="H17" s="930"/>
    </row>
    <row r="18" customFormat="false" ht="13.65" hidden="false" customHeight="true" outlineLevel="0" collapsed="false">
      <c r="A18" s="950" t="s">
        <v>940</v>
      </c>
      <c r="B18" s="947"/>
      <c r="C18" s="947"/>
      <c r="D18" s="947"/>
      <c r="E18" s="947"/>
      <c r="F18" s="947"/>
      <c r="G18" s="948"/>
      <c r="H18" s="930"/>
    </row>
    <row r="19" customFormat="false" ht="13.65" hidden="false" customHeight="true" outlineLevel="0" collapsed="false">
      <c r="A19" s="950" t="s">
        <v>1008</v>
      </c>
      <c r="B19" s="947"/>
      <c r="C19" s="947"/>
      <c r="D19" s="947"/>
      <c r="E19" s="947"/>
      <c r="F19" s="947"/>
      <c r="G19" s="948"/>
      <c r="H19" s="930"/>
    </row>
    <row r="20" customFormat="false" ht="15" hidden="false" customHeight="true" outlineLevel="0" collapsed="false">
      <c r="A20" s="951" t="s">
        <v>1009</v>
      </c>
      <c r="B20" s="845" t="n">
        <v>2840</v>
      </c>
      <c r="C20" s="845" t="n">
        <v>1551480</v>
      </c>
      <c r="D20" s="845" t="n">
        <v>3231</v>
      </c>
      <c r="E20" s="845" t="n">
        <v>13923</v>
      </c>
      <c r="F20" s="845" t="n">
        <v>360726</v>
      </c>
      <c r="G20" s="948" t="n">
        <v>111.6</v>
      </c>
      <c r="H20" s="930"/>
    </row>
    <row r="21" customFormat="false" ht="15" hidden="false" customHeight="true" outlineLevel="0" collapsed="false">
      <c r="A21" s="951" t="s">
        <v>1010</v>
      </c>
      <c r="B21" s="845" t="n">
        <v>800</v>
      </c>
      <c r="C21" s="845" t="n">
        <v>606250</v>
      </c>
      <c r="D21" s="845" t="n">
        <v>1332</v>
      </c>
      <c r="E21" s="845" t="n">
        <v>6170</v>
      </c>
      <c r="F21" s="845" t="n">
        <v>139514</v>
      </c>
      <c r="G21" s="948" t="n">
        <v>104.7</v>
      </c>
      <c r="H21" s="930"/>
    </row>
    <row r="22" customFormat="false" ht="15" hidden="false" customHeight="true" outlineLevel="0" collapsed="false">
      <c r="A22" s="951" t="s">
        <v>1011</v>
      </c>
      <c r="B22" s="845" t="n">
        <v>565</v>
      </c>
      <c r="C22" s="845" t="n">
        <v>897716</v>
      </c>
      <c r="D22" s="845" t="n">
        <v>2434</v>
      </c>
      <c r="E22" s="845" t="n">
        <v>8742</v>
      </c>
      <c r="F22" s="845" t="n">
        <v>189965</v>
      </c>
      <c r="G22" s="948" t="n">
        <v>78</v>
      </c>
      <c r="H22" s="930"/>
    </row>
    <row r="23" customFormat="false" ht="15" hidden="false" customHeight="true" outlineLevel="0" collapsed="false">
      <c r="A23" s="951" t="s">
        <v>1012</v>
      </c>
      <c r="B23" s="845" t="n">
        <v>197</v>
      </c>
      <c r="C23" s="845" t="n">
        <v>819548</v>
      </c>
      <c r="D23" s="845" t="n">
        <v>2841</v>
      </c>
      <c r="E23" s="845" t="n">
        <v>7587</v>
      </c>
      <c r="F23" s="845" t="n">
        <v>161230</v>
      </c>
      <c r="G23" s="948" t="n">
        <v>56.8</v>
      </c>
      <c r="H23" s="930"/>
    </row>
    <row r="24" customFormat="false" ht="15" hidden="false" customHeight="true" outlineLevel="0" collapsed="false">
      <c r="A24" s="951" t="s">
        <v>1013</v>
      </c>
      <c r="B24" s="845" t="n">
        <v>223</v>
      </c>
      <c r="C24" s="845" t="n">
        <v>1457633</v>
      </c>
      <c r="D24" s="845" t="n">
        <v>5284</v>
      </c>
      <c r="E24" s="845" t="n">
        <v>13748</v>
      </c>
      <c r="F24" s="845" t="n">
        <v>291757</v>
      </c>
      <c r="G24" s="948" t="n">
        <v>55.2</v>
      </c>
      <c r="H24" s="930"/>
    </row>
    <row r="25" customFormat="false" ht="15" hidden="false" customHeight="true" outlineLevel="0" collapsed="false">
      <c r="A25" s="951" t="s">
        <v>1014</v>
      </c>
      <c r="B25" s="845" t="n">
        <v>146</v>
      </c>
      <c r="C25" s="845" t="n">
        <v>1417808</v>
      </c>
      <c r="D25" s="845" t="n">
        <v>4665</v>
      </c>
      <c r="E25" s="845" t="n">
        <v>12448</v>
      </c>
      <c r="F25" s="845" t="n">
        <v>266386</v>
      </c>
      <c r="G25" s="948" t="n">
        <v>57.1</v>
      </c>
      <c r="H25" s="930"/>
    </row>
    <row r="26" customFormat="false" ht="15" hidden="false" customHeight="true" outlineLevel="0" collapsed="false">
      <c r="A26" s="951" t="s">
        <v>1015</v>
      </c>
      <c r="B26" s="845" t="n">
        <v>193</v>
      </c>
      <c r="C26" s="845" t="n">
        <v>2491786</v>
      </c>
      <c r="D26" s="845" t="n">
        <v>8714</v>
      </c>
      <c r="E26" s="845" t="n">
        <v>23745</v>
      </c>
      <c r="F26" s="845" t="n">
        <v>468546</v>
      </c>
      <c r="G26" s="948" t="n">
        <v>53.8</v>
      </c>
      <c r="H26" s="930"/>
    </row>
    <row r="27" customFormat="false" ht="15" hidden="false" customHeight="true" outlineLevel="0" collapsed="false">
      <c r="A27" s="951" t="s">
        <v>1016</v>
      </c>
      <c r="B27" s="845" t="n">
        <v>102</v>
      </c>
      <c r="C27" s="845" t="n">
        <v>1839418</v>
      </c>
      <c r="D27" s="845" t="n">
        <v>6653</v>
      </c>
      <c r="E27" s="845" t="n">
        <v>17378</v>
      </c>
      <c r="F27" s="845" t="n">
        <v>346582</v>
      </c>
      <c r="G27" s="948" t="n">
        <v>52.1</v>
      </c>
      <c r="H27" s="930"/>
    </row>
    <row r="28" customFormat="false" ht="15" hidden="false" customHeight="true" outlineLevel="0" collapsed="false">
      <c r="A28" s="951" t="s">
        <v>1029</v>
      </c>
      <c r="B28" s="845" t="n">
        <v>168</v>
      </c>
      <c r="C28" s="845" t="n">
        <v>7179255</v>
      </c>
      <c r="D28" s="845" t="n">
        <v>21777</v>
      </c>
      <c r="E28" s="845" t="n">
        <v>55894</v>
      </c>
      <c r="F28" s="845" t="n">
        <v>1169084</v>
      </c>
      <c r="G28" s="948" t="n">
        <v>53.7</v>
      </c>
      <c r="H28" s="930"/>
    </row>
    <row r="29" customFormat="false" ht="11.25" hidden="false" customHeight="true" outlineLevel="0" collapsed="false">
      <c r="A29" s="844" t="s">
        <v>1018</v>
      </c>
      <c r="B29" s="947"/>
      <c r="C29" s="947"/>
      <c r="D29" s="947"/>
      <c r="E29" s="947"/>
      <c r="F29" s="947"/>
      <c r="G29" s="948"/>
      <c r="H29" s="930"/>
    </row>
    <row r="30" customFormat="false" ht="28.75" hidden="false" customHeight="true" outlineLevel="0" collapsed="false">
      <c r="A30" s="952" t="s">
        <v>957</v>
      </c>
      <c r="B30" s="923" t="n">
        <v>153</v>
      </c>
      <c r="C30" s="923" t="n">
        <v>1181665</v>
      </c>
      <c r="D30" s="923" t="n">
        <v>3479</v>
      </c>
      <c r="E30" s="923" t="n">
        <v>9920</v>
      </c>
      <c r="F30" s="923" t="n">
        <v>198488</v>
      </c>
      <c r="G30" s="945" t="n">
        <v>57.1</v>
      </c>
      <c r="H30" s="953"/>
    </row>
    <row r="31" customFormat="false" ht="15.75" hidden="false" customHeight="true" outlineLevel="0" collapsed="false">
      <c r="A31" s="946" t="s">
        <v>674</v>
      </c>
      <c r="B31" s="947"/>
      <c r="C31" s="947"/>
      <c r="D31" s="947"/>
      <c r="E31" s="947"/>
      <c r="F31" s="947"/>
      <c r="G31" s="948"/>
      <c r="H31" s="930"/>
    </row>
    <row r="32" customFormat="false" ht="12.9" hidden="false" customHeight="true" outlineLevel="0" collapsed="false">
      <c r="A32" s="949" t="s">
        <v>1028</v>
      </c>
      <c r="B32" s="947"/>
      <c r="C32" s="947"/>
      <c r="D32" s="947"/>
      <c r="E32" s="947"/>
      <c r="F32" s="947"/>
      <c r="G32" s="948"/>
      <c r="H32" s="930"/>
    </row>
    <row r="33" customFormat="false" ht="12.9" hidden="false" customHeight="true" outlineLevel="0" collapsed="false">
      <c r="A33" s="950" t="s">
        <v>940</v>
      </c>
      <c r="B33" s="947"/>
      <c r="C33" s="947"/>
      <c r="D33" s="947"/>
      <c r="E33" s="947"/>
      <c r="F33" s="947"/>
      <c r="G33" s="948"/>
      <c r="H33" s="930"/>
    </row>
    <row r="34" customFormat="false" ht="12.9" hidden="false" customHeight="true" outlineLevel="0" collapsed="false">
      <c r="A34" s="950" t="s">
        <v>1008</v>
      </c>
      <c r="B34" s="947"/>
      <c r="C34" s="947"/>
      <c r="D34" s="947"/>
      <c r="E34" s="947"/>
      <c r="F34" s="947"/>
      <c r="G34" s="948"/>
      <c r="H34" s="930"/>
    </row>
    <row r="35" customFormat="false" ht="15" hidden="false" customHeight="true" outlineLevel="0" collapsed="false">
      <c r="A35" s="951" t="s">
        <v>1009</v>
      </c>
      <c r="B35" s="845" t="n">
        <v>64</v>
      </c>
      <c r="C35" s="845" t="n">
        <v>46872</v>
      </c>
      <c r="D35" s="845" t="n">
        <v>70</v>
      </c>
      <c r="E35" s="845" t="n">
        <v>278</v>
      </c>
      <c r="F35" s="845" t="n">
        <v>8621</v>
      </c>
      <c r="G35" s="948" t="n">
        <v>123.2</v>
      </c>
      <c r="H35" s="930"/>
    </row>
    <row r="36" customFormat="false" ht="15" hidden="false" customHeight="true" outlineLevel="0" collapsed="false">
      <c r="A36" s="951" t="s">
        <v>1010</v>
      </c>
      <c r="B36" s="845" t="n">
        <v>2</v>
      </c>
      <c r="C36" s="845" t="n">
        <v>1818</v>
      </c>
      <c r="D36" s="845" t="n">
        <v>4</v>
      </c>
      <c r="E36" s="845" t="n">
        <v>16</v>
      </c>
      <c r="F36" s="845" t="n">
        <v>367</v>
      </c>
      <c r="G36" s="948" t="n">
        <v>91.8</v>
      </c>
      <c r="H36" s="930"/>
    </row>
    <row r="37" customFormat="false" ht="15" hidden="false" customHeight="true" outlineLevel="0" collapsed="false">
      <c r="A37" s="951" t="s">
        <v>1011</v>
      </c>
      <c r="B37" s="845" t="n">
        <v>1</v>
      </c>
      <c r="C37" s="845" t="n">
        <v>2328</v>
      </c>
      <c r="D37" s="845" t="n">
        <v>10</v>
      </c>
      <c r="E37" s="845" t="n">
        <v>28</v>
      </c>
      <c r="F37" s="845" t="n">
        <v>475</v>
      </c>
      <c r="G37" s="948" t="n">
        <v>47.5</v>
      </c>
      <c r="H37" s="930"/>
    </row>
    <row r="38" customFormat="false" ht="15" hidden="false" customHeight="true" outlineLevel="0" collapsed="false">
      <c r="A38" s="951" t="s">
        <v>1012</v>
      </c>
      <c r="B38" s="845" t="n">
        <v>4</v>
      </c>
      <c r="C38" s="845" t="n">
        <v>16545</v>
      </c>
      <c r="D38" s="845" t="n">
        <v>52</v>
      </c>
      <c r="E38" s="845" t="n">
        <v>152</v>
      </c>
      <c r="F38" s="845" t="n">
        <v>2914</v>
      </c>
      <c r="G38" s="948" t="n">
        <v>56</v>
      </c>
      <c r="H38" s="930"/>
    </row>
    <row r="39" customFormat="false" ht="15" hidden="false" customHeight="true" outlineLevel="0" collapsed="false">
      <c r="A39" s="951" t="s">
        <v>1013</v>
      </c>
      <c r="B39" s="845" t="n">
        <v>31</v>
      </c>
      <c r="C39" s="845" t="n">
        <v>212130</v>
      </c>
      <c r="D39" s="845" t="n">
        <v>643</v>
      </c>
      <c r="E39" s="845" t="n">
        <v>1923</v>
      </c>
      <c r="F39" s="845" t="n">
        <v>36025</v>
      </c>
      <c r="G39" s="948" t="n">
        <v>56</v>
      </c>
      <c r="H39" s="930"/>
    </row>
    <row r="40" customFormat="false" ht="15" hidden="false" customHeight="true" outlineLevel="0" collapsed="false">
      <c r="A40" s="951" t="s">
        <v>1014</v>
      </c>
      <c r="B40" s="845" t="n">
        <v>15</v>
      </c>
      <c r="C40" s="845" t="n">
        <v>134028</v>
      </c>
      <c r="D40" s="845" t="n">
        <v>491</v>
      </c>
      <c r="E40" s="845" t="n">
        <v>1279</v>
      </c>
      <c r="F40" s="845" t="n">
        <v>24341</v>
      </c>
      <c r="G40" s="948" t="n">
        <v>49.6</v>
      </c>
      <c r="H40" s="930"/>
    </row>
    <row r="41" customFormat="false" ht="15" hidden="false" customHeight="true" outlineLevel="0" collapsed="false">
      <c r="A41" s="951" t="s">
        <v>1015</v>
      </c>
      <c r="B41" s="845" t="n">
        <v>18</v>
      </c>
      <c r="C41" s="845" t="n">
        <v>208537</v>
      </c>
      <c r="D41" s="845" t="n">
        <v>753</v>
      </c>
      <c r="E41" s="845" t="n">
        <v>2193</v>
      </c>
      <c r="F41" s="845" t="n">
        <v>40903</v>
      </c>
      <c r="G41" s="948" t="n">
        <v>54.3</v>
      </c>
      <c r="H41" s="930"/>
    </row>
    <row r="42" customFormat="false" ht="15" hidden="false" customHeight="true" outlineLevel="0" collapsed="false">
      <c r="A42" s="951" t="s">
        <v>1016</v>
      </c>
      <c r="B42" s="845" t="n">
        <v>8</v>
      </c>
      <c r="C42" s="845" t="n">
        <v>158405</v>
      </c>
      <c r="D42" s="845" t="n">
        <v>490</v>
      </c>
      <c r="E42" s="845" t="n">
        <v>1367</v>
      </c>
      <c r="F42" s="845" t="n">
        <v>29016</v>
      </c>
      <c r="G42" s="948" t="n">
        <v>59.2</v>
      </c>
      <c r="H42" s="930"/>
    </row>
    <row r="43" customFormat="false" ht="15" hidden="false" customHeight="true" outlineLevel="0" collapsed="false">
      <c r="A43" s="951" t="s">
        <v>1029</v>
      </c>
      <c r="B43" s="845" t="n">
        <v>10</v>
      </c>
      <c r="C43" s="845" t="n">
        <v>401002</v>
      </c>
      <c r="D43" s="845" t="n">
        <v>966</v>
      </c>
      <c r="E43" s="845" t="n">
        <v>2684</v>
      </c>
      <c r="F43" s="845" t="n">
        <v>55826</v>
      </c>
      <c r="G43" s="948" t="n">
        <v>57.8</v>
      </c>
      <c r="H43" s="930"/>
    </row>
    <row r="44" customFormat="false" ht="10.5" hidden="false" customHeight="true" outlineLevel="0" collapsed="false">
      <c r="A44" s="927" t="s">
        <v>1018</v>
      </c>
      <c r="B44" s="928"/>
      <c r="C44" s="928"/>
      <c r="D44" s="928"/>
      <c r="E44" s="928"/>
      <c r="F44" s="929"/>
      <c r="G44" s="930"/>
      <c r="H44" s="930"/>
    </row>
    <row r="45" customFormat="false" ht="19.5" hidden="false" customHeight="true" outlineLevel="0" collapsed="false">
      <c r="A45" s="691" t="s">
        <v>684</v>
      </c>
      <c r="B45" s="923" t="n">
        <v>55</v>
      </c>
      <c r="C45" s="923" t="n">
        <v>377580</v>
      </c>
      <c r="D45" s="923" t="n">
        <v>1612</v>
      </c>
      <c r="E45" s="923" t="n">
        <v>4698</v>
      </c>
      <c r="F45" s="923" t="n">
        <v>81950</v>
      </c>
      <c r="G45" s="945" t="n">
        <v>50.8</v>
      </c>
    </row>
    <row r="46" customFormat="false" ht="13" hidden="false" customHeight="false" outlineLevel="0" collapsed="false">
      <c r="A46" s="954" t="s">
        <v>685</v>
      </c>
      <c r="B46" s="955"/>
      <c r="C46" s="955"/>
      <c r="D46" s="955"/>
      <c r="E46" s="955"/>
      <c r="F46" s="955"/>
      <c r="G46" s="945"/>
    </row>
    <row r="47" customFormat="false" ht="13" hidden="false" customHeight="false" outlineLevel="0" collapsed="false">
      <c r="A47" s="949" t="s">
        <v>1028</v>
      </c>
      <c r="B47" s="947"/>
      <c r="C47" s="947"/>
      <c r="D47" s="947"/>
      <c r="E47" s="947"/>
      <c r="F47" s="947"/>
      <c r="G47" s="948"/>
    </row>
    <row r="48" customFormat="false" ht="13" hidden="false" customHeight="false" outlineLevel="0" collapsed="false">
      <c r="A48" s="950" t="s">
        <v>940</v>
      </c>
      <c r="B48" s="947"/>
      <c r="C48" s="947"/>
      <c r="D48" s="947"/>
      <c r="E48" s="947"/>
      <c r="F48" s="947"/>
      <c r="G48" s="948"/>
    </row>
    <row r="49" customFormat="false" ht="13" hidden="false" customHeight="false" outlineLevel="0" collapsed="false">
      <c r="A49" s="950" t="s">
        <v>1008</v>
      </c>
      <c r="B49" s="947"/>
      <c r="C49" s="947"/>
      <c r="D49" s="947"/>
      <c r="E49" s="947"/>
      <c r="F49" s="947"/>
      <c r="G49" s="948"/>
    </row>
    <row r="50" customFormat="false" ht="13" hidden="false" customHeight="false" outlineLevel="0" collapsed="false">
      <c r="A50" s="951" t="s">
        <v>1011</v>
      </c>
      <c r="B50" s="845" t="n">
        <v>4</v>
      </c>
      <c r="C50" s="845" t="n">
        <v>17058</v>
      </c>
      <c r="D50" s="845" t="n">
        <v>24</v>
      </c>
      <c r="E50" s="845" t="n">
        <v>84</v>
      </c>
      <c r="F50" s="845" t="n">
        <v>2299</v>
      </c>
      <c r="G50" s="948" t="n">
        <v>95.8</v>
      </c>
    </row>
    <row r="51" customFormat="false" ht="13" hidden="false" customHeight="false" outlineLevel="0" collapsed="false">
      <c r="A51" s="951" t="s">
        <v>1012</v>
      </c>
      <c r="B51" s="845" t="n">
        <v>3</v>
      </c>
      <c r="C51" s="845" t="n">
        <v>12792</v>
      </c>
      <c r="D51" s="845" t="n">
        <v>56</v>
      </c>
      <c r="E51" s="845" t="n">
        <v>116</v>
      </c>
      <c r="F51" s="845" t="n">
        <v>2632</v>
      </c>
      <c r="G51" s="948" t="n">
        <v>47</v>
      </c>
    </row>
    <row r="52" customFormat="false" ht="13" hidden="false" customHeight="false" outlineLevel="0" collapsed="false">
      <c r="A52" s="951" t="s">
        <v>1013</v>
      </c>
      <c r="B52" s="845" t="n">
        <v>21</v>
      </c>
      <c r="C52" s="845" t="n">
        <v>114537</v>
      </c>
      <c r="D52" s="845" t="n">
        <v>538</v>
      </c>
      <c r="E52" s="845" t="n">
        <v>1450</v>
      </c>
      <c r="F52" s="845" t="n">
        <v>26657</v>
      </c>
      <c r="G52" s="948" t="n">
        <v>49.5</v>
      </c>
    </row>
    <row r="53" customFormat="false" ht="13" hidden="false" customHeight="false" outlineLevel="0" collapsed="false">
      <c r="A53" s="951" t="s">
        <v>1030</v>
      </c>
      <c r="B53" s="845" t="n">
        <v>15</v>
      </c>
      <c r="C53" s="845" t="n">
        <v>88441</v>
      </c>
      <c r="D53" s="845" t="n">
        <v>439</v>
      </c>
      <c r="E53" s="845" t="n">
        <v>1285</v>
      </c>
      <c r="F53" s="845" t="n">
        <v>21161</v>
      </c>
      <c r="G53" s="948" t="n">
        <v>48.2</v>
      </c>
    </row>
    <row r="54" customFormat="false" ht="13" hidden="false" customHeight="false" outlineLevel="0" collapsed="false">
      <c r="A54" s="951" t="s">
        <v>1031</v>
      </c>
      <c r="B54" s="845" t="n">
        <v>9</v>
      </c>
      <c r="C54" s="845" t="n">
        <v>89134</v>
      </c>
      <c r="D54" s="845" t="n">
        <v>337</v>
      </c>
      <c r="E54" s="845" t="n">
        <v>1145</v>
      </c>
      <c r="F54" s="845" t="n">
        <v>18078</v>
      </c>
      <c r="G54" s="948" t="n">
        <v>53.6</v>
      </c>
    </row>
    <row r="55" customFormat="false" ht="13" hidden="false" customHeight="false" outlineLevel="0" collapsed="false">
      <c r="A55" s="951" t="s">
        <v>1016</v>
      </c>
      <c r="B55" s="845" t="n">
        <v>2</v>
      </c>
      <c r="C55" s="845" t="n">
        <v>31202</v>
      </c>
      <c r="D55" s="845" t="n">
        <v>122</v>
      </c>
      <c r="E55" s="845" t="n">
        <v>322</v>
      </c>
      <c r="F55" s="845" t="n">
        <v>6337</v>
      </c>
      <c r="G55" s="948" t="n">
        <v>51.9</v>
      </c>
    </row>
    <row r="56" customFormat="false" ht="13" hidden="false" customHeight="false" outlineLevel="0" collapsed="false">
      <c r="A56" s="951" t="s">
        <v>1017</v>
      </c>
      <c r="B56" s="845" t="n">
        <v>1</v>
      </c>
      <c r="C56" s="845" t="n">
        <v>24416</v>
      </c>
      <c r="D56" s="845" t="n">
        <v>96</v>
      </c>
      <c r="E56" s="845" t="n">
        <v>296</v>
      </c>
      <c r="F56" s="845" t="n">
        <v>4786</v>
      </c>
      <c r="G56" s="948" t="n">
        <v>49.9</v>
      </c>
    </row>
    <row r="57" customFormat="false" ht="13" hidden="false" customHeight="false" outlineLevel="0" collapsed="false">
      <c r="A57" s="927" t="s">
        <v>1018</v>
      </c>
      <c r="B57" s="845"/>
      <c r="C57" s="845"/>
      <c r="D57" s="845"/>
      <c r="E57" s="845"/>
      <c r="F57" s="845"/>
      <c r="G57" s="948"/>
    </row>
    <row r="58" customFormat="false" ht="13" hidden="false" customHeight="false" outlineLevel="0" collapsed="false">
      <c r="A58" s="691" t="s">
        <v>675</v>
      </c>
      <c r="B58" s="923" t="n">
        <v>98</v>
      </c>
      <c r="C58" s="923" t="n">
        <v>425686</v>
      </c>
      <c r="D58" s="923" t="n">
        <v>1912</v>
      </c>
      <c r="E58" s="923" t="n">
        <v>4466</v>
      </c>
      <c r="F58" s="923" t="n">
        <v>83119</v>
      </c>
      <c r="G58" s="945" t="n">
        <v>43.5</v>
      </c>
    </row>
    <row r="59" customFormat="false" ht="13" hidden="false" customHeight="false" outlineLevel="0" collapsed="false">
      <c r="A59" s="954" t="s">
        <v>677</v>
      </c>
      <c r="B59" s="947"/>
      <c r="C59" s="947"/>
      <c r="D59" s="947"/>
      <c r="E59" s="947"/>
      <c r="F59" s="947"/>
      <c r="G59" s="948"/>
    </row>
    <row r="60" customFormat="false" ht="13" hidden="false" customHeight="false" outlineLevel="0" collapsed="false">
      <c r="A60" s="949" t="s">
        <v>1028</v>
      </c>
      <c r="B60" s="947"/>
      <c r="C60" s="947"/>
      <c r="D60" s="947"/>
      <c r="E60" s="947"/>
      <c r="F60" s="947"/>
      <c r="G60" s="945"/>
    </row>
    <row r="61" customFormat="false" ht="13" hidden="false" customHeight="false" outlineLevel="0" collapsed="false">
      <c r="A61" s="950" t="s">
        <v>940</v>
      </c>
      <c r="B61" s="947"/>
      <c r="C61" s="947"/>
      <c r="D61" s="947"/>
      <c r="E61" s="947"/>
      <c r="F61" s="947"/>
      <c r="G61" s="945"/>
    </row>
    <row r="62" customFormat="false" ht="13" hidden="false" customHeight="false" outlineLevel="0" collapsed="false">
      <c r="A62" s="950" t="s">
        <v>1008</v>
      </c>
      <c r="B62" s="947"/>
      <c r="C62" s="947"/>
      <c r="D62" s="947"/>
      <c r="E62" s="947"/>
      <c r="F62" s="947"/>
      <c r="G62" s="945"/>
    </row>
    <row r="63" customFormat="false" ht="13" hidden="false" customHeight="false" outlineLevel="0" collapsed="false">
      <c r="A63" s="951" t="s">
        <v>1009</v>
      </c>
      <c r="B63" s="845" t="n">
        <v>7</v>
      </c>
      <c r="C63" s="845" t="n">
        <v>2424</v>
      </c>
      <c r="D63" s="845" t="n">
        <v>18</v>
      </c>
      <c r="E63" s="845" t="n">
        <v>29</v>
      </c>
      <c r="F63" s="845" t="n">
        <v>538</v>
      </c>
      <c r="G63" s="948" t="n">
        <v>29.9</v>
      </c>
    </row>
    <row r="64" customFormat="false" ht="13" hidden="false" customHeight="false" outlineLevel="0" collapsed="false">
      <c r="A64" s="951" t="s">
        <v>1010</v>
      </c>
      <c r="B64" s="845" t="n">
        <v>3</v>
      </c>
      <c r="C64" s="845" t="n">
        <v>2999</v>
      </c>
      <c r="D64" s="845" t="n">
        <v>16</v>
      </c>
      <c r="E64" s="845" t="n">
        <v>24</v>
      </c>
      <c r="F64" s="845" t="n">
        <v>633</v>
      </c>
      <c r="G64" s="948" t="n">
        <v>39.6</v>
      </c>
    </row>
    <row r="65" customFormat="false" ht="13" hidden="false" customHeight="false" outlineLevel="0" collapsed="false">
      <c r="A65" s="951" t="s">
        <v>1011</v>
      </c>
      <c r="B65" s="845" t="n">
        <v>33</v>
      </c>
      <c r="C65" s="845" t="n">
        <v>50573</v>
      </c>
      <c r="D65" s="845" t="n">
        <v>322</v>
      </c>
      <c r="E65" s="845" t="n">
        <v>590</v>
      </c>
      <c r="F65" s="845" t="n">
        <v>10892</v>
      </c>
      <c r="G65" s="948" t="n">
        <v>33.8</v>
      </c>
    </row>
    <row r="66" customFormat="false" ht="13" hidden="false" customHeight="false" outlineLevel="0" collapsed="false">
      <c r="A66" s="951" t="s">
        <v>1012</v>
      </c>
      <c r="B66" s="845" t="n">
        <v>21</v>
      </c>
      <c r="C66" s="845" t="n">
        <v>69426</v>
      </c>
      <c r="D66" s="845" t="n">
        <v>331</v>
      </c>
      <c r="E66" s="845" t="n">
        <v>836</v>
      </c>
      <c r="F66" s="845" t="n">
        <v>14943</v>
      </c>
      <c r="G66" s="948" t="n">
        <v>45.1</v>
      </c>
    </row>
    <row r="67" customFormat="false" ht="13" hidden="false" customHeight="false" outlineLevel="0" collapsed="false">
      <c r="A67" s="951" t="s">
        <v>1013</v>
      </c>
      <c r="B67" s="845" t="n">
        <v>15</v>
      </c>
      <c r="C67" s="845" t="n">
        <v>89688</v>
      </c>
      <c r="D67" s="845" t="n">
        <v>403</v>
      </c>
      <c r="E67" s="845" t="n">
        <v>912</v>
      </c>
      <c r="F67" s="845" t="n">
        <v>17402</v>
      </c>
      <c r="G67" s="948" t="n">
        <v>43.2</v>
      </c>
    </row>
    <row r="68" customFormat="false" ht="13" hidden="false" customHeight="false" outlineLevel="0" collapsed="false">
      <c r="A68" s="951" t="s">
        <v>1014</v>
      </c>
      <c r="B68" s="845" t="n">
        <v>10</v>
      </c>
      <c r="C68" s="845" t="n">
        <v>84457</v>
      </c>
      <c r="D68" s="845" t="n">
        <v>342</v>
      </c>
      <c r="E68" s="845" t="n">
        <v>831</v>
      </c>
      <c r="F68" s="845" t="n">
        <v>14454</v>
      </c>
      <c r="G68" s="948" t="n">
        <v>42.3</v>
      </c>
    </row>
    <row r="69" customFormat="false" ht="13" hidden="false" customHeight="false" outlineLevel="0" collapsed="false">
      <c r="A69" s="951" t="s">
        <v>1015</v>
      </c>
      <c r="B69" s="845" t="n">
        <v>5</v>
      </c>
      <c r="C69" s="845" t="n">
        <v>65036</v>
      </c>
      <c r="D69" s="845" t="n">
        <v>252</v>
      </c>
      <c r="E69" s="845" t="n">
        <v>602</v>
      </c>
      <c r="F69" s="845" t="n">
        <v>13247</v>
      </c>
      <c r="G69" s="948" t="n">
        <v>52.6</v>
      </c>
    </row>
    <row r="70" customFormat="false" ht="13" hidden="false" customHeight="false" outlineLevel="0" collapsed="false">
      <c r="A70" s="951" t="s">
        <v>1016</v>
      </c>
      <c r="B70" s="845" t="n">
        <v>4</v>
      </c>
      <c r="C70" s="845" t="n">
        <v>61083</v>
      </c>
      <c r="D70" s="845" t="n">
        <v>228</v>
      </c>
      <c r="E70" s="845" t="n">
        <v>642</v>
      </c>
      <c r="F70" s="845" t="n">
        <v>11010</v>
      </c>
      <c r="G70" s="948" t="n">
        <v>48.3</v>
      </c>
    </row>
    <row r="71" customFormat="false" ht="13" hidden="false" customHeight="false" outlineLevel="0" collapsed="false">
      <c r="A71" s="956" t="s">
        <v>960</v>
      </c>
      <c r="B71" s="923" t="n">
        <v>45</v>
      </c>
      <c r="C71" s="923" t="n">
        <v>195483</v>
      </c>
      <c r="D71" s="923" t="n">
        <v>578</v>
      </c>
      <c r="E71" s="923" t="n">
        <v>2004</v>
      </c>
      <c r="F71" s="923" t="n">
        <v>35368</v>
      </c>
      <c r="G71" s="945" t="n">
        <v>61.2</v>
      </c>
    </row>
    <row r="72" customFormat="false" ht="13" hidden="false" customHeight="false" outlineLevel="0" collapsed="false">
      <c r="A72" s="957" t="s">
        <v>679</v>
      </c>
      <c r="B72" s="955"/>
      <c r="C72" s="955"/>
      <c r="D72" s="955"/>
      <c r="E72" s="955"/>
      <c r="F72" s="955"/>
      <c r="G72" s="945"/>
    </row>
    <row r="73" customFormat="false" ht="13" hidden="false" customHeight="false" outlineLevel="0" collapsed="false">
      <c r="A73" s="949" t="s">
        <v>1028</v>
      </c>
      <c r="B73" s="947"/>
      <c r="C73" s="947"/>
      <c r="D73" s="947"/>
      <c r="E73" s="947"/>
      <c r="F73" s="947"/>
      <c r="G73" s="948"/>
    </row>
    <row r="74" customFormat="false" ht="13" hidden="false" customHeight="false" outlineLevel="0" collapsed="false">
      <c r="A74" s="950" t="s">
        <v>940</v>
      </c>
      <c r="B74" s="947"/>
      <c r="C74" s="947"/>
      <c r="D74" s="947"/>
      <c r="E74" s="947"/>
      <c r="F74" s="947"/>
      <c r="G74" s="948"/>
    </row>
    <row r="75" customFormat="false" ht="13" hidden="false" customHeight="false" outlineLevel="0" collapsed="false">
      <c r="A75" s="950" t="s">
        <v>1008</v>
      </c>
      <c r="B75" s="947"/>
      <c r="C75" s="947"/>
      <c r="D75" s="947"/>
      <c r="E75" s="947"/>
      <c r="F75" s="947"/>
      <c r="G75" s="948"/>
    </row>
    <row r="76" customFormat="false" ht="13" hidden="false" customHeight="false" outlineLevel="0" collapsed="false">
      <c r="A76" s="951" t="s">
        <v>1009</v>
      </c>
      <c r="B76" s="845" t="n">
        <v>21</v>
      </c>
      <c r="C76" s="845" t="n">
        <v>14316</v>
      </c>
      <c r="D76" s="845" t="n">
        <v>21</v>
      </c>
      <c r="E76" s="845" t="n">
        <v>106</v>
      </c>
      <c r="F76" s="845" t="n">
        <v>2756</v>
      </c>
      <c r="G76" s="948" t="n">
        <v>131.2</v>
      </c>
    </row>
    <row r="77" customFormat="false" ht="13" hidden="false" customHeight="false" outlineLevel="0" collapsed="false">
      <c r="A77" s="951" t="s">
        <v>1010</v>
      </c>
      <c r="B77" s="845" t="n">
        <v>4</v>
      </c>
      <c r="C77" s="845" t="n">
        <v>2559</v>
      </c>
      <c r="D77" s="845" t="n">
        <v>4</v>
      </c>
      <c r="E77" s="845" t="n">
        <v>28</v>
      </c>
      <c r="F77" s="845" t="n">
        <v>525</v>
      </c>
      <c r="G77" s="948" t="n">
        <v>131.3</v>
      </c>
    </row>
    <row r="78" customFormat="false" ht="13" hidden="false" customHeight="false" outlineLevel="0" collapsed="false">
      <c r="A78" s="951" t="s">
        <v>1011</v>
      </c>
      <c r="B78" s="845" t="n">
        <v>1</v>
      </c>
      <c r="C78" s="845" t="n">
        <v>1049</v>
      </c>
      <c r="D78" s="845" t="n">
        <v>8</v>
      </c>
      <c r="E78" s="845" t="n">
        <v>21</v>
      </c>
      <c r="F78" s="845" t="n">
        <v>380</v>
      </c>
      <c r="G78" s="948" t="n">
        <v>47.5</v>
      </c>
    </row>
    <row r="79" customFormat="false" ht="13" hidden="false" customHeight="false" outlineLevel="0" collapsed="false">
      <c r="A79" s="951" t="s">
        <v>1012</v>
      </c>
      <c r="B79" s="845" t="n">
        <v>4</v>
      </c>
      <c r="C79" s="845" t="n">
        <v>7233</v>
      </c>
      <c r="D79" s="845" t="n">
        <v>49</v>
      </c>
      <c r="E79" s="845" t="n">
        <v>134</v>
      </c>
      <c r="F79" s="845" t="n">
        <v>2344</v>
      </c>
      <c r="G79" s="948" t="n">
        <v>47.8</v>
      </c>
    </row>
    <row r="80" customFormat="false" ht="13" hidden="false" customHeight="false" outlineLevel="0" collapsed="false">
      <c r="A80" s="951" t="s">
        <v>1013</v>
      </c>
      <c r="B80" s="845" t="n">
        <v>3</v>
      </c>
      <c r="C80" s="845" t="n">
        <v>23628</v>
      </c>
      <c r="D80" s="845" t="n">
        <v>53</v>
      </c>
      <c r="E80" s="845" t="n">
        <v>189</v>
      </c>
      <c r="F80" s="845" t="n">
        <v>3624</v>
      </c>
      <c r="G80" s="948" t="n">
        <v>68.4</v>
      </c>
    </row>
    <row r="81" customFormat="false" ht="13" hidden="false" customHeight="false" outlineLevel="0" collapsed="false">
      <c r="A81" s="951" t="s">
        <v>1015</v>
      </c>
      <c r="B81" s="845" t="n">
        <v>11</v>
      </c>
      <c r="C81" s="845" t="n">
        <v>132233</v>
      </c>
      <c r="D81" s="845" t="n">
        <v>403</v>
      </c>
      <c r="E81" s="845" t="n">
        <v>1376</v>
      </c>
      <c r="F81" s="845" t="n">
        <v>23198</v>
      </c>
      <c r="G81" s="948" t="n">
        <v>57.6</v>
      </c>
    </row>
    <row r="82" customFormat="false" ht="13" hidden="false" customHeight="false" outlineLevel="0" collapsed="false">
      <c r="A82" s="951" t="s">
        <v>1016</v>
      </c>
      <c r="B82" s="845" t="n">
        <v>1</v>
      </c>
      <c r="C82" s="845" t="n">
        <v>14465</v>
      </c>
      <c r="D82" s="845" t="n">
        <v>40</v>
      </c>
      <c r="E82" s="845" t="n">
        <v>150</v>
      </c>
      <c r="F82" s="845" t="n">
        <v>2541</v>
      </c>
      <c r="G82" s="948" t="n">
        <v>63.5</v>
      </c>
    </row>
    <row r="83" customFormat="false" ht="47" hidden="false" customHeight="true" outlineLevel="0" collapsed="false">
      <c r="A83" s="931" t="s">
        <v>1021</v>
      </c>
      <c r="B83" s="931"/>
      <c r="C83" s="931"/>
      <c r="D83" s="931"/>
      <c r="E83" s="931"/>
      <c r="F83" s="931"/>
      <c r="G83" s="931"/>
    </row>
    <row r="84" customFormat="false" ht="42.5" hidden="false" customHeight="true" outlineLevel="0" collapsed="false">
      <c r="A84" s="820" t="s">
        <v>920</v>
      </c>
      <c r="B84" s="820"/>
      <c r="C84" s="820"/>
      <c r="D84" s="820"/>
      <c r="E84" s="820"/>
      <c r="F84" s="820"/>
      <c r="G84" s="820"/>
    </row>
  </sheetData>
  <mergeCells count="15">
    <mergeCell ref="A3:G3"/>
    <mergeCell ref="A4:G4"/>
    <mergeCell ref="A5:G5"/>
    <mergeCell ref="A6:G6"/>
    <mergeCell ref="A7:A11"/>
    <mergeCell ref="B7:C8"/>
    <mergeCell ref="D7:D11"/>
    <mergeCell ref="E7:E11"/>
    <mergeCell ref="F7:G8"/>
    <mergeCell ref="B9:B11"/>
    <mergeCell ref="C9:C11"/>
    <mergeCell ref="F9:G9"/>
    <mergeCell ref="F10:F11"/>
    <mergeCell ref="A83:G83"/>
    <mergeCell ref="A84:G84"/>
  </mergeCell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815" width="22.62"/>
    <col collapsed="false" customWidth="true" hidden="false" outlineLevel="0" max="2" min="2" style="815" width="9.62"/>
    <col collapsed="false" customWidth="true" hidden="false" outlineLevel="0" max="3" min="3" style="815" width="13.44"/>
    <col collapsed="false" customWidth="true" hidden="false" outlineLevel="0" max="4" min="4" style="815" width="13.08"/>
    <col collapsed="false" customWidth="true" hidden="false" outlineLevel="0" max="5" min="5" style="815" width="11.62"/>
    <col collapsed="false" customWidth="true" hidden="false" outlineLevel="0" max="6" min="6" style="815" width="10.9"/>
    <col collapsed="false" customWidth="true" hidden="false" outlineLevel="0" max="7" min="7" style="47" width="13.62"/>
    <col collapsed="false" customWidth="false" hidden="false" outlineLevel="0" max="257" min="8" style="47" width="9.08"/>
  </cols>
  <sheetData>
    <row r="1" customFormat="false" ht="13" hidden="false" customHeight="false" outlineLevel="0" collapsed="false">
      <c r="A1" s="273"/>
    </row>
    <row r="3" customFormat="false" ht="16" hidden="false" customHeight="true" outlineLevel="0" collapsed="false">
      <c r="A3" s="958" t="s">
        <v>1032</v>
      </c>
      <c r="B3" s="958"/>
      <c r="C3" s="958"/>
      <c r="D3" s="958"/>
      <c r="E3" s="958"/>
      <c r="F3" s="958"/>
      <c r="G3" s="958"/>
      <c r="H3" s="959"/>
    </row>
    <row r="4" customFormat="false" ht="13.5" hidden="false" customHeight="false" outlineLevel="0" collapsed="false">
      <c r="A4" s="960" t="s">
        <v>1033</v>
      </c>
      <c r="B4" s="961"/>
      <c r="C4" s="961"/>
      <c r="D4" s="961"/>
      <c r="E4" s="961"/>
      <c r="F4" s="961"/>
      <c r="G4" s="961"/>
      <c r="H4" s="959"/>
    </row>
    <row r="5" customFormat="false" ht="16" hidden="false" customHeight="true" outlineLevel="0" collapsed="false">
      <c r="A5" s="962" t="s">
        <v>1034</v>
      </c>
      <c r="B5" s="962"/>
      <c r="C5" s="962"/>
      <c r="D5" s="962"/>
      <c r="E5" s="962"/>
      <c r="F5" s="962"/>
      <c r="G5" s="962"/>
      <c r="H5" s="959"/>
    </row>
    <row r="6" s="701" customFormat="true" ht="18" hidden="false" customHeight="true" outlineLevel="0" collapsed="false">
      <c r="A6" s="963" t="s">
        <v>1035</v>
      </c>
      <c r="B6" s="963"/>
      <c r="C6" s="963"/>
      <c r="D6" s="963"/>
      <c r="E6" s="963"/>
      <c r="F6" s="963"/>
      <c r="G6" s="963"/>
    </row>
    <row r="7" customFormat="false" ht="13.65" hidden="false" customHeight="true" outlineLevel="0" collapsed="false">
      <c r="A7" s="964" t="s">
        <v>1036</v>
      </c>
      <c r="B7" s="791" t="s">
        <v>930</v>
      </c>
      <c r="C7" s="791"/>
      <c r="D7" s="792" t="s">
        <v>1037</v>
      </c>
      <c r="E7" s="793" t="s">
        <v>1001</v>
      </c>
      <c r="F7" s="829" t="s">
        <v>1038</v>
      </c>
      <c r="G7" s="829"/>
    </row>
    <row r="8" customFormat="false" ht="28.5" hidden="false" customHeight="true" outlineLevel="0" collapsed="false">
      <c r="A8" s="964"/>
      <c r="B8" s="791"/>
      <c r="C8" s="791"/>
      <c r="D8" s="792"/>
      <c r="E8" s="792"/>
      <c r="F8" s="829"/>
      <c r="G8" s="829"/>
    </row>
    <row r="9" customFormat="false" ht="29.4" hidden="false" customHeight="true" outlineLevel="0" collapsed="false">
      <c r="A9" s="964"/>
      <c r="B9" s="792" t="s">
        <v>1039</v>
      </c>
      <c r="C9" s="793" t="s">
        <v>935</v>
      </c>
      <c r="D9" s="792"/>
      <c r="E9" s="792"/>
      <c r="F9" s="829"/>
      <c r="G9" s="829"/>
    </row>
    <row r="10" customFormat="false" ht="55.65" hidden="false" customHeight="true" outlineLevel="0" collapsed="false">
      <c r="A10" s="964"/>
      <c r="B10" s="792"/>
      <c r="C10" s="793"/>
      <c r="D10" s="793"/>
      <c r="E10" s="793"/>
      <c r="F10" s="907" t="s">
        <v>1004</v>
      </c>
      <c r="G10" s="965" t="s">
        <v>1040</v>
      </c>
    </row>
    <row r="11" s="68" customFormat="true" ht="20.15" hidden="false" customHeight="true" outlineLevel="0" collapsed="false">
      <c r="A11" s="634" t="s">
        <v>298</v>
      </c>
      <c r="B11" s="911" t="n">
        <v>65614</v>
      </c>
      <c r="C11" s="911" t="n">
        <v>47434387</v>
      </c>
      <c r="D11" s="911" t="n">
        <v>72895</v>
      </c>
      <c r="E11" s="911" t="n">
        <v>395398</v>
      </c>
      <c r="F11" s="911" t="n">
        <v>10174932</v>
      </c>
      <c r="G11" s="966" t="n">
        <v>139.6</v>
      </c>
      <c r="H11" s="712"/>
    </row>
    <row r="12" s="68" customFormat="true" ht="13.65" hidden="false" customHeight="true" outlineLevel="0" collapsed="false">
      <c r="A12" s="913" t="s">
        <v>299</v>
      </c>
      <c r="B12" s="967"/>
      <c r="C12" s="967"/>
      <c r="D12" s="967"/>
      <c r="E12" s="967"/>
      <c r="F12" s="967"/>
      <c r="G12" s="968"/>
      <c r="H12" s="712"/>
    </row>
    <row r="13" s="68" customFormat="true" ht="11.15" hidden="false" customHeight="true" outlineLevel="0" collapsed="false">
      <c r="A13" s="969" t="s">
        <v>1007</v>
      </c>
      <c r="B13" s="967"/>
      <c r="C13" s="967"/>
      <c r="D13" s="967"/>
      <c r="E13" s="967"/>
      <c r="F13" s="967"/>
      <c r="G13" s="968"/>
      <c r="H13" s="712"/>
    </row>
    <row r="14" customFormat="false" ht="11.15" hidden="false" customHeight="true" outlineLevel="0" collapsed="false">
      <c r="A14" s="950" t="s">
        <v>940</v>
      </c>
      <c r="B14" s="845"/>
      <c r="C14" s="845"/>
      <c r="D14" s="845"/>
      <c r="E14" s="845"/>
      <c r="F14" s="845"/>
      <c r="G14" s="85"/>
      <c r="H14" s="211"/>
    </row>
    <row r="15" customFormat="false" ht="11.15" hidden="false" customHeight="true" outlineLevel="0" collapsed="false">
      <c r="A15" s="950" t="s">
        <v>1008</v>
      </c>
      <c r="B15" s="845"/>
      <c r="C15" s="845"/>
      <c r="D15" s="845"/>
      <c r="E15" s="845"/>
      <c r="F15" s="845"/>
      <c r="G15" s="85"/>
      <c r="H15" s="211"/>
    </row>
    <row r="16" customFormat="false" ht="12.15" hidden="false" customHeight="true" outlineLevel="0" collapsed="false">
      <c r="A16" s="951" t="s">
        <v>942</v>
      </c>
      <c r="B16" s="845" t="n">
        <v>23</v>
      </c>
      <c r="C16" s="845" t="n">
        <v>4366</v>
      </c>
      <c r="D16" s="845" t="n">
        <v>23</v>
      </c>
      <c r="E16" s="845" t="n">
        <v>23</v>
      </c>
      <c r="F16" s="845" t="n">
        <v>1044</v>
      </c>
      <c r="G16" s="948" t="n">
        <v>45.4</v>
      </c>
      <c r="H16" s="211"/>
    </row>
    <row r="17" customFormat="false" ht="12.15" hidden="false" customHeight="true" outlineLevel="0" collapsed="false">
      <c r="A17" s="951" t="s">
        <v>943</v>
      </c>
      <c r="B17" s="845" t="n">
        <v>287</v>
      </c>
      <c r="C17" s="845" t="n">
        <v>86951</v>
      </c>
      <c r="D17" s="845" t="n">
        <v>287</v>
      </c>
      <c r="E17" s="845" t="n">
        <v>574</v>
      </c>
      <c r="F17" s="845" t="n">
        <v>18316</v>
      </c>
      <c r="G17" s="948" t="n">
        <v>63.8</v>
      </c>
      <c r="H17" s="211"/>
    </row>
    <row r="18" customFormat="false" ht="12.15" hidden="false" customHeight="true" outlineLevel="0" collapsed="false">
      <c r="A18" s="951" t="s">
        <v>944</v>
      </c>
      <c r="B18" s="845" t="n">
        <v>1607</v>
      </c>
      <c r="C18" s="845" t="n">
        <v>625127</v>
      </c>
      <c r="D18" s="845" t="n">
        <v>1612</v>
      </c>
      <c r="E18" s="845" t="n">
        <v>4821</v>
      </c>
      <c r="F18" s="845" t="n">
        <v>131918</v>
      </c>
      <c r="G18" s="948" t="n">
        <v>81.8</v>
      </c>
      <c r="H18" s="211"/>
    </row>
    <row r="19" customFormat="false" ht="12.15" hidden="false" customHeight="true" outlineLevel="0" collapsed="false">
      <c r="A19" s="951" t="s">
        <v>945</v>
      </c>
      <c r="B19" s="845" t="n">
        <v>7236</v>
      </c>
      <c r="C19" s="845" t="n">
        <v>3801401</v>
      </c>
      <c r="D19" s="845" t="n">
        <v>7256</v>
      </c>
      <c r="E19" s="845" t="n">
        <v>28944</v>
      </c>
      <c r="F19" s="845" t="n">
        <v>807952</v>
      </c>
      <c r="G19" s="948" t="n">
        <v>111.3</v>
      </c>
      <c r="H19" s="211"/>
    </row>
    <row r="20" customFormat="false" ht="12.15" hidden="false" customHeight="true" outlineLevel="0" collapsed="false">
      <c r="A20" s="951" t="s">
        <v>1041</v>
      </c>
      <c r="B20" s="845" t="n">
        <v>19474</v>
      </c>
      <c r="C20" s="845" t="n">
        <v>12156960</v>
      </c>
      <c r="D20" s="845" t="n">
        <v>19501</v>
      </c>
      <c r="E20" s="845" t="n">
        <v>97370</v>
      </c>
      <c r="F20" s="845" t="n">
        <v>2594382</v>
      </c>
      <c r="G20" s="948" t="n">
        <v>133</v>
      </c>
      <c r="H20" s="211"/>
    </row>
    <row r="21" customFormat="false" ht="12.15" hidden="false" customHeight="true" outlineLevel="0" collapsed="false">
      <c r="A21" s="951" t="s">
        <v>1042</v>
      </c>
      <c r="B21" s="845" t="n">
        <v>21187</v>
      </c>
      <c r="C21" s="845" t="n">
        <v>15108014</v>
      </c>
      <c r="D21" s="845" t="n">
        <v>21334</v>
      </c>
      <c r="E21" s="845" t="n">
        <v>127122</v>
      </c>
      <c r="F21" s="845" t="n">
        <v>3229853</v>
      </c>
      <c r="G21" s="948" t="n">
        <v>151.4</v>
      </c>
      <c r="H21" s="211"/>
    </row>
    <row r="22" customFormat="false" ht="12.15" hidden="false" customHeight="true" outlineLevel="0" collapsed="false">
      <c r="A22" s="951" t="s">
        <v>1043</v>
      </c>
      <c r="B22" s="845" t="n">
        <v>9846</v>
      </c>
      <c r="C22" s="845" t="n">
        <v>7943842</v>
      </c>
      <c r="D22" s="845" t="n">
        <v>9930</v>
      </c>
      <c r="E22" s="845" t="n">
        <v>68922</v>
      </c>
      <c r="F22" s="845" t="n">
        <v>1722619</v>
      </c>
      <c r="G22" s="948" t="n">
        <v>173.5</v>
      </c>
      <c r="H22" s="211"/>
    </row>
    <row r="23" customFormat="false" ht="12.15" hidden="false" customHeight="true" outlineLevel="0" collapsed="false">
      <c r="A23" s="951" t="s">
        <v>1044</v>
      </c>
      <c r="B23" s="845" t="n">
        <v>3908</v>
      </c>
      <c r="C23" s="845" t="n">
        <v>3765130</v>
      </c>
      <c r="D23" s="845" t="n">
        <v>4147</v>
      </c>
      <c r="E23" s="845" t="n">
        <v>31264</v>
      </c>
      <c r="F23" s="845" t="n">
        <v>835511</v>
      </c>
      <c r="G23" s="948" t="n">
        <v>201.5</v>
      </c>
      <c r="H23" s="211"/>
    </row>
    <row r="24" customFormat="false" ht="12.15" hidden="false" customHeight="true" outlineLevel="0" collapsed="false">
      <c r="A24" s="951" t="s">
        <v>1045</v>
      </c>
      <c r="B24" s="845" t="n">
        <v>2046</v>
      </c>
      <c r="C24" s="845" t="n">
        <v>3942596</v>
      </c>
      <c r="D24" s="845" t="n">
        <v>8805</v>
      </c>
      <c r="E24" s="845" t="n">
        <v>36358</v>
      </c>
      <c r="F24" s="845" t="n">
        <v>833337</v>
      </c>
      <c r="G24" s="948" t="n">
        <v>94.6</v>
      </c>
      <c r="H24" s="211"/>
    </row>
    <row r="25" customFormat="false" ht="9" hidden="false" customHeight="true" outlineLevel="0" collapsed="false">
      <c r="A25" s="844" t="s">
        <v>1046</v>
      </c>
      <c r="B25" s="845"/>
      <c r="C25" s="845"/>
      <c r="D25" s="845"/>
      <c r="E25" s="845"/>
      <c r="F25" s="845"/>
      <c r="G25" s="948"/>
      <c r="H25" s="211"/>
    </row>
    <row r="26" s="68" customFormat="true" ht="20.15" hidden="false" customHeight="true" outlineLevel="0" collapsed="false">
      <c r="A26" s="970" t="s">
        <v>1019</v>
      </c>
      <c r="B26" s="923" t="n">
        <v>19787</v>
      </c>
      <c r="C26" s="923" t="n">
        <v>16154986</v>
      </c>
      <c r="D26" s="923" t="n">
        <v>26254</v>
      </c>
      <c r="E26" s="923" t="n">
        <v>132028</v>
      </c>
      <c r="F26" s="923" t="n">
        <v>3448179</v>
      </c>
      <c r="G26" s="945" t="n">
        <v>131.3</v>
      </c>
      <c r="H26" s="712"/>
    </row>
    <row r="27" s="68" customFormat="true" ht="15" hidden="false" customHeight="true" outlineLevel="0" collapsed="false">
      <c r="A27" s="971" t="s">
        <v>670</v>
      </c>
      <c r="B27" s="972"/>
      <c r="C27" s="972"/>
      <c r="D27" s="972"/>
      <c r="E27" s="972"/>
      <c r="F27" s="972"/>
      <c r="G27" s="924"/>
      <c r="H27" s="712"/>
    </row>
    <row r="28" s="68" customFormat="true" ht="11.15" hidden="false" customHeight="true" outlineLevel="0" collapsed="false">
      <c r="A28" s="969" t="s">
        <v>1007</v>
      </c>
      <c r="B28" s="923"/>
      <c r="C28" s="923"/>
      <c r="D28" s="923"/>
      <c r="E28" s="923"/>
      <c r="F28" s="923"/>
      <c r="G28" s="85"/>
      <c r="H28" s="712"/>
    </row>
    <row r="29" s="68" customFormat="true" ht="11.15" hidden="false" customHeight="true" outlineLevel="0" collapsed="false">
      <c r="A29" s="950" t="s">
        <v>940</v>
      </c>
      <c r="B29" s="923"/>
      <c r="C29" s="923"/>
      <c r="D29" s="923"/>
      <c r="E29" s="923"/>
      <c r="F29" s="923"/>
      <c r="G29" s="85"/>
      <c r="H29" s="712"/>
    </row>
    <row r="30" customFormat="false" ht="11.15" hidden="false" customHeight="true" outlineLevel="0" collapsed="false">
      <c r="A30" s="950" t="s">
        <v>1008</v>
      </c>
      <c r="B30" s="845"/>
      <c r="C30" s="845"/>
      <c r="D30" s="845"/>
      <c r="E30" s="845"/>
      <c r="F30" s="845"/>
      <c r="G30" s="855"/>
      <c r="H30" s="211"/>
    </row>
    <row r="31" customFormat="false" ht="12.15" hidden="false" customHeight="true" outlineLevel="0" collapsed="false">
      <c r="A31" s="951" t="s">
        <v>942</v>
      </c>
      <c r="B31" s="845" t="n">
        <v>8</v>
      </c>
      <c r="C31" s="845" t="n">
        <v>1322</v>
      </c>
      <c r="D31" s="845" t="n">
        <v>8</v>
      </c>
      <c r="E31" s="845" t="n">
        <v>8</v>
      </c>
      <c r="F31" s="845" t="n">
        <v>325</v>
      </c>
      <c r="G31" s="948" t="n">
        <v>40.6</v>
      </c>
      <c r="H31" s="211"/>
    </row>
    <row r="32" customFormat="false" ht="12.15" hidden="false" customHeight="true" outlineLevel="0" collapsed="false">
      <c r="A32" s="951" t="s">
        <v>943</v>
      </c>
      <c r="B32" s="845" t="n">
        <v>77</v>
      </c>
      <c r="C32" s="845" t="n">
        <v>29375</v>
      </c>
      <c r="D32" s="845" t="n">
        <v>77</v>
      </c>
      <c r="E32" s="845" t="n">
        <v>154</v>
      </c>
      <c r="F32" s="845" t="n">
        <v>6284</v>
      </c>
      <c r="G32" s="948" t="n">
        <v>81.6</v>
      </c>
      <c r="H32" s="211"/>
    </row>
    <row r="33" customFormat="false" ht="12.15" hidden="false" customHeight="true" outlineLevel="0" collapsed="false">
      <c r="A33" s="951" t="s">
        <v>944</v>
      </c>
      <c r="B33" s="845" t="n">
        <v>417</v>
      </c>
      <c r="C33" s="845" t="n">
        <v>180734</v>
      </c>
      <c r="D33" s="845" t="n">
        <v>420</v>
      </c>
      <c r="E33" s="845" t="n">
        <v>1251</v>
      </c>
      <c r="F33" s="845" t="n">
        <v>37575</v>
      </c>
      <c r="G33" s="948" t="n">
        <v>89.5</v>
      </c>
      <c r="H33" s="211"/>
    </row>
    <row r="34" customFormat="false" ht="12.15" hidden="false" customHeight="true" outlineLevel="0" collapsed="false">
      <c r="A34" s="951" t="s">
        <v>945</v>
      </c>
      <c r="B34" s="845" t="n">
        <v>1956</v>
      </c>
      <c r="C34" s="845" t="n">
        <v>1097571</v>
      </c>
      <c r="D34" s="845" t="n">
        <v>1971</v>
      </c>
      <c r="E34" s="845" t="n">
        <v>7824</v>
      </c>
      <c r="F34" s="845" t="n">
        <v>233302</v>
      </c>
      <c r="G34" s="948" t="n">
        <v>118.4</v>
      </c>
      <c r="H34" s="211"/>
    </row>
    <row r="35" customFormat="false" ht="12.15" hidden="false" customHeight="true" outlineLevel="0" collapsed="false">
      <c r="A35" s="951" t="s">
        <v>1041</v>
      </c>
      <c r="B35" s="845" t="n">
        <v>5814</v>
      </c>
      <c r="C35" s="845" t="n">
        <v>3763879</v>
      </c>
      <c r="D35" s="845" t="n">
        <v>5837</v>
      </c>
      <c r="E35" s="845" t="n">
        <v>29070</v>
      </c>
      <c r="F35" s="845" t="n">
        <v>806329</v>
      </c>
      <c r="G35" s="948" t="n">
        <v>138.1</v>
      </c>
      <c r="H35" s="211"/>
    </row>
    <row r="36" customFormat="false" ht="12.15" hidden="false" customHeight="true" outlineLevel="0" collapsed="false">
      <c r="A36" s="951" t="s">
        <v>1042</v>
      </c>
      <c r="B36" s="845" t="n">
        <v>6214</v>
      </c>
      <c r="C36" s="845" t="n">
        <v>4565776</v>
      </c>
      <c r="D36" s="845" t="n">
        <v>6319</v>
      </c>
      <c r="E36" s="845" t="n">
        <v>37284</v>
      </c>
      <c r="F36" s="845" t="n">
        <v>980636</v>
      </c>
      <c r="G36" s="948" t="n">
        <v>155.2</v>
      </c>
      <c r="H36" s="211"/>
    </row>
    <row r="37" customFormat="false" ht="12.15" hidden="false" customHeight="true" outlineLevel="0" collapsed="false">
      <c r="A37" s="951" t="s">
        <v>1043</v>
      </c>
      <c r="B37" s="845" t="n">
        <v>2940</v>
      </c>
      <c r="C37" s="845" t="n">
        <v>2459517</v>
      </c>
      <c r="D37" s="845" t="n">
        <v>3006</v>
      </c>
      <c r="E37" s="845" t="n">
        <v>20580</v>
      </c>
      <c r="F37" s="845" t="n">
        <v>535228</v>
      </c>
      <c r="G37" s="948" t="n">
        <v>178.1</v>
      </c>
      <c r="H37" s="211"/>
    </row>
    <row r="38" customFormat="false" ht="12.15" hidden="false" customHeight="true" outlineLevel="0" collapsed="false">
      <c r="A38" s="951" t="s">
        <v>1044</v>
      </c>
      <c r="B38" s="845" t="n">
        <v>1333</v>
      </c>
      <c r="C38" s="845" t="n">
        <v>1354454</v>
      </c>
      <c r="D38" s="845" t="n">
        <v>1467</v>
      </c>
      <c r="E38" s="845" t="n">
        <v>10664</v>
      </c>
      <c r="F38" s="845" t="n">
        <v>299345</v>
      </c>
      <c r="G38" s="948" t="n">
        <v>204.1</v>
      </c>
      <c r="H38" s="211"/>
    </row>
    <row r="39" customFormat="false" ht="12.15" hidden="false" customHeight="true" outlineLevel="0" collapsed="false">
      <c r="A39" s="951" t="s">
        <v>1045</v>
      </c>
      <c r="B39" s="845" t="n">
        <v>1028</v>
      </c>
      <c r="C39" s="845" t="n">
        <v>2702358</v>
      </c>
      <c r="D39" s="845" t="n">
        <v>7149</v>
      </c>
      <c r="E39" s="845" t="n">
        <v>25193</v>
      </c>
      <c r="F39" s="845" t="n">
        <v>549155</v>
      </c>
      <c r="G39" s="948" t="n">
        <v>76.8</v>
      </c>
      <c r="H39" s="211"/>
    </row>
    <row r="40" customFormat="false" ht="11.75" hidden="false" customHeight="true" outlineLevel="0" collapsed="false">
      <c r="A40" s="844" t="s">
        <v>1046</v>
      </c>
      <c r="B40" s="947"/>
      <c r="C40" s="947"/>
      <c r="D40" s="947"/>
      <c r="E40" s="947"/>
      <c r="F40" s="947"/>
      <c r="G40" s="855"/>
      <c r="H40" s="211"/>
    </row>
    <row r="41" s="68" customFormat="true" ht="20.15" hidden="false" customHeight="true" outlineLevel="0" collapsed="false">
      <c r="A41" s="970" t="s">
        <v>1020</v>
      </c>
      <c r="B41" s="923" t="n">
        <v>45827</v>
      </c>
      <c r="C41" s="923" t="n">
        <v>31279401</v>
      </c>
      <c r="D41" s="923" t="n">
        <v>46641</v>
      </c>
      <c r="E41" s="923" t="n">
        <v>263370</v>
      </c>
      <c r="F41" s="923" t="n">
        <v>6726753</v>
      </c>
      <c r="G41" s="945" t="n">
        <v>144.2</v>
      </c>
      <c r="H41" s="712"/>
    </row>
    <row r="42" s="68" customFormat="true" ht="16.5" hidden="false" customHeight="true" outlineLevel="0" collapsed="false">
      <c r="A42" s="971" t="s">
        <v>672</v>
      </c>
      <c r="B42" s="972"/>
      <c r="C42" s="972"/>
      <c r="D42" s="972"/>
      <c r="E42" s="972"/>
      <c r="F42" s="972"/>
      <c r="G42" s="924"/>
      <c r="H42" s="712"/>
    </row>
    <row r="43" s="68" customFormat="true" ht="11.15" hidden="false" customHeight="true" outlineLevel="0" collapsed="false">
      <c r="A43" s="969" t="s">
        <v>1007</v>
      </c>
      <c r="B43" s="923"/>
      <c r="C43" s="923"/>
      <c r="D43" s="923"/>
      <c r="E43" s="923"/>
      <c r="F43" s="923"/>
      <c r="G43" s="85"/>
      <c r="H43" s="712"/>
    </row>
    <row r="44" s="68" customFormat="true" ht="11.15" hidden="false" customHeight="true" outlineLevel="0" collapsed="false">
      <c r="A44" s="950" t="s">
        <v>940</v>
      </c>
      <c r="B44" s="923"/>
      <c r="C44" s="923"/>
      <c r="D44" s="923"/>
      <c r="E44" s="923"/>
      <c r="F44" s="923"/>
      <c r="G44" s="85"/>
      <c r="H44" s="712"/>
    </row>
    <row r="45" customFormat="false" ht="11.15" hidden="false" customHeight="true" outlineLevel="0" collapsed="false">
      <c r="A45" s="950" t="s">
        <v>1008</v>
      </c>
      <c r="B45" s="845"/>
      <c r="C45" s="845"/>
      <c r="D45" s="845"/>
      <c r="E45" s="845"/>
      <c r="F45" s="845"/>
      <c r="G45" s="855"/>
      <c r="H45" s="211"/>
    </row>
    <row r="46" customFormat="false" ht="12.15" hidden="false" customHeight="true" outlineLevel="0" collapsed="false">
      <c r="A46" s="951" t="s">
        <v>942</v>
      </c>
      <c r="B46" s="845" t="n">
        <v>15</v>
      </c>
      <c r="C46" s="845" t="n">
        <v>3044</v>
      </c>
      <c r="D46" s="845" t="n">
        <v>15</v>
      </c>
      <c r="E46" s="845" t="n">
        <v>15</v>
      </c>
      <c r="F46" s="845" t="n">
        <v>719</v>
      </c>
      <c r="G46" s="948" t="n">
        <v>47.9</v>
      </c>
      <c r="H46" s="211"/>
    </row>
    <row r="47" customFormat="false" ht="12.15" hidden="false" customHeight="true" outlineLevel="0" collapsed="false">
      <c r="A47" s="951" t="s">
        <v>943</v>
      </c>
      <c r="B47" s="845" t="n">
        <v>210</v>
      </c>
      <c r="C47" s="845" t="n">
        <v>57576</v>
      </c>
      <c r="D47" s="845" t="n">
        <v>210</v>
      </c>
      <c r="E47" s="845" t="n">
        <v>420</v>
      </c>
      <c r="F47" s="845" t="n">
        <v>12032</v>
      </c>
      <c r="G47" s="948" t="n">
        <v>57.3</v>
      </c>
      <c r="H47" s="211"/>
    </row>
    <row r="48" customFormat="false" ht="12.15" hidden="false" customHeight="true" outlineLevel="0" collapsed="false">
      <c r="A48" s="951" t="s">
        <v>944</v>
      </c>
      <c r="B48" s="845" t="n">
        <v>1190</v>
      </c>
      <c r="C48" s="845" t="n">
        <v>444393</v>
      </c>
      <c r="D48" s="845" t="n">
        <v>1192</v>
      </c>
      <c r="E48" s="845" t="n">
        <v>3570</v>
      </c>
      <c r="F48" s="845" t="n">
        <v>94343</v>
      </c>
      <c r="G48" s="948" t="n">
        <v>79.1</v>
      </c>
      <c r="H48" s="211"/>
    </row>
    <row r="49" customFormat="false" ht="12.15" hidden="false" customHeight="true" outlineLevel="0" collapsed="false">
      <c r="A49" s="951" t="s">
        <v>945</v>
      </c>
      <c r="B49" s="845" t="n">
        <v>5280</v>
      </c>
      <c r="C49" s="845" t="n">
        <v>2703830</v>
      </c>
      <c r="D49" s="845" t="n">
        <v>5285</v>
      </c>
      <c r="E49" s="845" t="n">
        <v>21120</v>
      </c>
      <c r="F49" s="845" t="n">
        <v>574650</v>
      </c>
      <c r="G49" s="948" t="n">
        <v>108.7</v>
      </c>
      <c r="H49" s="211"/>
    </row>
    <row r="50" customFormat="false" ht="12.15" hidden="false" customHeight="true" outlineLevel="0" collapsed="false">
      <c r="A50" s="951" t="s">
        <v>1041</v>
      </c>
      <c r="B50" s="845" t="n">
        <v>13660</v>
      </c>
      <c r="C50" s="845" t="n">
        <v>8393081</v>
      </c>
      <c r="D50" s="845" t="n">
        <v>13664</v>
      </c>
      <c r="E50" s="845" t="n">
        <v>68300</v>
      </c>
      <c r="F50" s="845" t="n">
        <v>1788053</v>
      </c>
      <c r="G50" s="948" t="n">
        <v>130.9</v>
      </c>
      <c r="H50" s="211"/>
    </row>
    <row r="51" customFormat="false" ht="12.15" hidden="false" customHeight="true" outlineLevel="0" collapsed="false">
      <c r="A51" s="951" t="s">
        <v>1042</v>
      </c>
      <c r="B51" s="845" t="n">
        <v>14973</v>
      </c>
      <c r="C51" s="845" t="n">
        <v>10542238</v>
      </c>
      <c r="D51" s="845" t="n">
        <v>15015</v>
      </c>
      <c r="E51" s="845" t="n">
        <v>89838</v>
      </c>
      <c r="F51" s="845" t="n">
        <v>2249217</v>
      </c>
      <c r="G51" s="948" t="n">
        <v>149.8</v>
      </c>
      <c r="H51" s="211"/>
    </row>
    <row r="52" customFormat="false" ht="12.15" hidden="false" customHeight="true" outlineLevel="0" collapsed="false">
      <c r="A52" s="951" t="s">
        <v>1043</v>
      </c>
      <c r="B52" s="845" t="n">
        <v>6906</v>
      </c>
      <c r="C52" s="845" t="n">
        <v>5484325</v>
      </c>
      <c r="D52" s="845" t="n">
        <v>6924</v>
      </c>
      <c r="E52" s="845" t="n">
        <v>48342</v>
      </c>
      <c r="F52" s="845" t="n">
        <v>1187391</v>
      </c>
      <c r="G52" s="948" t="n">
        <v>171.5</v>
      </c>
      <c r="H52" s="211"/>
    </row>
    <row r="53" customFormat="false" ht="12.15" hidden="false" customHeight="true" outlineLevel="0" collapsed="false">
      <c r="A53" s="951" t="s">
        <v>1044</v>
      </c>
      <c r="B53" s="845" t="n">
        <v>2575</v>
      </c>
      <c r="C53" s="845" t="n">
        <v>2410676</v>
      </c>
      <c r="D53" s="845" t="n">
        <v>2680</v>
      </c>
      <c r="E53" s="845" t="n">
        <v>20600</v>
      </c>
      <c r="F53" s="845" t="n">
        <v>536166</v>
      </c>
      <c r="G53" s="948" t="n">
        <v>200.1</v>
      </c>
      <c r="H53" s="211"/>
    </row>
    <row r="54" customFormat="false" ht="12.15" hidden="false" customHeight="true" outlineLevel="0" collapsed="false">
      <c r="A54" s="951" t="s">
        <v>1045</v>
      </c>
      <c r="B54" s="845" t="n">
        <v>1018</v>
      </c>
      <c r="C54" s="845" t="n">
        <v>1240238</v>
      </c>
      <c r="D54" s="845" t="n">
        <v>1656</v>
      </c>
      <c r="E54" s="845" t="n">
        <v>11165</v>
      </c>
      <c r="F54" s="845" t="n">
        <v>284182</v>
      </c>
      <c r="G54" s="948" t="n">
        <v>171.6</v>
      </c>
      <c r="H54" s="211"/>
    </row>
    <row r="55" customFormat="false" ht="10.5" hidden="false" customHeight="true" outlineLevel="0" collapsed="false">
      <c r="A55" s="844" t="s">
        <v>1046</v>
      </c>
      <c r="B55" s="947"/>
      <c r="C55" s="947"/>
      <c r="D55" s="947"/>
      <c r="E55" s="947"/>
      <c r="F55" s="947"/>
      <c r="G55" s="855"/>
      <c r="H55" s="211"/>
    </row>
    <row r="56" customFormat="false" ht="48.15" hidden="false" customHeight="true" outlineLevel="0" collapsed="false">
      <c r="A56" s="973" t="s">
        <v>1021</v>
      </c>
      <c r="B56" s="973"/>
      <c r="C56" s="973"/>
      <c r="D56" s="973"/>
      <c r="E56" s="973"/>
      <c r="F56" s="973"/>
      <c r="G56" s="973"/>
      <c r="H56" s="932"/>
    </row>
    <row r="57" customFormat="false" ht="45" hidden="false" customHeight="true" outlineLevel="0" collapsed="false">
      <c r="A57" s="821" t="s">
        <v>920</v>
      </c>
      <c r="B57" s="821"/>
      <c r="C57" s="821"/>
      <c r="D57" s="821"/>
      <c r="E57" s="821"/>
      <c r="F57" s="821"/>
      <c r="G57" s="821"/>
      <c r="H57" s="849"/>
    </row>
  </sheetData>
  <mergeCells count="12">
    <mergeCell ref="A3:G3"/>
    <mergeCell ref="A5:G5"/>
    <mergeCell ref="A6:G6"/>
    <mergeCell ref="A7:A10"/>
    <mergeCell ref="B7:C8"/>
    <mergeCell ref="D7:D10"/>
    <mergeCell ref="E7:E10"/>
    <mergeCell ref="F7:G9"/>
    <mergeCell ref="B9:B10"/>
    <mergeCell ref="C9:C10"/>
    <mergeCell ref="A56:G56"/>
    <mergeCell ref="A57:G57"/>
  </mergeCells>
  <printOptions headings="false" gridLines="false" gridLinesSet="true" horizontalCentered="false" verticalCentered="false"/>
  <pageMargins left="0.590277777777778"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741" width="21.53"/>
    <col collapsed="false" customWidth="true" hidden="false" outlineLevel="0" max="2" min="2" style="741" width="8.44"/>
    <col collapsed="false" customWidth="true" hidden="false" outlineLevel="0" max="3" min="3" style="741" width="13.62"/>
    <col collapsed="false" customWidth="true" hidden="false" outlineLevel="0" max="4" min="4" style="741" width="11.62"/>
    <col collapsed="false" customWidth="true" hidden="false" outlineLevel="0" max="5" min="5" style="741" width="10.35"/>
    <col collapsed="false" customWidth="true" hidden="false" outlineLevel="0" max="8" min="6" style="741" width="11.62"/>
    <col collapsed="false" customWidth="false" hidden="false" outlineLevel="0" max="257" min="9" style="741" width="9.08"/>
  </cols>
  <sheetData>
    <row r="1" customFormat="false" ht="13" hidden="false" customHeight="false" outlineLevel="0" collapsed="false">
      <c r="A1" s="102"/>
    </row>
    <row r="3" customFormat="false" ht="21.75" hidden="false" customHeight="true" outlineLevel="0" collapsed="false">
      <c r="A3" s="974" t="s">
        <v>1047</v>
      </c>
      <c r="B3" s="974"/>
      <c r="C3" s="974"/>
      <c r="D3" s="974"/>
      <c r="E3" s="974"/>
      <c r="F3" s="974"/>
      <c r="G3" s="974"/>
      <c r="H3" s="974"/>
    </row>
    <row r="4" customFormat="false" ht="18" hidden="false" customHeight="true" outlineLevel="0" collapsed="false">
      <c r="A4" s="975" t="s">
        <v>1048</v>
      </c>
      <c r="B4" s="976"/>
      <c r="C4" s="976"/>
      <c r="D4" s="976"/>
      <c r="E4" s="976"/>
      <c r="F4" s="976"/>
      <c r="G4" s="976"/>
      <c r="H4" s="976"/>
    </row>
    <row r="5" customFormat="false" ht="15.75" hidden="false" customHeight="true" outlineLevel="0" collapsed="false">
      <c r="A5" s="977" t="s">
        <v>1049</v>
      </c>
      <c r="B5" s="976"/>
      <c r="C5" s="976"/>
      <c r="D5" s="976"/>
      <c r="E5" s="976"/>
      <c r="F5" s="976"/>
      <c r="G5" s="976"/>
      <c r="H5" s="976"/>
    </row>
    <row r="6" s="744" customFormat="true" ht="16.5" hidden="false" customHeight="true" outlineLevel="0" collapsed="false">
      <c r="A6" s="978" t="s">
        <v>928</v>
      </c>
      <c r="B6" s="979"/>
      <c r="C6" s="979"/>
      <c r="D6" s="979"/>
      <c r="E6" s="979"/>
      <c r="F6" s="979"/>
      <c r="G6" s="979"/>
      <c r="H6" s="980"/>
    </row>
    <row r="7" customFormat="false" ht="14.4" hidden="false" customHeight="true" outlineLevel="0" collapsed="false">
      <c r="A7" s="981" t="s">
        <v>1050</v>
      </c>
      <c r="B7" s="242" t="s">
        <v>1051</v>
      </c>
      <c r="C7" s="242"/>
      <c r="D7" s="982" t="s">
        <v>1052</v>
      </c>
      <c r="E7" s="749" t="s">
        <v>1053</v>
      </c>
      <c r="F7" s="745" t="s">
        <v>1054</v>
      </c>
      <c r="G7" s="745"/>
      <c r="H7" s="750" t="s">
        <v>1055</v>
      </c>
    </row>
    <row r="8" customFormat="false" ht="18.75" hidden="false" customHeight="true" outlineLevel="0" collapsed="false">
      <c r="A8" s="981"/>
      <c r="B8" s="242"/>
      <c r="C8" s="242"/>
      <c r="D8" s="982"/>
      <c r="E8" s="982"/>
      <c r="F8" s="745"/>
      <c r="G8" s="745"/>
      <c r="H8" s="750"/>
    </row>
    <row r="9" customFormat="false" ht="27" hidden="false" customHeight="true" outlineLevel="0" collapsed="false">
      <c r="A9" s="981"/>
      <c r="B9" s="982" t="s">
        <v>1056</v>
      </c>
      <c r="C9" s="749" t="s">
        <v>1057</v>
      </c>
      <c r="D9" s="982"/>
      <c r="E9" s="982"/>
      <c r="F9" s="745"/>
      <c r="G9" s="745"/>
      <c r="H9" s="750"/>
    </row>
    <row r="10" customFormat="false" ht="58.65" hidden="false" customHeight="true" outlineLevel="0" collapsed="false">
      <c r="A10" s="981"/>
      <c r="B10" s="982"/>
      <c r="C10" s="749"/>
      <c r="D10" s="749"/>
      <c r="E10" s="749"/>
      <c r="F10" s="983" t="s">
        <v>1058</v>
      </c>
      <c r="G10" s="984" t="s">
        <v>1059</v>
      </c>
      <c r="H10" s="750"/>
    </row>
    <row r="11" s="758" customFormat="true" ht="30.15" hidden="false" customHeight="true" outlineLevel="0" collapsed="false">
      <c r="A11" s="985" t="s">
        <v>1060</v>
      </c>
      <c r="B11" s="986" t="n">
        <v>5585</v>
      </c>
      <c r="C11" s="986" t="n">
        <v>20441308</v>
      </c>
      <c r="D11" s="986" t="n">
        <v>64512</v>
      </c>
      <c r="E11" s="986" t="n">
        <v>180723</v>
      </c>
      <c r="F11" s="986" t="n">
        <v>3792715</v>
      </c>
      <c r="G11" s="987" t="n">
        <v>58.8</v>
      </c>
      <c r="H11" s="988" t="n">
        <v>24.5</v>
      </c>
      <c r="I11" s="751"/>
      <c r="J11" s="741"/>
      <c r="K11" s="741"/>
      <c r="L11" s="741"/>
      <c r="M11" s="741"/>
      <c r="N11" s="741"/>
      <c r="O11" s="741"/>
      <c r="P11" s="741"/>
      <c r="Q11" s="741"/>
      <c r="R11" s="741"/>
      <c r="S11" s="741"/>
      <c r="T11" s="741"/>
      <c r="U11" s="741"/>
      <c r="V11" s="741"/>
      <c r="W11" s="741"/>
      <c r="X11" s="741"/>
      <c r="Y11" s="741"/>
      <c r="Z11" s="741"/>
      <c r="AA11" s="741"/>
      <c r="AB11" s="741"/>
      <c r="AC11" s="741"/>
      <c r="AD11" s="741"/>
      <c r="AE11" s="741"/>
      <c r="AF11" s="741"/>
      <c r="AG11" s="741"/>
      <c r="AH11" s="741"/>
      <c r="AI11" s="741"/>
      <c r="AJ11" s="741"/>
      <c r="AK11" s="741"/>
      <c r="AL11" s="741"/>
      <c r="AM11" s="741"/>
      <c r="AN11" s="741"/>
      <c r="AO11" s="741"/>
      <c r="AP11" s="741"/>
      <c r="AQ11" s="741"/>
      <c r="AR11" s="741"/>
      <c r="AS11" s="741"/>
      <c r="AT11" s="741"/>
      <c r="AU11" s="741"/>
      <c r="AV11" s="741"/>
      <c r="AW11" s="741"/>
      <c r="AX11" s="741"/>
      <c r="AY11" s="741"/>
      <c r="AZ11" s="741"/>
      <c r="BA11" s="741"/>
      <c r="BB11" s="741"/>
      <c r="BC11" s="741"/>
      <c r="BD11" s="741"/>
      <c r="BE11" s="741"/>
      <c r="BF11" s="741"/>
      <c r="BG11" s="741"/>
      <c r="BH11" s="741"/>
      <c r="BI11" s="741"/>
      <c r="BJ11" s="741"/>
      <c r="BK11" s="741"/>
      <c r="BL11" s="741"/>
      <c r="BM11" s="741"/>
      <c r="BN11" s="741"/>
    </row>
    <row r="12" s="758" customFormat="true" ht="16.5" hidden="false" customHeight="true" outlineLevel="0" collapsed="false">
      <c r="A12" s="989" t="s">
        <v>938</v>
      </c>
      <c r="B12" s="990"/>
      <c r="C12" s="990"/>
      <c r="D12" s="990"/>
      <c r="E12" s="990"/>
      <c r="F12" s="990"/>
      <c r="G12" s="991"/>
      <c r="H12" s="992"/>
      <c r="I12" s="741"/>
      <c r="J12" s="741"/>
      <c r="K12" s="741"/>
      <c r="L12" s="741"/>
      <c r="M12" s="741"/>
      <c r="N12" s="741"/>
      <c r="O12" s="741"/>
      <c r="P12" s="741"/>
      <c r="Q12" s="741"/>
      <c r="R12" s="741"/>
      <c r="S12" s="741"/>
      <c r="T12" s="741"/>
      <c r="U12" s="741"/>
      <c r="V12" s="741"/>
      <c r="W12" s="741"/>
      <c r="X12" s="741"/>
      <c r="Y12" s="741"/>
      <c r="Z12" s="741"/>
      <c r="AA12" s="741"/>
      <c r="AB12" s="741"/>
      <c r="AC12" s="741"/>
      <c r="AD12" s="741"/>
      <c r="AE12" s="741"/>
      <c r="AF12" s="741"/>
      <c r="AG12" s="741"/>
      <c r="AH12" s="741"/>
      <c r="AI12" s="741"/>
      <c r="AJ12" s="741"/>
      <c r="AK12" s="741"/>
      <c r="AL12" s="741"/>
      <c r="AM12" s="741"/>
      <c r="AN12" s="741"/>
      <c r="AO12" s="741"/>
      <c r="AP12" s="741"/>
      <c r="AQ12" s="741"/>
      <c r="AR12" s="741"/>
      <c r="AS12" s="741"/>
      <c r="AT12" s="741"/>
      <c r="AU12" s="741"/>
      <c r="AV12" s="741"/>
      <c r="AW12" s="741"/>
      <c r="AX12" s="741"/>
      <c r="AY12" s="741"/>
      <c r="AZ12" s="741"/>
      <c r="BA12" s="741"/>
      <c r="BB12" s="741"/>
      <c r="BC12" s="741"/>
      <c r="BD12" s="741"/>
      <c r="BE12" s="741"/>
      <c r="BF12" s="741"/>
      <c r="BG12" s="741"/>
      <c r="BH12" s="741"/>
      <c r="BI12" s="741"/>
      <c r="BJ12" s="741"/>
      <c r="BK12" s="741"/>
      <c r="BL12" s="741"/>
      <c r="BM12" s="741"/>
      <c r="BN12" s="741"/>
    </row>
    <row r="13" customFormat="false" ht="24.75" hidden="false" customHeight="true" outlineLevel="0" collapsed="false">
      <c r="A13" s="993" t="s">
        <v>1061</v>
      </c>
      <c r="B13" s="885"/>
      <c r="C13" s="885"/>
      <c r="D13" s="885"/>
      <c r="E13" s="885"/>
      <c r="F13" s="885"/>
      <c r="G13" s="994"/>
      <c r="H13" s="995"/>
    </row>
    <row r="14" customFormat="false" ht="12.75" hidden="false" customHeight="true" outlineLevel="0" collapsed="false">
      <c r="A14" s="996" t="s">
        <v>1062</v>
      </c>
      <c r="B14" s="885"/>
      <c r="C14" s="885"/>
      <c r="D14" s="885"/>
      <c r="E14" s="885"/>
      <c r="F14" s="885"/>
      <c r="G14" s="994"/>
      <c r="H14" s="995"/>
    </row>
    <row r="15" s="231" customFormat="true" ht="14.25" hidden="false" customHeight="true" outlineLevel="0" collapsed="false">
      <c r="A15" s="997" t="s">
        <v>1063</v>
      </c>
      <c r="B15" s="998"/>
      <c r="C15" s="998"/>
      <c r="D15" s="998"/>
      <c r="E15" s="998"/>
      <c r="F15" s="998"/>
      <c r="G15" s="999"/>
      <c r="H15" s="1000"/>
    </row>
    <row r="16" s="231" customFormat="true" ht="19.25" hidden="false" customHeight="true" outlineLevel="0" collapsed="false">
      <c r="A16" s="997" t="s">
        <v>1064</v>
      </c>
      <c r="B16" s="998"/>
      <c r="C16" s="998"/>
      <c r="D16" s="998"/>
      <c r="E16" s="998"/>
      <c r="F16" s="998"/>
      <c r="G16" s="999"/>
      <c r="H16" s="1000"/>
    </row>
    <row r="17" customFormat="false" ht="24" hidden="false" customHeight="true" outlineLevel="0" collapsed="false">
      <c r="A17" s="1001" t="s">
        <v>1065</v>
      </c>
      <c r="B17" s="1002" t="n">
        <v>622</v>
      </c>
      <c r="C17" s="1002" t="n">
        <v>296592</v>
      </c>
      <c r="D17" s="1002" t="n">
        <v>917</v>
      </c>
      <c r="E17" s="1002" t="n">
        <v>3387</v>
      </c>
      <c r="F17" s="1002" t="n">
        <v>70549</v>
      </c>
      <c r="G17" s="897" t="n">
        <v>76.9</v>
      </c>
      <c r="H17" s="898" t="n">
        <v>22.1</v>
      </c>
    </row>
    <row r="18" customFormat="false" ht="24" hidden="false" customHeight="true" outlineLevel="0" collapsed="false">
      <c r="A18" s="1001" t="s">
        <v>1066</v>
      </c>
      <c r="B18" s="1002" t="n">
        <v>3366</v>
      </c>
      <c r="C18" s="1002" t="n">
        <v>2434640</v>
      </c>
      <c r="D18" s="1002" t="n">
        <v>5393</v>
      </c>
      <c r="E18" s="1002" t="n">
        <v>22652</v>
      </c>
      <c r="F18" s="1002" t="n">
        <v>548806</v>
      </c>
      <c r="G18" s="897" t="n">
        <v>101.8</v>
      </c>
      <c r="H18" s="898" t="n">
        <v>24.7</v>
      </c>
    </row>
    <row r="19" customFormat="false" ht="24" hidden="false" customHeight="true" outlineLevel="0" collapsed="false">
      <c r="A19" s="1001" t="s">
        <v>1067</v>
      </c>
      <c r="B19" s="1002" t="n">
        <v>474</v>
      </c>
      <c r="C19" s="1002" t="n">
        <v>1443186</v>
      </c>
      <c r="D19" s="1002" t="n">
        <v>4977</v>
      </c>
      <c r="E19" s="1002" t="n">
        <v>14571</v>
      </c>
      <c r="F19" s="1002" t="n">
        <v>300505</v>
      </c>
      <c r="G19" s="897" t="n">
        <v>60.4</v>
      </c>
      <c r="H19" s="898" t="n">
        <v>22.2</v>
      </c>
    </row>
    <row r="20" customFormat="false" ht="24" hidden="false" customHeight="true" outlineLevel="0" collapsed="false">
      <c r="A20" s="1001" t="s">
        <v>1068</v>
      </c>
      <c r="B20" s="1002" t="n">
        <v>564</v>
      </c>
      <c r="C20" s="1002" t="n">
        <v>4704574</v>
      </c>
      <c r="D20" s="1002" t="n">
        <v>16540</v>
      </c>
      <c r="E20" s="1002" t="n">
        <v>45732</v>
      </c>
      <c r="F20" s="1002" t="n">
        <v>890540</v>
      </c>
      <c r="G20" s="897" t="n">
        <v>53.8</v>
      </c>
      <c r="H20" s="898" t="n">
        <v>22</v>
      </c>
    </row>
    <row r="21" customFormat="false" ht="24" hidden="false" customHeight="true" outlineLevel="0" collapsed="false">
      <c r="A21" s="1001" t="s">
        <v>1069</v>
      </c>
      <c r="B21" s="1002" t="n">
        <v>274</v>
      </c>
      <c r="C21" s="1002" t="n">
        <v>3807313</v>
      </c>
      <c r="D21" s="1002" t="n">
        <v>12535</v>
      </c>
      <c r="E21" s="1002" t="n">
        <v>33129</v>
      </c>
      <c r="F21" s="1002" t="n">
        <v>686072</v>
      </c>
      <c r="G21" s="897" t="n">
        <v>54.7</v>
      </c>
      <c r="H21" s="898" t="n">
        <v>26</v>
      </c>
    </row>
    <row r="22" customFormat="false" ht="24" hidden="false" customHeight="true" outlineLevel="0" collapsed="false">
      <c r="A22" s="1001" t="s">
        <v>1070</v>
      </c>
      <c r="B22" s="1002" t="n">
        <v>113</v>
      </c>
      <c r="C22" s="1002" t="n">
        <v>2124800</v>
      </c>
      <c r="D22" s="1002" t="n">
        <v>7279</v>
      </c>
      <c r="E22" s="1002" t="n">
        <v>19154</v>
      </c>
      <c r="F22" s="1002" t="n">
        <v>393597</v>
      </c>
      <c r="G22" s="897" t="n">
        <v>54.1</v>
      </c>
      <c r="H22" s="898" t="n">
        <v>24.5</v>
      </c>
    </row>
    <row r="23" customFormat="false" ht="24" hidden="false" customHeight="true" outlineLevel="0" collapsed="false">
      <c r="A23" s="1001" t="s">
        <v>1071</v>
      </c>
      <c r="B23" s="1002" t="n">
        <v>66</v>
      </c>
      <c r="C23" s="1002" t="n">
        <v>1619274</v>
      </c>
      <c r="D23" s="1002" t="n">
        <v>5319</v>
      </c>
      <c r="E23" s="1002" t="n">
        <v>13254</v>
      </c>
      <c r="F23" s="1002" t="n">
        <v>281283</v>
      </c>
      <c r="G23" s="897" t="n">
        <v>52.9</v>
      </c>
      <c r="H23" s="898" t="n">
        <v>24.3</v>
      </c>
    </row>
    <row r="24" customFormat="false" ht="24" hidden="false" customHeight="true" outlineLevel="0" collapsed="false">
      <c r="A24" s="1001" t="s">
        <v>1072</v>
      </c>
      <c r="B24" s="1002" t="n">
        <v>32</v>
      </c>
      <c r="C24" s="1002" t="n">
        <v>848461</v>
      </c>
      <c r="D24" s="1002" t="n">
        <v>2704</v>
      </c>
      <c r="E24" s="1002" t="n">
        <v>6794</v>
      </c>
      <c r="F24" s="1002" t="n">
        <v>141910</v>
      </c>
      <c r="G24" s="897" t="n">
        <v>52.5</v>
      </c>
      <c r="H24" s="898" t="n">
        <v>25.6</v>
      </c>
    </row>
    <row r="25" customFormat="false" ht="24" hidden="false" customHeight="true" outlineLevel="0" collapsed="false">
      <c r="A25" s="1001" t="s">
        <v>1073</v>
      </c>
      <c r="B25" s="1002" t="n">
        <v>31</v>
      </c>
      <c r="C25" s="1002" t="n">
        <v>886732</v>
      </c>
      <c r="D25" s="1002" t="n">
        <v>2582</v>
      </c>
      <c r="E25" s="1002" t="n">
        <v>6582</v>
      </c>
      <c r="F25" s="1002" t="n">
        <v>140631</v>
      </c>
      <c r="G25" s="897" t="n">
        <v>54.5</v>
      </c>
      <c r="H25" s="898" t="n">
        <v>26.4</v>
      </c>
    </row>
    <row r="26" customFormat="false" ht="24" hidden="false" customHeight="true" outlineLevel="0" collapsed="false">
      <c r="A26" s="1001" t="s">
        <v>352</v>
      </c>
      <c r="B26" s="1002" t="n">
        <v>8</v>
      </c>
      <c r="C26" s="1002" t="n">
        <v>749108</v>
      </c>
      <c r="D26" s="1002" t="n">
        <v>1680</v>
      </c>
      <c r="E26" s="1002" t="n">
        <v>4476</v>
      </c>
      <c r="F26" s="1002" t="n">
        <v>99762</v>
      </c>
      <c r="G26" s="897" t="n">
        <v>59.4</v>
      </c>
      <c r="H26" s="898" t="n">
        <v>26.2</v>
      </c>
    </row>
    <row r="27" customFormat="false" ht="24" hidden="false" customHeight="true" outlineLevel="0" collapsed="false">
      <c r="A27" s="1001" t="s">
        <v>354</v>
      </c>
      <c r="B27" s="1002" t="n">
        <v>15</v>
      </c>
      <c r="C27" s="1002" t="n">
        <v>603213</v>
      </c>
      <c r="D27" s="1002" t="n">
        <v>1736</v>
      </c>
      <c r="E27" s="1002" t="n">
        <v>4152</v>
      </c>
      <c r="F27" s="1002" t="n">
        <v>90849</v>
      </c>
      <c r="G27" s="897" t="n">
        <v>52.3</v>
      </c>
      <c r="H27" s="898" t="n">
        <v>31.2</v>
      </c>
    </row>
    <row r="28" customFormat="false" ht="24" hidden="false" customHeight="true" outlineLevel="0" collapsed="false">
      <c r="A28" s="1001" t="s">
        <v>356</v>
      </c>
      <c r="B28" s="1002" t="n">
        <v>5</v>
      </c>
      <c r="C28" s="1002" t="n">
        <v>148452</v>
      </c>
      <c r="D28" s="1002" t="n">
        <v>531</v>
      </c>
      <c r="E28" s="1002" t="n">
        <v>1329</v>
      </c>
      <c r="F28" s="1002" t="n">
        <v>25752</v>
      </c>
      <c r="G28" s="897" t="n">
        <v>48.5</v>
      </c>
      <c r="H28" s="898" t="n">
        <v>20.7</v>
      </c>
    </row>
    <row r="29" customFormat="false" ht="24" hidden="false" customHeight="true" outlineLevel="0" collapsed="false">
      <c r="A29" s="1001" t="s">
        <v>358</v>
      </c>
      <c r="B29" s="1002" t="n">
        <v>5</v>
      </c>
      <c r="C29" s="1002" t="n">
        <v>261526</v>
      </c>
      <c r="D29" s="1002" t="n">
        <v>691</v>
      </c>
      <c r="E29" s="1002" t="n">
        <v>1770</v>
      </c>
      <c r="F29" s="1002" t="n">
        <v>38510</v>
      </c>
      <c r="G29" s="897" t="n">
        <v>55.7</v>
      </c>
      <c r="H29" s="898" t="n">
        <v>25</v>
      </c>
    </row>
    <row r="30" customFormat="false" ht="24" hidden="false" customHeight="true" outlineLevel="0" collapsed="false">
      <c r="A30" s="1001" t="s">
        <v>360</v>
      </c>
      <c r="B30" s="1002" t="n">
        <v>4</v>
      </c>
      <c r="C30" s="1002" t="n">
        <v>208933</v>
      </c>
      <c r="D30" s="1002" t="n">
        <v>666</v>
      </c>
      <c r="E30" s="1002" t="n">
        <v>1523</v>
      </c>
      <c r="F30" s="1002" t="n">
        <v>33976</v>
      </c>
      <c r="G30" s="897" t="n">
        <v>51</v>
      </c>
      <c r="H30" s="898" t="n">
        <v>39.3</v>
      </c>
    </row>
    <row r="31" customFormat="false" ht="24" hidden="false" customHeight="true" outlineLevel="0" collapsed="false">
      <c r="A31" s="1001" t="s">
        <v>364</v>
      </c>
      <c r="B31" s="1002" t="n">
        <v>1</v>
      </c>
      <c r="C31" s="1002" t="n">
        <v>28733</v>
      </c>
      <c r="D31" s="1002" t="n">
        <v>121</v>
      </c>
      <c r="E31" s="1002" t="n">
        <v>228</v>
      </c>
      <c r="F31" s="1002" t="n">
        <v>5321</v>
      </c>
      <c r="G31" s="897" t="n">
        <v>44</v>
      </c>
      <c r="H31" s="898" t="n">
        <v>28</v>
      </c>
    </row>
    <row r="32" customFormat="false" ht="24" hidden="false" customHeight="true" outlineLevel="0" collapsed="false">
      <c r="A32" s="1001" t="s">
        <v>366</v>
      </c>
      <c r="B32" s="1002" t="n">
        <v>1</v>
      </c>
      <c r="C32" s="1002" t="n">
        <v>50893</v>
      </c>
      <c r="D32" s="1002" t="n">
        <v>144</v>
      </c>
      <c r="E32" s="1002" t="n">
        <v>348</v>
      </c>
      <c r="F32" s="1002" t="n">
        <v>7777</v>
      </c>
      <c r="G32" s="897" t="n">
        <v>54</v>
      </c>
      <c r="H32" s="898" t="n">
        <v>25</v>
      </c>
    </row>
    <row r="33" customFormat="false" ht="24" hidden="false" customHeight="true" outlineLevel="0" collapsed="false">
      <c r="A33" s="1001" t="s">
        <v>1074</v>
      </c>
      <c r="B33" s="1002" t="n">
        <v>4</v>
      </c>
      <c r="C33" s="1002" t="n">
        <v>224878</v>
      </c>
      <c r="D33" s="1002" t="n">
        <v>697</v>
      </c>
      <c r="E33" s="1002" t="n">
        <v>1642</v>
      </c>
      <c r="F33" s="1002" t="n">
        <v>36875</v>
      </c>
      <c r="G33" s="897" t="n">
        <v>52.9</v>
      </c>
      <c r="H33" s="898" t="n">
        <v>22.9</v>
      </c>
    </row>
    <row r="34" s="78" customFormat="true" ht="54.75" hidden="false" customHeight="true" outlineLevel="0" collapsed="false">
      <c r="A34" s="1003" t="s">
        <v>1075</v>
      </c>
      <c r="B34" s="1003"/>
      <c r="C34" s="1003"/>
      <c r="D34" s="1003"/>
      <c r="E34" s="1003"/>
      <c r="F34" s="1003"/>
      <c r="G34" s="1003"/>
      <c r="H34" s="1003"/>
    </row>
    <row r="35" s="78" customFormat="true" ht="42" hidden="false" customHeight="true" outlineLevel="0" collapsed="false">
      <c r="A35" s="1004" t="s">
        <v>1076</v>
      </c>
      <c r="B35" s="1004"/>
      <c r="C35" s="1004"/>
      <c r="D35" s="1004"/>
      <c r="E35" s="1004"/>
      <c r="F35" s="1004"/>
      <c r="G35" s="1004"/>
      <c r="H35" s="1004"/>
    </row>
  </sheetData>
  <mergeCells count="11">
    <mergeCell ref="A3:H3"/>
    <mergeCell ref="A7:A10"/>
    <mergeCell ref="B7:C8"/>
    <mergeCell ref="D7:D10"/>
    <mergeCell ref="E7:E10"/>
    <mergeCell ref="F7:G9"/>
    <mergeCell ref="H7:H10"/>
    <mergeCell ref="B9:B10"/>
    <mergeCell ref="C9:C10"/>
    <mergeCell ref="A34:H34"/>
    <mergeCell ref="A35:H35"/>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47" width="21.35"/>
    <col collapsed="false" customWidth="true" hidden="false" outlineLevel="0" max="2" min="2" style="47" width="8.08"/>
    <col collapsed="false" customWidth="true" hidden="false" outlineLevel="0" max="3" min="3" style="47" width="13.62"/>
    <col collapsed="false" customWidth="true" hidden="false" outlineLevel="0" max="6" min="4" style="47" width="10.62"/>
    <col collapsed="false" customWidth="true" hidden="false" outlineLevel="0" max="7" min="7" style="47" width="11.53"/>
    <col collapsed="false" customWidth="true" hidden="false" outlineLevel="0" max="8" min="8" style="47" width="11.62"/>
    <col collapsed="false" customWidth="true" hidden="false" outlineLevel="0" max="9" min="9" style="47" width="8.99"/>
    <col collapsed="false" customWidth="false" hidden="false" outlineLevel="0" max="257" min="10" style="47" width="9.08"/>
  </cols>
  <sheetData>
    <row r="1" customFormat="false" ht="13" hidden="false" customHeight="false" outlineLevel="0" collapsed="false">
      <c r="A1" s="212"/>
    </row>
    <row r="3" customFormat="false" ht="15.5" hidden="false" customHeight="true" outlineLevel="0" collapsed="false">
      <c r="A3" s="1005" t="s">
        <v>1077</v>
      </c>
      <c r="B3" s="1005"/>
      <c r="C3" s="1005"/>
      <c r="D3" s="1005"/>
      <c r="E3" s="1005"/>
      <c r="F3" s="1005"/>
      <c r="G3" s="1005"/>
      <c r="H3" s="1005"/>
    </row>
    <row r="4" customFormat="false" ht="13" hidden="false" customHeight="false" outlineLevel="0" collapsed="false">
      <c r="A4" s="1006" t="s">
        <v>1078</v>
      </c>
    </row>
    <row r="5" s="701" customFormat="true" ht="18" hidden="false" customHeight="true" outlineLevel="0" collapsed="false">
      <c r="A5" s="1007" t="s">
        <v>1079</v>
      </c>
    </row>
    <row r="6" customFormat="false" ht="15" hidden="false" customHeight="true" outlineLevel="0" collapsed="false">
      <c r="A6" s="1008" t="s">
        <v>1080</v>
      </c>
      <c r="B6" s="1009"/>
      <c r="C6" s="1009"/>
      <c r="D6" s="1009"/>
      <c r="E6" s="1009"/>
      <c r="F6" s="1009"/>
    </row>
    <row r="7" customFormat="false" ht="22.65" hidden="false" customHeight="true" outlineLevel="0" collapsed="false">
      <c r="A7" s="792" t="s">
        <v>929</v>
      </c>
      <c r="B7" s="791" t="s">
        <v>930</v>
      </c>
      <c r="C7" s="791"/>
      <c r="D7" s="792" t="s">
        <v>931</v>
      </c>
      <c r="E7" s="793" t="s">
        <v>932</v>
      </c>
      <c r="F7" s="829" t="s">
        <v>933</v>
      </c>
      <c r="G7" s="829"/>
      <c r="H7" s="1010" t="s">
        <v>1081</v>
      </c>
    </row>
    <row r="8" customFormat="false" ht="18" hidden="false" customHeight="true" outlineLevel="0" collapsed="false">
      <c r="A8" s="792"/>
      <c r="B8" s="791"/>
      <c r="C8" s="791"/>
      <c r="D8" s="792"/>
      <c r="E8" s="792"/>
      <c r="F8" s="829"/>
      <c r="G8" s="829"/>
      <c r="H8" s="1010"/>
    </row>
    <row r="9" customFormat="false" ht="27.75" hidden="false" customHeight="true" outlineLevel="0" collapsed="false">
      <c r="A9" s="792"/>
      <c r="B9" s="792" t="s">
        <v>934</v>
      </c>
      <c r="C9" s="793" t="s">
        <v>935</v>
      </c>
      <c r="D9" s="792"/>
      <c r="E9" s="792"/>
      <c r="F9" s="829"/>
      <c r="G9" s="829"/>
      <c r="H9" s="1010"/>
    </row>
    <row r="10" customFormat="false" ht="63.75" hidden="false" customHeight="true" outlineLevel="0" collapsed="false">
      <c r="A10" s="792"/>
      <c r="B10" s="792"/>
      <c r="C10" s="793"/>
      <c r="D10" s="793"/>
      <c r="E10" s="793"/>
      <c r="F10" s="830" t="s">
        <v>936</v>
      </c>
      <c r="G10" s="1011" t="s">
        <v>937</v>
      </c>
      <c r="H10" s="1010"/>
    </row>
    <row r="11" customFormat="false" ht="23.25" hidden="false" customHeight="true" outlineLevel="0" collapsed="false">
      <c r="A11" s="956" t="s">
        <v>718</v>
      </c>
      <c r="B11" s="911" t="n">
        <v>5585</v>
      </c>
      <c r="C11" s="911" t="n">
        <v>20441308</v>
      </c>
      <c r="D11" s="911" t="n">
        <v>64512</v>
      </c>
      <c r="E11" s="911" t="n">
        <v>180723</v>
      </c>
      <c r="F11" s="911" t="n">
        <v>3792715</v>
      </c>
      <c r="G11" s="66" t="n">
        <v>58.8</v>
      </c>
      <c r="H11" s="966" t="n">
        <v>24.5</v>
      </c>
    </row>
    <row r="12" customFormat="false" ht="18.75" hidden="false" customHeight="true" outlineLevel="0" collapsed="false">
      <c r="A12" s="1012" t="s">
        <v>938</v>
      </c>
      <c r="B12" s="1013"/>
      <c r="C12" s="1014"/>
      <c r="D12" s="1014"/>
      <c r="E12" s="1014"/>
      <c r="F12" s="1014"/>
      <c r="G12" s="1015"/>
      <c r="H12" s="1016"/>
    </row>
    <row r="13" customFormat="false" ht="19.5" hidden="false" customHeight="true" outlineLevel="0" collapsed="false">
      <c r="A13" s="670" t="s">
        <v>1082</v>
      </c>
      <c r="B13" s="955"/>
      <c r="C13" s="955"/>
      <c r="D13" s="955"/>
      <c r="E13" s="955"/>
      <c r="F13" s="955"/>
      <c r="G13" s="84"/>
      <c r="H13" s="945"/>
    </row>
    <row r="14" customFormat="false" ht="15" hidden="false" customHeight="true" outlineLevel="0" collapsed="false">
      <c r="A14" s="954" t="s">
        <v>1083</v>
      </c>
      <c r="B14" s="955"/>
      <c r="C14" s="955"/>
      <c r="D14" s="955"/>
      <c r="E14" s="955"/>
      <c r="F14" s="955"/>
      <c r="G14" s="84"/>
      <c r="H14" s="945"/>
    </row>
    <row r="15" customFormat="false" ht="21.15" hidden="false" customHeight="true" outlineLevel="0" collapsed="false">
      <c r="A15" s="674" t="s">
        <v>1084</v>
      </c>
      <c r="B15" s="845" t="n">
        <v>5436</v>
      </c>
      <c r="C15" s="845" t="n">
        <v>16373012</v>
      </c>
      <c r="D15" s="845" t="n">
        <v>53442</v>
      </c>
      <c r="E15" s="845" t="n">
        <v>151982</v>
      </c>
      <c r="F15" s="845" t="n">
        <v>3170399</v>
      </c>
      <c r="G15" s="93" t="n">
        <v>59.3</v>
      </c>
      <c r="H15" s="948" t="n">
        <v>24.1</v>
      </c>
    </row>
    <row r="16" customFormat="false" ht="13.65" hidden="false" customHeight="true" outlineLevel="0" collapsed="false">
      <c r="A16" s="954" t="s">
        <v>1085</v>
      </c>
      <c r="B16" s="917"/>
      <c r="C16" s="917"/>
      <c r="D16" s="917"/>
      <c r="E16" s="917"/>
      <c r="F16" s="917"/>
      <c r="G16" s="84"/>
      <c r="H16" s="926"/>
    </row>
    <row r="17" customFormat="false" ht="21.15" hidden="false" customHeight="true" outlineLevel="0" collapsed="false">
      <c r="A17" s="674" t="s">
        <v>1086</v>
      </c>
      <c r="B17" s="845" t="n">
        <v>6</v>
      </c>
      <c r="C17" s="845" t="n">
        <v>78802</v>
      </c>
      <c r="D17" s="845" t="n">
        <v>237</v>
      </c>
      <c r="E17" s="845" t="n">
        <v>765</v>
      </c>
      <c r="F17" s="845" t="n">
        <v>13472</v>
      </c>
      <c r="G17" s="93" t="n">
        <v>56.8</v>
      </c>
      <c r="H17" s="948" t="n">
        <v>23.3</v>
      </c>
      <c r="I17" s="211"/>
    </row>
    <row r="18" customFormat="false" ht="14.25" hidden="false" customHeight="true" outlineLevel="0" collapsed="false">
      <c r="A18" s="954" t="s">
        <v>1087</v>
      </c>
      <c r="B18" s="1017"/>
      <c r="C18" s="1017"/>
      <c r="D18" s="1017"/>
      <c r="E18" s="1017"/>
      <c r="F18" s="1017"/>
      <c r="G18" s="304"/>
      <c r="H18" s="855"/>
    </row>
    <row r="19" customFormat="false" ht="21.15" hidden="false" customHeight="true" outlineLevel="0" collapsed="false">
      <c r="A19" s="674" t="s">
        <v>1088</v>
      </c>
      <c r="B19" s="845" t="n">
        <v>4</v>
      </c>
      <c r="C19" s="845" t="n">
        <v>45577</v>
      </c>
      <c r="D19" s="845" t="n">
        <v>156</v>
      </c>
      <c r="E19" s="845" t="n">
        <v>546</v>
      </c>
      <c r="F19" s="845" t="n">
        <v>8939</v>
      </c>
      <c r="G19" s="93" t="n">
        <v>57.3</v>
      </c>
      <c r="H19" s="948" t="n">
        <v>18.8</v>
      </c>
    </row>
    <row r="20" customFormat="false" ht="14.25" hidden="false" customHeight="true" outlineLevel="0" collapsed="false">
      <c r="A20" s="954" t="s">
        <v>1089</v>
      </c>
      <c r="B20" s="1017"/>
      <c r="C20" s="1017"/>
      <c r="D20" s="1017"/>
      <c r="E20" s="1017"/>
      <c r="F20" s="1017"/>
      <c r="G20" s="304"/>
      <c r="H20" s="855"/>
    </row>
    <row r="21" customFormat="false" ht="21.15" hidden="false" customHeight="true" outlineLevel="0" collapsed="false">
      <c r="A21" s="674" t="s">
        <v>1090</v>
      </c>
      <c r="B21" s="845" t="n">
        <v>136</v>
      </c>
      <c r="C21" s="845" t="n">
        <v>3943469</v>
      </c>
      <c r="D21" s="845" t="n">
        <v>10673</v>
      </c>
      <c r="E21" s="845" t="n">
        <v>27420</v>
      </c>
      <c r="F21" s="845" t="n">
        <v>599775</v>
      </c>
      <c r="G21" s="93" t="n">
        <v>56.2</v>
      </c>
      <c r="H21" s="948" t="n">
        <v>26.1</v>
      </c>
    </row>
    <row r="22" customFormat="false" ht="13.65" hidden="false" customHeight="true" outlineLevel="0" collapsed="false">
      <c r="A22" s="954" t="s">
        <v>1091</v>
      </c>
      <c r="B22" s="1017"/>
      <c r="C22" s="1017"/>
      <c r="D22" s="1017"/>
      <c r="E22" s="1017"/>
      <c r="F22" s="1017"/>
      <c r="G22" s="304"/>
      <c r="H22" s="855"/>
    </row>
    <row r="23" customFormat="false" ht="25.25" hidden="false" customHeight="true" outlineLevel="0" collapsed="false">
      <c r="A23" s="674" t="s">
        <v>1092</v>
      </c>
      <c r="B23" s="845" t="n">
        <v>1</v>
      </c>
      <c r="C23" s="845" t="n">
        <v>360</v>
      </c>
      <c r="D23" s="845" t="n">
        <v>2</v>
      </c>
      <c r="E23" s="845" t="n">
        <v>6</v>
      </c>
      <c r="F23" s="845" t="n">
        <v>100</v>
      </c>
      <c r="G23" s="93" t="n">
        <v>50</v>
      </c>
      <c r="H23" s="948" t="n">
        <v>7</v>
      </c>
    </row>
    <row r="24" customFormat="false" ht="13.65" hidden="false" customHeight="true" outlineLevel="0" collapsed="false">
      <c r="A24" s="954" t="s">
        <v>1093</v>
      </c>
      <c r="B24" s="1017"/>
      <c r="C24" s="1017"/>
      <c r="D24" s="1017"/>
      <c r="E24" s="1017"/>
      <c r="F24" s="1017"/>
      <c r="G24" s="304"/>
      <c r="H24" s="855"/>
    </row>
    <row r="25" customFormat="false" ht="21.15" hidden="false" customHeight="true" outlineLevel="0" collapsed="false">
      <c r="A25" s="674" t="s">
        <v>492</v>
      </c>
      <c r="B25" s="845" t="n">
        <v>2</v>
      </c>
      <c r="C25" s="845" t="n">
        <v>88</v>
      </c>
      <c r="D25" s="845" t="n">
        <v>2</v>
      </c>
      <c r="E25" s="845" t="n">
        <v>4</v>
      </c>
      <c r="F25" s="845" t="n">
        <v>30</v>
      </c>
      <c r="G25" s="93" t="n">
        <v>15</v>
      </c>
      <c r="H25" s="948" t="n">
        <v>1</v>
      </c>
    </row>
    <row r="26" customFormat="false" ht="14.25" hidden="false" customHeight="true" outlineLevel="0" collapsed="false">
      <c r="A26" s="954" t="s">
        <v>1094</v>
      </c>
      <c r="B26" s="917"/>
      <c r="C26" s="917"/>
      <c r="D26" s="917"/>
      <c r="E26" s="917"/>
      <c r="F26" s="917"/>
      <c r="G26" s="309"/>
      <c r="H26" s="926"/>
    </row>
    <row r="27" customFormat="false" ht="27" hidden="false" customHeight="true" outlineLevel="0" collapsed="false">
      <c r="A27" s="670" t="s">
        <v>1095</v>
      </c>
      <c r="B27" s="947"/>
      <c r="C27" s="947"/>
      <c r="D27" s="947"/>
      <c r="E27" s="947"/>
      <c r="F27" s="947"/>
      <c r="G27" s="309"/>
      <c r="H27" s="855"/>
    </row>
    <row r="28" customFormat="false" ht="24.75" hidden="false" customHeight="true" outlineLevel="0" collapsed="false">
      <c r="A28" s="946" t="s">
        <v>1096</v>
      </c>
      <c r="B28" s="947"/>
      <c r="C28" s="947"/>
      <c r="D28" s="947"/>
      <c r="E28" s="947"/>
      <c r="F28" s="947"/>
      <c r="G28" s="309"/>
      <c r="H28" s="855"/>
    </row>
    <row r="29" customFormat="false" ht="19" hidden="false" customHeight="true" outlineLevel="0" collapsed="false">
      <c r="A29" s="951" t="s">
        <v>1097</v>
      </c>
      <c r="B29" s="845" t="n">
        <v>1408</v>
      </c>
      <c r="C29" s="845" t="n">
        <v>527706</v>
      </c>
      <c r="D29" s="845" t="n">
        <v>1686</v>
      </c>
      <c r="E29" s="845" t="n">
        <v>6890</v>
      </c>
      <c r="F29" s="845" t="n">
        <v>146476</v>
      </c>
      <c r="G29" s="93" t="n">
        <v>86.9</v>
      </c>
      <c r="H29" s="948" t="n">
        <v>23.2</v>
      </c>
    </row>
    <row r="30" customFormat="false" ht="19" hidden="false" customHeight="true" outlineLevel="0" collapsed="false">
      <c r="A30" s="844" t="s">
        <v>1098</v>
      </c>
      <c r="B30" s="947"/>
      <c r="C30" s="947"/>
      <c r="D30" s="947"/>
      <c r="E30" s="947"/>
      <c r="F30" s="947"/>
      <c r="G30" s="329"/>
      <c r="H30" s="855"/>
    </row>
    <row r="31" customFormat="false" ht="19" hidden="false" customHeight="true" outlineLevel="0" collapsed="false">
      <c r="A31" s="951" t="s">
        <v>1099</v>
      </c>
      <c r="B31" s="845" t="n">
        <v>2367</v>
      </c>
      <c r="C31" s="845" t="n">
        <v>1632537</v>
      </c>
      <c r="D31" s="845" t="n">
        <v>3254</v>
      </c>
      <c r="E31" s="845" t="n">
        <v>14896</v>
      </c>
      <c r="F31" s="845" t="n">
        <v>363583</v>
      </c>
      <c r="G31" s="93" t="n">
        <v>111.7</v>
      </c>
      <c r="H31" s="948" t="n">
        <v>24.9</v>
      </c>
    </row>
    <row r="32" customFormat="false" ht="19" hidden="false" customHeight="true" outlineLevel="0" collapsed="false">
      <c r="A32" s="951" t="s">
        <v>1100</v>
      </c>
      <c r="B32" s="845" t="n">
        <v>579</v>
      </c>
      <c r="C32" s="845" t="n">
        <v>998048</v>
      </c>
      <c r="D32" s="845" t="n">
        <v>2884</v>
      </c>
      <c r="E32" s="845" t="n">
        <v>9415</v>
      </c>
      <c r="F32" s="845" t="n">
        <v>214932</v>
      </c>
      <c r="G32" s="93" t="n">
        <v>74.5</v>
      </c>
      <c r="H32" s="948" t="n">
        <v>23.4</v>
      </c>
    </row>
    <row r="33" customFormat="false" ht="19" hidden="false" customHeight="true" outlineLevel="0" collapsed="false">
      <c r="A33" s="951" t="s">
        <v>1101</v>
      </c>
      <c r="B33" s="845" t="n">
        <v>264</v>
      </c>
      <c r="C33" s="845" t="n">
        <v>1036335</v>
      </c>
      <c r="D33" s="845" t="n">
        <v>4246</v>
      </c>
      <c r="E33" s="845" t="n">
        <v>11509</v>
      </c>
      <c r="F33" s="845" t="n">
        <v>230126</v>
      </c>
      <c r="G33" s="93" t="n">
        <v>54.2</v>
      </c>
      <c r="H33" s="948" t="n">
        <v>21.6</v>
      </c>
    </row>
    <row r="34" customFormat="false" ht="19" hidden="false" customHeight="true" outlineLevel="0" collapsed="false">
      <c r="A34" s="951" t="s">
        <v>1102</v>
      </c>
      <c r="B34" s="845" t="n">
        <v>429</v>
      </c>
      <c r="C34" s="845" t="n">
        <v>3089565</v>
      </c>
      <c r="D34" s="845" t="n">
        <v>11869</v>
      </c>
      <c r="E34" s="845" t="n">
        <v>32337</v>
      </c>
      <c r="F34" s="845" t="n">
        <v>643102</v>
      </c>
      <c r="G34" s="93" t="n">
        <v>54.2</v>
      </c>
      <c r="H34" s="948" t="n">
        <v>22.1</v>
      </c>
    </row>
    <row r="35" customFormat="false" ht="19" hidden="false" customHeight="true" outlineLevel="0" collapsed="false">
      <c r="A35" s="951" t="s">
        <v>1103</v>
      </c>
      <c r="B35" s="845" t="n">
        <v>200</v>
      </c>
      <c r="C35" s="845" t="n">
        <v>2424891</v>
      </c>
      <c r="D35" s="845" t="n">
        <v>8772</v>
      </c>
      <c r="E35" s="845" t="n">
        <v>23922</v>
      </c>
      <c r="F35" s="845" t="n">
        <v>464921</v>
      </c>
      <c r="G35" s="93" t="n">
        <v>53</v>
      </c>
      <c r="H35" s="948" t="n">
        <v>20.9</v>
      </c>
    </row>
    <row r="36" customFormat="false" ht="19" hidden="false" customHeight="true" outlineLevel="0" collapsed="false">
      <c r="A36" s="951" t="s">
        <v>1104</v>
      </c>
      <c r="B36" s="845" t="n">
        <v>338</v>
      </c>
      <c r="C36" s="845" t="n">
        <v>10732226</v>
      </c>
      <c r="D36" s="845" t="n">
        <v>31801</v>
      </c>
      <c r="E36" s="845" t="n">
        <v>81754</v>
      </c>
      <c r="F36" s="845" t="n">
        <v>1729575</v>
      </c>
      <c r="G36" s="93" t="n">
        <v>54.4</v>
      </c>
      <c r="H36" s="948" t="n">
        <v>26.4</v>
      </c>
    </row>
    <row r="37" customFormat="false" ht="18" hidden="false" customHeight="true" outlineLevel="0" collapsed="false">
      <c r="A37" s="927" t="s">
        <v>1046</v>
      </c>
      <c r="B37" s="928"/>
      <c r="C37" s="928"/>
      <c r="D37" s="928"/>
      <c r="E37" s="928"/>
      <c r="F37" s="928"/>
      <c r="G37" s="562"/>
      <c r="H37" s="408"/>
    </row>
    <row r="38" customFormat="false" ht="51.75" hidden="false" customHeight="true" outlineLevel="0" collapsed="false">
      <c r="A38" s="973" t="s">
        <v>1105</v>
      </c>
      <c r="B38" s="973"/>
      <c r="C38" s="973"/>
      <c r="D38" s="973"/>
      <c r="E38" s="973"/>
      <c r="F38" s="973"/>
      <c r="G38" s="973"/>
      <c r="H38" s="973"/>
    </row>
    <row r="39" customFormat="false" ht="45" hidden="false" customHeight="true" outlineLevel="0" collapsed="false">
      <c r="A39" s="821" t="s">
        <v>1076</v>
      </c>
      <c r="B39" s="821"/>
      <c r="C39" s="821"/>
      <c r="D39" s="821"/>
      <c r="E39" s="821"/>
      <c r="F39" s="821"/>
      <c r="G39" s="821"/>
      <c r="H39" s="821"/>
    </row>
    <row r="40" customFormat="false" ht="15.5" hidden="false" customHeight="false" outlineLevel="0" collapsed="false">
      <c r="A40" s="1018"/>
    </row>
    <row r="41" customFormat="false" ht="15.5" hidden="false" customHeight="false" outlineLevel="0" collapsed="false">
      <c r="A41" s="1019"/>
    </row>
    <row r="42" customFormat="false" ht="15.5" hidden="false" customHeight="false" outlineLevel="0" collapsed="false">
      <c r="A42" s="1018"/>
    </row>
    <row r="43" customFormat="false" ht="15.5" hidden="false" customHeight="false" outlineLevel="0" collapsed="false">
      <c r="A43" s="1019"/>
    </row>
    <row r="44" customFormat="false" ht="15.5" hidden="false" customHeight="false" outlineLevel="0" collapsed="false">
      <c r="A44" s="1018"/>
    </row>
    <row r="45" customFormat="false" ht="15.5" hidden="false" customHeight="false" outlineLevel="0" collapsed="false">
      <c r="A45" s="1019"/>
    </row>
    <row r="46" customFormat="false" ht="15.5" hidden="false" customHeight="false" outlineLevel="0" collapsed="false">
      <c r="A46" s="1018"/>
    </row>
    <row r="47" customFormat="false" ht="15.5" hidden="false" customHeight="false" outlineLevel="0" collapsed="false">
      <c r="A47" s="1019"/>
    </row>
    <row r="48" customFormat="false" ht="15.5" hidden="false" customHeight="false" outlineLevel="0" collapsed="false">
      <c r="A48" s="1018"/>
    </row>
    <row r="49" customFormat="false" ht="15.5" hidden="false" customHeight="false" outlineLevel="0" collapsed="false">
      <c r="A49" s="1019"/>
    </row>
    <row r="50" customFormat="false" ht="15.5" hidden="false" customHeight="false" outlineLevel="0" collapsed="false">
      <c r="A50" s="1018"/>
    </row>
  </sheetData>
  <mergeCells count="11">
    <mergeCell ref="A3:H3"/>
    <mergeCell ref="A7:A10"/>
    <mergeCell ref="B7:C8"/>
    <mergeCell ref="D7:D10"/>
    <mergeCell ref="E7:E10"/>
    <mergeCell ref="F7:G9"/>
    <mergeCell ref="H7:H10"/>
    <mergeCell ref="B9:B10"/>
    <mergeCell ref="C9:C10"/>
    <mergeCell ref="A38:H38"/>
    <mergeCell ref="A39:H39"/>
  </mergeCells>
  <printOptions headings="false" gridLines="false" gridLinesSet="true" horizontalCentered="false" verticalCentered="false"/>
  <pageMargins left="0.19652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2" activeCellId="0" sqref="A2"/>
    </sheetView>
  </sheetViews>
  <sheetFormatPr defaultColWidth="9.08203125" defaultRowHeight="14" zeroHeight="false" outlineLevelRow="0" outlineLevelCol="0"/>
  <cols>
    <col collapsed="false" customWidth="true" hidden="false" outlineLevel="0" max="1" min="1" style="2" width="26.62"/>
    <col collapsed="false" customWidth="true" hidden="false" outlineLevel="0" max="2" min="2" style="2" width="7.9"/>
    <col collapsed="false" customWidth="true" hidden="false" outlineLevel="0" max="3" min="3" style="2" width="12.81"/>
    <col collapsed="false" customWidth="true" hidden="false" outlineLevel="0" max="6" min="4" style="2" width="11.62"/>
    <col collapsed="false" customWidth="true" hidden="false" outlineLevel="0" max="7" min="7" style="2" width="12.44"/>
    <col collapsed="false" customWidth="true" hidden="false" outlineLevel="0" max="8" min="8" style="2" width="10.9"/>
    <col collapsed="false" customWidth="false" hidden="false" outlineLevel="0" max="257" min="9" style="2" width="9.08"/>
  </cols>
  <sheetData>
    <row r="1" customFormat="false" ht="14" hidden="false" customHeight="false" outlineLevel="0" collapsed="false">
      <c r="A1" s="1020"/>
    </row>
    <row r="3" customFormat="false" ht="19.5" hidden="false" customHeight="true" outlineLevel="0" collapsed="false">
      <c r="A3" s="1021" t="s">
        <v>1106</v>
      </c>
    </row>
    <row r="4" customFormat="false" ht="12.75" hidden="false" customHeight="true" outlineLevel="0" collapsed="false">
      <c r="A4" s="696" t="s">
        <v>1107</v>
      </c>
    </row>
    <row r="5" customFormat="false" ht="15.75" hidden="false" customHeight="true" outlineLevel="0" collapsed="false">
      <c r="A5" s="696" t="s">
        <v>1108</v>
      </c>
    </row>
    <row r="6" customFormat="false" ht="14.25" hidden="false" customHeight="true" outlineLevel="0" collapsed="false">
      <c r="A6" s="624" t="s">
        <v>1109</v>
      </c>
      <c r="B6" s="33"/>
      <c r="C6" s="33"/>
      <c r="D6" s="33"/>
      <c r="E6" s="33"/>
      <c r="F6" s="33"/>
    </row>
    <row r="7" s="37" customFormat="true" ht="19.5" hidden="false" customHeight="true" outlineLevel="0" collapsed="false">
      <c r="A7" s="1022" t="s">
        <v>1110</v>
      </c>
      <c r="B7" s="1023"/>
      <c r="C7" s="1023"/>
      <c r="D7" s="1023"/>
      <c r="E7" s="1023"/>
      <c r="F7" s="1023"/>
      <c r="H7" s="1024"/>
    </row>
    <row r="8" customFormat="false" ht="15" hidden="false" customHeight="true" outlineLevel="0" collapsed="false">
      <c r="A8" s="792" t="s">
        <v>929</v>
      </c>
      <c r="B8" s="791" t="s">
        <v>930</v>
      </c>
      <c r="C8" s="791"/>
      <c r="D8" s="792" t="s">
        <v>931</v>
      </c>
      <c r="E8" s="793" t="s">
        <v>932</v>
      </c>
      <c r="F8" s="829" t="s">
        <v>933</v>
      </c>
      <c r="G8" s="829"/>
      <c r="H8" s="1010" t="s">
        <v>1111</v>
      </c>
    </row>
    <row r="9" customFormat="false" ht="17.4" hidden="false" customHeight="true" outlineLevel="0" collapsed="false">
      <c r="A9" s="792"/>
      <c r="B9" s="791"/>
      <c r="C9" s="791"/>
      <c r="D9" s="792"/>
      <c r="E9" s="792"/>
      <c r="F9" s="829"/>
      <c r="G9" s="829"/>
      <c r="H9" s="1010"/>
    </row>
    <row r="10" customFormat="false" ht="27.75" hidden="false" customHeight="true" outlineLevel="0" collapsed="false">
      <c r="A10" s="792"/>
      <c r="B10" s="792" t="s">
        <v>1039</v>
      </c>
      <c r="C10" s="793" t="s">
        <v>935</v>
      </c>
      <c r="D10" s="792"/>
      <c r="E10" s="792"/>
      <c r="F10" s="829"/>
      <c r="G10" s="829"/>
      <c r="H10" s="1010"/>
    </row>
    <row r="11" customFormat="false" ht="59.4" hidden="false" customHeight="true" outlineLevel="0" collapsed="false">
      <c r="A11" s="792"/>
      <c r="B11" s="792"/>
      <c r="C11" s="793"/>
      <c r="D11" s="793"/>
      <c r="E11" s="793"/>
      <c r="F11" s="830" t="s">
        <v>936</v>
      </c>
      <c r="G11" s="1011" t="s">
        <v>937</v>
      </c>
      <c r="H11" s="1010"/>
    </row>
    <row r="12" customFormat="false" ht="23.25" hidden="false" customHeight="true" outlineLevel="0" collapsed="false">
      <c r="A12" s="956" t="s">
        <v>718</v>
      </c>
      <c r="B12" s="911" t="n">
        <v>65614</v>
      </c>
      <c r="C12" s="911" t="n">
        <v>47434387</v>
      </c>
      <c r="D12" s="911" t="n">
        <v>72895</v>
      </c>
      <c r="E12" s="911" t="n">
        <v>395398</v>
      </c>
      <c r="F12" s="911" t="n">
        <v>10174932</v>
      </c>
      <c r="G12" s="66" t="n">
        <v>139.6</v>
      </c>
      <c r="H12" s="67" t="n">
        <v>57</v>
      </c>
      <c r="I12" s="1025"/>
    </row>
    <row r="13" customFormat="false" ht="14.25" hidden="false" customHeight="true" outlineLevel="0" collapsed="false">
      <c r="A13" s="1012" t="s">
        <v>938</v>
      </c>
      <c r="B13" s="914"/>
      <c r="C13" s="914"/>
      <c r="D13" s="914"/>
      <c r="E13" s="914"/>
      <c r="F13" s="914"/>
      <c r="G13" s="1026"/>
      <c r="H13" s="1027"/>
    </row>
    <row r="14" customFormat="false" ht="12.9" hidden="false" customHeight="true" outlineLevel="0" collapsed="false">
      <c r="A14" s="1028" t="s">
        <v>1112</v>
      </c>
      <c r="B14" s="914"/>
      <c r="C14" s="914"/>
      <c r="D14" s="914"/>
      <c r="E14" s="914"/>
      <c r="F14" s="914"/>
      <c r="G14" s="1026"/>
      <c r="H14" s="1027"/>
    </row>
    <row r="15" customFormat="false" ht="14.25" hidden="false" customHeight="true" outlineLevel="0" collapsed="false">
      <c r="A15" s="1029" t="s">
        <v>1113</v>
      </c>
      <c r="B15" s="947"/>
      <c r="C15" s="947"/>
      <c r="D15" s="947"/>
      <c r="E15" s="947"/>
      <c r="F15" s="947"/>
      <c r="G15" s="129"/>
      <c r="H15" s="94"/>
    </row>
    <row r="16" customFormat="false" ht="19" hidden="false" customHeight="true" outlineLevel="0" collapsed="false">
      <c r="A16" s="920" t="s">
        <v>1065</v>
      </c>
      <c r="B16" s="845" t="n">
        <v>16724</v>
      </c>
      <c r="C16" s="845" t="n">
        <v>9209709</v>
      </c>
      <c r="D16" s="845" t="n">
        <v>16818</v>
      </c>
      <c r="E16" s="845" t="n">
        <v>81868</v>
      </c>
      <c r="F16" s="845" t="n">
        <v>1950500</v>
      </c>
      <c r="G16" s="93" t="n">
        <v>116</v>
      </c>
      <c r="H16" s="94" t="n">
        <v>50</v>
      </c>
    </row>
    <row r="17" customFormat="false" ht="19" hidden="false" customHeight="true" outlineLevel="0" collapsed="false">
      <c r="A17" s="920" t="s">
        <v>1066</v>
      </c>
      <c r="B17" s="845" t="n">
        <v>47270</v>
      </c>
      <c r="C17" s="845" t="n">
        <v>34970810</v>
      </c>
      <c r="D17" s="845" t="n">
        <v>48475</v>
      </c>
      <c r="E17" s="845" t="n">
        <v>286376</v>
      </c>
      <c r="F17" s="845" t="n">
        <v>7554175</v>
      </c>
      <c r="G17" s="93" t="n">
        <v>155.8</v>
      </c>
      <c r="H17" s="94" t="n">
        <v>59.4</v>
      </c>
    </row>
    <row r="18" customFormat="false" ht="19" hidden="false" customHeight="true" outlineLevel="0" collapsed="false">
      <c r="A18" s="920" t="s">
        <v>1067</v>
      </c>
      <c r="B18" s="845" t="n">
        <v>1424</v>
      </c>
      <c r="C18" s="845" t="n">
        <v>1752285</v>
      </c>
      <c r="D18" s="845" t="n">
        <v>2720</v>
      </c>
      <c r="E18" s="845" t="n">
        <v>13339</v>
      </c>
      <c r="F18" s="845" t="n">
        <v>388114</v>
      </c>
      <c r="G18" s="93" t="n">
        <v>142.7</v>
      </c>
      <c r="H18" s="94" t="n">
        <v>69.4</v>
      </c>
    </row>
    <row r="19" customFormat="false" ht="19" hidden="false" customHeight="true" outlineLevel="0" collapsed="false">
      <c r="A19" s="920" t="s">
        <v>1068</v>
      </c>
      <c r="B19" s="845" t="n">
        <v>144</v>
      </c>
      <c r="C19" s="845" t="n">
        <v>766755</v>
      </c>
      <c r="D19" s="845" t="n">
        <v>2508</v>
      </c>
      <c r="E19" s="845" t="n">
        <v>7117</v>
      </c>
      <c r="F19" s="845" t="n">
        <v>149659</v>
      </c>
      <c r="G19" s="93" t="n">
        <v>59.7</v>
      </c>
      <c r="H19" s="94" t="n">
        <v>29.3</v>
      </c>
    </row>
    <row r="20" customFormat="false" ht="19" hidden="false" customHeight="true" outlineLevel="0" collapsed="false">
      <c r="A20" s="920" t="s">
        <v>1069</v>
      </c>
      <c r="B20" s="845" t="n">
        <v>34</v>
      </c>
      <c r="C20" s="845" t="n">
        <v>416979</v>
      </c>
      <c r="D20" s="845" t="n">
        <v>1476</v>
      </c>
      <c r="E20" s="845" t="n">
        <v>4248</v>
      </c>
      <c r="F20" s="845" t="n">
        <v>83332</v>
      </c>
      <c r="G20" s="93" t="n">
        <v>56.5</v>
      </c>
      <c r="H20" s="94" t="n">
        <v>23.3</v>
      </c>
    </row>
    <row r="21" customFormat="false" ht="19" hidden="false" customHeight="true" outlineLevel="0" collapsed="false">
      <c r="A21" s="920" t="s">
        <v>1070</v>
      </c>
      <c r="B21" s="845" t="n">
        <v>10</v>
      </c>
      <c r="C21" s="845" t="n">
        <v>129357</v>
      </c>
      <c r="D21" s="845" t="n">
        <v>366</v>
      </c>
      <c r="E21" s="845" t="n">
        <v>1085</v>
      </c>
      <c r="F21" s="845" t="n">
        <v>20495</v>
      </c>
      <c r="G21" s="93" t="n">
        <v>56</v>
      </c>
      <c r="H21" s="94" t="n">
        <v>25.9</v>
      </c>
    </row>
    <row r="22" customFormat="false" ht="19" hidden="false" customHeight="true" outlineLevel="0" collapsed="false">
      <c r="A22" s="920" t="s">
        <v>1071</v>
      </c>
      <c r="B22" s="845" t="n">
        <v>4</v>
      </c>
      <c r="C22" s="845" t="n">
        <v>80565</v>
      </c>
      <c r="D22" s="845" t="n">
        <v>264</v>
      </c>
      <c r="E22" s="845" t="n">
        <v>656</v>
      </c>
      <c r="F22" s="845" t="n">
        <v>14901</v>
      </c>
      <c r="G22" s="93" t="n">
        <v>56.4</v>
      </c>
      <c r="H22" s="94" t="n">
        <v>25.5</v>
      </c>
    </row>
    <row r="23" customFormat="false" ht="19" hidden="false" customHeight="true" outlineLevel="0" collapsed="false">
      <c r="A23" s="920" t="s">
        <v>1072</v>
      </c>
      <c r="B23" s="845" t="n">
        <v>3</v>
      </c>
      <c r="C23" s="845" t="n">
        <v>46614</v>
      </c>
      <c r="D23" s="845" t="n">
        <v>160</v>
      </c>
      <c r="E23" s="845" t="n">
        <v>395</v>
      </c>
      <c r="F23" s="845" t="n">
        <v>8117</v>
      </c>
      <c r="G23" s="93" t="n">
        <v>50.7</v>
      </c>
      <c r="H23" s="94" t="n">
        <v>24.7</v>
      </c>
    </row>
    <row r="24" customFormat="false" ht="19" hidden="false" customHeight="true" outlineLevel="0" collapsed="false">
      <c r="A24" s="920" t="s">
        <v>352</v>
      </c>
      <c r="B24" s="845" t="n">
        <v>1</v>
      </c>
      <c r="C24" s="845" t="n">
        <v>61313</v>
      </c>
      <c r="D24" s="845" t="n">
        <v>108</v>
      </c>
      <c r="E24" s="845" t="n">
        <v>314</v>
      </c>
      <c r="F24" s="845" t="n">
        <v>5639</v>
      </c>
      <c r="G24" s="93" t="n">
        <v>52.2</v>
      </c>
      <c r="H24" s="94" t="n">
        <v>31</v>
      </c>
    </row>
    <row r="25" s="37" customFormat="true" ht="22.75" hidden="false" customHeight="true" outlineLevel="0" collapsed="false">
      <c r="A25" s="943" t="s">
        <v>1095</v>
      </c>
      <c r="B25" s="917"/>
      <c r="C25" s="917"/>
      <c r="D25" s="917"/>
      <c r="E25" s="917"/>
      <c r="F25" s="917"/>
      <c r="G25" s="105"/>
      <c r="H25" s="106"/>
    </row>
    <row r="26" s="37" customFormat="true" ht="15.75" hidden="false" customHeight="true" outlineLevel="0" collapsed="false">
      <c r="A26" s="946" t="s">
        <v>1096</v>
      </c>
      <c r="B26" s="917"/>
      <c r="C26" s="917"/>
      <c r="D26" s="917"/>
      <c r="E26" s="917"/>
      <c r="F26" s="917"/>
      <c r="G26" s="105"/>
      <c r="H26" s="106"/>
    </row>
    <row r="27" customFormat="false" ht="21.65" hidden="false" customHeight="true" outlineLevel="0" collapsed="false">
      <c r="A27" s="951" t="s">
        <v>1097</v>
      </c>
      <c r="B27" s="845" t="n">
        <v>14092</v>
      </c>
      <c r="C27" s="845" t="n">
        <v>5498201</v>
      </c>
      <c r="D27" s="845" t="n">
        <v>14178</v>
      </c>
      <c r="E27" s="845" t="n">
        <v>67728</v>
      </c>
      <c r="F27" s="845" t="n">
        <v>1425174</v>
      </c>
      <c r="G27" s="93" t="n">
        <v>100.5</v>
      </c>
      <c r="H27" s="94" t="n">
        <v>50.9</v>
      </c>
    </row>
    <row r="28" customFormat="false" ht="14.25" hidden="false" customHeight="true" outlineLevel="0" collapsed="false">
      <c r="A28" s="844" t="s">
        <v>1098</v>
      </c>
      <c r="B28" s="1017"/>
      <c r="C28" s="1017"/>
      <c r="D28" s="1017"/>
      <c r="E28" s="1017"/>
      <c r="F28" s="1017"/>
      <c r="G28" s="1030"/>
      <c r="H28" s="94"/>
    </row>
    <row r="29" customFormat="false" ht="19" hidden="false" customHeight="true" outlineLevel="0" collapsed="false">
      <c r="A29" s="951" t="s">
        <v>1099</v>
      </c>
      <c r="B29" s="845" t="n">
        <v>45680</v>
      </c>
      <c r="C29" s="845" t="n">
        <v>32678831</v>
      </c>
      <c r="D29" s="845" t="n">
        <v>46333</v>
      </c>
      <c r="E29" s="845" t="n">
        <v>269438</v>
      </c>
      <c r="F29" s="845" t="n">
        <v>6921672</v>
      </c>
      <c r="G29" s="93" t="n">
        <v>149.4</v>
      </c>
      <c r="H29" s="94" t="n">
        <v>59.4</v>
      </c>
    </row>
    <row r="30" customFormat="false" ht="19" hidden="false" customHeight="true" outlineLevel="0" collapsed="false">
      <c r="A30" s="951" t="s">
        <v>1100</v>
      </c>
      <c r="B30" s="845" t="n">
        <v>5594</v>
      </c>
      <c r="C30" s="845" t="n">
        <v>7372880</v>
      </c>
      <c r="D30" s="845" t="n">
        <v>6835</v>
      </c>
      <c r="E30" s="845" t="n">
        <v>42288</v>
      </c>
      <c r="F30" s="845" t="n">
        <v>1476417</v>
      </c>
      <c r="G30" s="93" t="n">
        <v>216</v>
      </c>
      <c r="H30" s="94" t="n">
        <v>58</v>
      </c>
    </row>
    <row r="31" customFormat="false" ht="19" hidden="false" customHeight="true" outlineLevel="0" collapsed="false">
      <c r="A31" s="951" t="s">
        <v>1114</v>
      </c>
      <c r="B31" s="845" t="n">
        <v>113</v>
      </c>
      <c r="C31" s="845" t="n">
        <v>422836</v>
      </c>
      <c r="D31" s="845" t="n">
        <v>829</v>
      </c>
      <c r="E31" s="845" t="n">
        <v>2669</v>
      </c>
      <c r="F31" s="845" t="n">
        <v>84956</v>
      </c>
      <c r="G31" s="93" t="n">
        <v>102.5</v>
      </c>
      <c r="H31" s="94" t="n">
        <v>37.5</v>
      </c>
    </row>
    <row r="32" customFormat="false" ht="19" hidden="false" customHeight="true" outlineLevel="0" collapsed="false">
      <c r="A32" s="951" t="s">
        <v>1102</v>
      </c>
      <c r="B32" s="845" t="n">
        <v>79</v>
      </c>
      <c r="C32" s="845" t="n">
        <v>549326</v>
      </c>
      <c r="D32" s="845" t="n">
        <v>1804</v>
      </c>
      <c r="E32" s="845" t="n">
        <v>5049</v>
      </c>
      <c r="F32" s="845" t="n">
        <v>104443</v>
      </c>
      <c r="G32" s="93" t="n">
        <v>57.9</v>
      </c>
      <c r="H32" s="94" t="n">
        <v>27.6</v>
      </c>
    </row>
    <row r="33" customFormat="false" ht="19" hidden="false" customHeight="true" outlineLevel="0" collapsed="false">
      <c r="A33" s="951" t="s">
        <v>1103</v>
      </c>
      <c r="B33" s="845" t="n">
        <v>31</v>
      </c>
      <c r="C33" s="845" t="n">
        <v>367891</v>
      </c>
      <c r="D33" s="845" t="n">
        <v>1206</v>
      </c>
      <c r="E33" s="845" t="n">
        <v>3498</v>
      </c>
      <c r="F33" s="845" t="n">
        <v>68219</v>
      </c>
      <c r="G33" s="93" t="n">
        <v>56.6</v>
      </c>
      <c r="H33" s="94" t="n">
        <v>23.6</v>
      </c>
    </row>
    <row r="34" customFormat="false" ht="19" hidden="false" customHeight="true" outlineLevel="0" collapsed="false">
      <c r="A34" s="951" t="s">
        <v>1115</v>
      </c>
      <c r="B34" s="845" t="n">
        <v>25</v>
      </c>
      <c r="C34" s="845" t="n">
        <v>544422</v>
      </c>
      <c r="D34" s="845" t="n">
        <v>1710</v>
      </c>
      <c r="E34" s="845" t="n">
        <v>4728</v>
      </c>
      <c r="F34" s="845" t="n">
        <v>94051</v>
      </c>
      <c r="G34" s="93" t="n">
        <v>55</v>
      </c>
      <c r="H34" s="94" t="n">
        <v>24.2</v>
      </c>
    </row>
    <row r="35" customFormat="false" ht="15" hidden="false" customHeight="true" outlineLevel="0" collapsed="false">
      <c r="A35" s="844" t="s">
        <v>1046</v>
      </c>
      <c r="B35" s="1017"/>
      <c r="C35" s="1017"/>
      <c r="D35" s="1017"/>
      <c r="E35" s="1017"/>
      <c r="F35" s="1017"/>
      <c r="G35" s="1030"/>
      <c r="H35" s="94"/>
    </row>
    <row r="36" customFormat="false" ht="30" hidden="false" customHeight="true" outlineLevel="0" collapsed="false">
      <c r="A36" s="670" t="s">
        <v>1082</v>
      </c>
      <c r="B36" s="1017"/>
      <c r="C36" s="1017"/>
      <c r="D36" s="1017"/>
      <c r="E36" s="1017"/>
      <c r="F36" s="1017"/>
      <c r="G36" s="1030"/>
      <c r="H36" s="94"/>
    </row>
    <row r="37" customFormat="false" ht="15.65" hidden="false" customHeight="true" outlineLevel="0" collapsed="false">
      <c r="A37" s="954" t="s">
        <v>1083</v>
      </c>
      <c r="B37" s="1017"/>
      <c r="C37" s="1017"/>
      <c r="D37" s="1017"/>
      <c r="E37" s="1017"/>
      <c r="F37" s="1017"/>
      <c r="G37" s="1030"/>
      <c r="H37" s="94"/>
    </row>
    <row r="38" customFormat="false" ht="24.65" hidden="false" customHeight="true" outlineLevel="0" collapsed="false">
      <c r="A38" s="674" t="s">
        <v>1084</v>
      </c>
      <c r="B38" s="845" t="n">
        <v>65203</v>
      </c>
      <c r="C38" s="845" t="n">
        <v>47116860</v>
      </c>
      <c r="D38" s="845" t="n">
        <v>72184</v>
      </c>
      <c r="E38" s="845" t="n">
        <v>392668</v>
      </c>
      <c r="F38" s="845" t="n">
        <v>10114283</v>
      </c>
      <c r="G38" s="93" t="n">
        <v>140.1</v>
      </c>
      <c r="H38" s="94" t="n">
        <v>57.1</v>
      </c>
    </row>
    <row r="39" customFormat="false" ht="14.4" hidden="false" customHeight="true" outlineLevel="0" collapsed="false">
      <c r="A39" s="954" t="s">
        <v>1085</v>
      </c>
      <c r="B39" s="1017"/>
      <c r="C39" s="1017"/>
      <c r="D39" s="1017"/>
      <c r="E39" s="1017"/>
      <c r="F39" s="1017"/>
      <c r="G39" s="1030"/>
      <c r="H39" s="94"/>
    </row>
    <row r="40" customFormat="false" ht="24" hidden="false" customHeight="true" outlineLevel="0" collapsed="false">
      <c r="A40" s="674" t="s">
        <v>1090</v>
      </c>
      <c r="B40" s="845" t="n">
        <v>6</v>
      </c>
      <c r="C40" s="845" t="n">
        <v>132833</v>
      </c>
      <c r="D40" s="845" t="n">
        <v>304</v>
      </c>
      <c r="E40" s="845" t="n">
        <v>806</v>
      </c>
      <c r="F40" s="845" t="n">
        <v>17754</v>
      </c>
      <c r="G40" s="93" t="n">
        <v>58.4</v>
      </c>
      <c r="H40" s="94" t="n">
        <v>27.1</v>
      </c>
    </row>
    <row r="41" customFormat="false" ht="13.25" hidden="false" customHeight="true" outlineLevel="0" collapsed="false">
      <c r="A41" s="954" t="s">
        <v>1091</v>
      </c>
      <c r="B41" s="1017"/>
      <c r="C41" s="1017"/>
      <c r="D41" s="1017"/>
      <c r="E41" s="1017"/>
      <c r="F41" s="1017"/>
      <c r="G41" s="1030"/>
      <c r="H41" s="94"/>
    </row>
    <row r="42" customFormat="false" ht="24" hidden="false" customHeight="true" outlineLevel="0" collapsed="false">
      <c r="A42" s="674" t="s">
        <v>1092</v>
      </c>
      <c r="B42" s="845" t="n">
        <v>405</v>
      </c>
      <c r="C42" s="845" t="n">
        <v>184694</v>
      </c>
      <c r="D42" s="845" t="n">
        <v>407</v>
      </c>
      <c r="E42" s="845" t="n">
        <v>1924</v>
      </c>
      <c r="F42" s="845" t="n">
        <v>42895</v>
      </c>
      <c r="G42" s="93" t="n">
        <v>105.4</v>
      </c>
      <c r="H42" s="94" t="n">
        <v>46.5</v>
      </c>
    </row>
    <row r="43" customFormat="false" ht="14.4" hidden="false" customHeight="true" outlineLevel="0" collapsed="false">
      <c r="A43" s="954" t="s">
        <v>1093</v>
      </c>
      <c r="B43" s="1017"/>
      <c r="C43" s="1017"/>
      <c r="D43" s="1017"/>
      <c r="E43" s="1017"/>
      <c r="F43" s="1017"/>
      <c r="G43" s="1030"/>
      <c r="H43" s="94"/>
    </row>
    <row r="44" s="4" customFormat="true" ht="48.65" hidden="false" customHeight="true" outlineLevel="0" collapsed="false">
      <c r="A44" s="931" t="s">
        <v>1105</v>
      </c>
      <c r="B44" s="931"/>
      <c r="C44" s="931"/>
      <c r="D44" s="931"/>
      <c r="E44" s="931"/>
      <c r="F44" s="931"/>
      <c r="G44" s="931"/>
      <c r="H44" s="931"/>
    </row>
    <row r="45" customFormat="false" ht="46.5" hidden="false" customHeight="true" outlineLevel="0" collapsed="false">
      <c r="A45" s="821" t="s">
        <v>1076</v>
      </c>
      <c r="B45" s="821"/>
      <c r="C45" s="821"/>
      <c r="D45" s="821"/>
      <c r="E45" s="821"/>
      <c r="F45" s="821"/>
      <c r="G45" s="821"/>
      <c r="H45" s="821"/>
    </row>
    <row r="46" customFormat="false" ht="14" hidden="false" customHeight="false" outlineLevel="0" collapsed="false">
      <c r="B46" s="1031"/>
      <c r="C46" s="1031"/>
      <c r="D46" s="1031"/>
      <c r="E46" s="1031"/>
      <c r="F46" s="1031"/>
    </row>
  </sheetData>
  <mergeCells count="10">
    <mergeCell ref="A8:A11"/>
    <mergeCell ref="B8:C9"/>
    <mergeCell ref="D8:D11"/>
    <mergeCell ref="E8:E11"/>
    <mergeCell ref="F8:G10"/>
    <mergeCell ref="H8:H11"/>
    <mergeCell ref="B10:B11"/>
    <mergeCell ref="C10:C11"/>
    <mergeCell ref="A44:H44"/>
    <mergeCell ref="A45:H45"/>
  </mergeCells>
  <printOptions headings="false" gridLines="false" gridLinesSet="true" horizontalCentered="false" verticalCentered="false"/>
  <pageMargins left="0.196527777777778" right="0.1965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47.08"/>
    <col collapsed="false" customWidth="true" hidden="false" outlineLevel="0" max="2" min="2" style="137" width="46.17"/>
  </cols>
  <sheetData>
    <row r="1" customFormat="false" ht="13" hidden="false" customHeight="false" outlineLevel="0" collapsed="false">
      <c r="A1" s="138"/>
    </row>
    <row r="3" customFormat="false" ht="16" hidden="false" customHeight="true" outlineLevel="0" collapsed="false">
      <c r="A3" s="139" t="s">
        <v>264</v>
      </c>
      <c r="B3" s="139"/>
    </row>
    <row r="4" s="140" customFormat="true" ht="16" hidden="false" customHeight="true" outlineLevel="0" collapsed="false">
      <c r="A4" s="139" t="s">
        <v>265</v>
      </c>
      <c r="B4" s="139"/>
    </row>
    <row r="5" s="142" customFormat="true" ht="16" hidden="false" customHeight="true" outlineLevel="0" collapsed="false">
      <c r="A5" s="141" t="s">
        <v>266</v>
      </c>
      <c r="B5" s="141"/>
    </row>
    <row r="6" s="140" customFormat="true" ht="18.5" hidden="false" customHeight="true" outlineLevel="0" collapsed="false">
      <c r="A6" s="143" t="s">
        <v>267</v>
      </c>
      <c r="B6" s="143"/>
    </row>
    <row r="7" customFormat="false" ht="18.5" hidden="false" customHeight="true" outlineLevel="0" collapsed="false">
      <c r="A7" s="144" t="s">
        <v>268</v>
      </c>
      <c r="B7" s="144"/>
    </row>
    <row r="8" customFormat="false" ht="7.5" hidden="false" customHeight="true" outlineLevel="0" collapsed="false">
      <c r="A8" s="145"/>
      <c r="B8" s="145"/>
    </row>
    <row r="9" customFormat="false" ht="72.75" hidden="false" customHeight="true" outlineLevel="0" collapsed="false">
      <c r="A9" s="146" t="s">
        <v>269</v>
      </c>
      <c r="B9" s="147" t="s">
        <v>270</v>
      </c>
    </row>
    <row r="10" s="150" customFormat="true" ht="29" hidden="false" customHeight="true" outlineLevel="0" collapsed="false">
      <c r="A10" s="148" t="s">
        <v>271</v>
      </c>
      <c r="B10" s="149" t="n">
        <f aca="false">SUM(B12:B27)</f>
        <v>158008.7</v>
      </c>
    </row>
    <row r="11" customFormat="false" ht="27" hidden="false" customHeight="true" outlineLevel="0" collapsed="false">
      <c r="A11" s="151" t="s">
        <v>272</v>
      </c>
      <c r="B11" s="152"/>
    </row>
    <row r="12" s="150" customFormat="true" ht="26" hidden="false" customHeight="true" outlineLevel="0" collapsed="false">
      <c r="A12" s="153" t="s">
        <v>273</v>
      </c>
      <c r="B12" s="154" t="n">
        <v>14771.1</v>
      </c>
    </row>
    <row r="13" s="150" customFormat="true" ht="26" hidden="false" customHeight="true" outlineLevel="0" collapsed="false">
      <c r="A13" s="153" t="s">
        <v>274</v>
      </c>
      <c r="B13" s="154" t="n">
        <v>6900.9</v>
      </c>
    </row>
    <row r="14" s="150" customFormat="true" ht="26" hidden="false" customHeight="true" outlineLevel="0" collapsed="false">
      <c r="A14" s="153" t="s">
        <v>275</v>
      </c>
      <c r="B14" s="154" t="n">
        <v>5454.1</v>
      </c>
    </row>
    <row r="15" s="150" customFormat="true" ht="26" hidden="false" customHeight="true" outlineLevel="0" collapsed="false">
      <c r="A15" s="153" t="s">
        <v>276</v>
      </c>
      <c r="B15" s="154" t="n">
        <v>3281.2</v>
      </c>
    </row>
    <row r="16" s="150" customFormat="true" ht="26" hidden="false" customHeight="true" outlineLevel="0" collapsed="false">
      <c r="A16" s="153" t="s">
        <v>277</v>
      </c>
      <c r="B16" s="154" t="n">
        <v>7782.8</v>
      </c>
    </row>
    <row r="17" s="150" customFormat="true" ht="26" hidden="false" customHeight="true" outlineLevel="0" collapsed="false">
      <c r="A17" s="153" t="s">
        <v>278</v>
      </c>
      <c r="B17" s="154" t="n">
        <v>13156.3</v>
      </c>
    </row>
    <row r="18" s="150" customFormat="true" ht="26" hidden="false" customHeight="true" outlineLevel="0" collapsed="false">
      <c r="A18" s="153" t="s">
        <v>279</v>
      </c>
      <c r="B18" s="154" t="n">
        <v>32885.6</v>
      </c>
    </row>
    <row r="19" s="150" customFormat="true" ht="26" hidden="false" customHeight="true" outlineLevel="0" collapsed="false">
      <c r="A19" s="153" t="s">
        <v>280</v>
      </c>
      <c r="B19" s="154" t="n">
        <v>3330.9</v>
      </c>
    </row>
    <row r="20" s="150" customFormat="true" ht="26" hidden="false" customHeight="true" outlineLevel="0" collapsed="false">
      <c r="A20" s="153" t="s">
        <v>281</v>
      </c>
      <c r="B20" s="154" t="n">
        <v>6056.6</v>
      </c>
    </row>
    <row r="21" s="150" customFormat="true" ht="26" hidden="false" customHeight="true" outlineLevel="0" collapsed="false">
      <c r="A21" s="153" t="s">
        <v>282</v>
      </c>
      <c r="B21" s="154" t="n">
        <v>3240.7</v>
      </c>
    </row>
    <row r="22" s="150" customFormat="true" ht="26" hidden="false" customHeight="true" outlineLevel="0" collapsed="false">
      <c r="A22" s="153" t="s">
        <v>283</v>
      </c>
      <c r="B22" s="154" t="n">
        <v>12021.3</v>
      </c>
    </row>
    <row r="23" s="150" customFormat="true" ht="26" hidden="false" customHeight="true" outlineLevel="0" collapsed="false">
      <c r="A23" s="153" t="s">
        <v>284</v>
      </c>
      <c r="B23" s="154" t="n">
        <v>18638.9</v>
      </c>
    </row>
    <row r="24" s="150" customFormat="true" ht="26" hidden="false" customHeight="true" outlineLevel="0" collapsed="false">
      <c r="A24" s="153" t="s">
        <v>285</v>
      </c>
      <c r="B24" s="154" t="n">
        <v>3892.7</v>
      </c>
    </row>
    <row r="25" s="150" customFormat="true" ht="26" hidden="false" customHeight="true" outlineLevel="0" collapsed="false">
      <c r="A25" s="153" t="s">
        <v>286</v>
      </c>
      <c r="B25" s="154" t="n">
        <v>4616.1</v>
      </c>
    </row>
    <row r="26" s="150" customFormat="true" ht="26" hidden="false" customHeight="true" outlineLevel="0" collapsed="false">
      <c r="A26" s="153" t="s">
        <v>287</v>
      </c>
      <c r="B26" s="154" t="n">
        <v>15845.6</v>
      </c>
    </row>
    <row r="27" s="150" customFormat="true" ht="26" hidden="false" customHeight="true" outlineLevel="0" collapsed="false">
      <c r="A27" s="155" t="s">
        <v>288</v>
      </c>
      <c r="B27" s="154" t="n">
        <v>6133.9</v>
      </c>
    </row>
    <row r="28" customFormat="false" ht="12.5" hidden="false" customHeight="false" outlineLevel="0" collapsed="false">
      <c r="B28" s="156"/>
    </row>
    <row r="29" s="158" customFormat="true" ht="15.5" hidden="false" customHeight="true" outlineLevel="0" collapsed="false">
      <c r="A29" s="157" t="s">
        <v>289</v>
      </c>
      <c r="B29" s="157"/>
    </row>
    <row r="30" s="158" customFormat="true" ht="15.5" hidden="false" customHeight="true" outlineLevel="0" collapsed="false">
      <c r="A30" s="159" t="s">
        <v>290</v>
      </c>
      <c r="B30" s="159"/>
    </row>
  </sheetData>
  <mergeCells count="7">
    <mergeCell ref="A3:B3"/>
    <mergeCell ref="A4:B4"/>
    <mergeCell ref="A5:B5"/>
    <mergeCell ref="A6:B6"/>
    <mergeCell ref="A7:B7"/>
    <mergeCell ref="A29:B29"/>
    <mergeCell ref="A30:B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D28"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741" width="22.62"/>
    <col collapsed="false" customWidth="true" hidden="false" outlineLevel="0" max="2" min="2" style="741" width="3.08"/>
    <col collapsed="false" customWidth="true" hidden="false" outlineLevel="0" max="7" min="3" style="741" width="12.62"/>
    <col collapsed="false" customWidth="false" hidden="false" outlineLevel="0" max="10" min="8" style="741" width="9.08"/>
    <col collapsed="false" customWidth="true" hidden="false" outlineLevel="0" max="11" min="11" style="1032" width="10.08"/>
    <col collapsed="false" customWidth="false" hidden="false" outlineLevel="0" max="257" min="12" style="741" width="9.08"/>
  </cols>
  <sheetData>
    <row r="1" customFormat="false" ht="13" hidden="false" customHeight="false" outlineLevel="0" collapsed="false">
      <c r="A1" s="102"/>
      <c r="G1" s="741" t="n">
        <v>97</v>
      </c>
    </row>
    <row r="3" customFormat="false" ht="18" hidden="false" customHeight="true" outlineLevel="0" collapsed="false">
      <c r="A3" s="1033" t="s">
        <v>1116</v>
      </c>
      <c r="B3" s="78"/>
      <c r="C3" s="78"/>
      <c r="D3" s="78"/>
      <c r="E3" s="78"/>
      <c r="F3" s="78"/>
      <c r="G3" s="78"/>
    </row>
    <row r="4" customFormat="false" ht="15" hidden="false" customHeight="true" outlineLevel="0" collapsed="false">
      <c r="A4" s="1033" t="s">
        <v>1117</v>
      </c>
      <c r="B4" s="78"/>
      <c r="C4" s="78"/>
      <c r="D4" s="78"/>
      <c r="E4" s="78"/>
      <c r="F4" s="78"/>
      <c r="G4" s="78"/>
    </row>
    <row r="5" customFormat="false" ht="15.75" hidden="false" customHeight="true" outlineLevel="0" collapsed="false">
      <c r="A5" s="109" t="s">
        <v>1118</v>
      </c>
      <c r="B5" s="78"/>
      <c r="C5" s="78"/>
      <c r="D5" s="78"/>
      <c r="E5" s="78"/>
      <c r="F5" s="78"/>
      <c r="G5" s="78"/>
    </row>
    <row r="6" customFormat="false" ht="19.5" hidden="false" customHeight="true" outlineLevel="0" collapsed="false">
      <c r="A6" s="1034" t="s">
        <v>1119</v>
      </c>
      <c r="B6" s="78"/>
      <c r="C6" s="78"/>
      <c r="D6" s="1035"/>
      <c r="E6" s="1035"/>
      <c r="F6" s="1035"/>
      <c r="G6" s="1035"/>
    </row>
    <row r="7" customFormat="false" ht="18" hidden="false" customHeight="true" outlineLevel="0" collapsed="false">
      <c r="A7" s="1036" t="s">
        <v>293</v>
      </c>
      <c r="B7" s="1037"/>
      <c r="C7" s="866" t="s">
        <v>1120</v>
      </c>
      <c r="D7" s="1038" t="s">
        <v>1121</v>
      </c>
      <c r="E7" s="1038"/>
      <c r="F7" s="1038"/>
      <c r="G7" s="1038"/>
      <c r="H7" s="1038"/>
      <c r="I7" s="1038"/>
      <c r="J7" s="1038"/>
      <c r="K7" s="1038"/>
      <c r="L7" s="1038"/>
      <c r="M7" s="1038"/>
    </row>
    <row r="8" customFormat="false" ht="14" hidden="false" customHeight="false" outlineLevel="0" collapsed="false">
      <c r="A8" s="1039" t="s">
        <v>294</v>
      </c>
      <c r="B8" s="1040"/>
      <c r="C8" s="866"/>
      <c r="D8" s="1038"/>
      <c r="E8" s="1038"/>
      <c r="F8" s="1038"/>
      <c r="G8" s="1038"/>
      <c r="H8" s="1038"/>
      <c r="I8" s="1038"/>
      <c r="J8" s="1038"/>
      <c r="K8" s="1038"/>
      <c r="L8" s="1038"/>
      <c r="M8" s="1038"/>
    </row>
    <row r="9" customFormat="false" ht="15" hidden="false" customHeight="true" outlineLevel="0" collapsed="false">
      <c r="A9" s="1041" t="s">
        <v>1122</v>
      </c>
      <c r="B9" s="1042"/>
      <c r="C9" s="866"/>
      <c r="D9" s="1038"/>
      <c r="E9" s="1038"/>
      <c r="F9" s="1038"/>
      <c r="G9" s="1038"/>
      <c r="H9" s="1038"/>
      <c r="I9" s="1038"/>
      <c r="J9" s="1038"/>
      <c r="K9" s="1038"/>
      <c r="L9" s="1038"/>
      <c r="M9" s="1038"/>
    </row>
    <row r="10" customFormat="false" ht="13.65" hidden="false" customHeight="true" outlineLevel="0" collapsed="false">
      <c r="A10" s="1041" t="s">
        <v>1123</v>
      </c>
      <c r="B10" s="1042"/>
      <c r="C10" s="866"/>
      <c r="D10" s="1043" t="s">
        <v>1124</v>
      </c>
      <c r="E10" s="1044" t="s">
        <v>1125</v>
      </c>
      <c r="F10" s="1044" t="s">
        <v>1126</v>
      </c>
      <c r="G10" s="1045" t="s">
        <v>1127</v>
      </c>
      <c r="H10" s="1044" t="s">
        <v>1128</v>
      </c>
      <c r="I10" s="1044" t="s">
        <v>1129</v>
      </c>
      <c r="J10" s="1044" t="s">
        <v>1130</v>
      </c>
      <c r="K10" s="1044" t="s">
        <v>1131</v>
      </c>
      <c r="L10" s="1044" t="s">
        <v>1132</v>
      </c>
      <c r="M10" s="750" t="s">
        <v>1133</v>
      </c>
    </row>
    <row r="11" customFormat="false" ht="14.25" hidden="false" customHeight="true" outlineLevel="0" collapsed="false">
      <c r="A11" s="1041" t="s">
        <v>1134</v>
      </c>
      <c r="B11" s="1042"/>
      <c r="C11" s="866"/>
      <c r="D11" s="1043"/>
      <c r="E11" s="1043"/>
      <c r="F11" s="1043"/>
      <c r="G11" s="1045"/>
      <c r="H11" s="1044"/>
      <c r="I11" s="1044"/>
      <c r="J11" s="1044"/>
      <c r="K11" s="1044"/>
      <c r="L11" s="1044"/>
      <c r="M11" s="750"/>
    </row>
    <row r="12" customFormat="false" ht="21" hidden="false" customHeight="true" outlineLevel="0" collapsed="false">
      <c r="A12" s="1046" t="s">
        <v>1135</v>
      </c>
      <c r="B12" s="1047"/>
      <c r="C12" s="866"/>
      <c r="D12" s="1043"/>
      <c r="E12" s="1043"/>
      <c r="F12" s="1043"/>
      <c r="G12" s="1045"/>
      <c r="H12" s="1044"/>
      <c r="I12" s="1044"/>
      <c r="J12" s="1044"/>
      <c r="K12" s="1044"/>
      <c r="L12" s="1044"/>
      <c r="M12" s="750"/>
    </row>
    <row r="13" customFormat="false" ht="33" hidden="false" customHeight="true" outlineLevel="0" collapsed="false">
      <c r="A13" s="1048" t="s">
        <v>1136</v>
      </c>
      <c r="B13" s="123" t="s">
        <v>238</v>
      </c>
      <c r="C13" s="986" t="n">
        <v>5585</v>
      </c>
      <c r="D13" s="986" t="n">
        <v>38</v>
      </c>
      <c r="E13" s="986" t="n">
        <v>847</v>
      </c>
      <c r="F13" s="986" t="n">
        <v>1570</v>
      </c>
      <c r="G13" s="1049" t="n">
        <v>1277</v>
      </c>
      <c r="H13" s="986" t="n">
        <v>586</v>
      </c>
      <c r="I13" s="986" t="n">
        <v>478</v>
      </c>
      <c r="J13" s="986" t="n">
        <v>411</v>
      </c>
      <c r="K13" s="986" t="n">
        <v>219</v>
      </c>
      <c r="L13" s="986" t="n">
        <v>72</v>
      </c>
      <c r="M13" s="1050" t="n">
        <v>87</v>
      </c>
    </row>
    <row r="14" customFormat="false" ht="14" hidden="false" customHeight="false" outlineLevel="0" collapsed="false">
      <c r="A14" s="1051" t="s">
        <v>938</v>
      </c>
      <c r="B14" s="123" t="s">
        <v>240</v>
      </c>
      <c r="C14" s="756" t="n">
        <v>20441308</v>
      </c>
      <c r="D14" s="756" t="n">
        <v>60544</v>
      </c>
      <c r="E14" s="756" t="n">
        <v>1262444</v>
      </c>
      <c r="F14" s="756" t="n">
        <v>5235333</v>
      </c>
      <c r="G14" s="1049" t="n">
        <v>6254867</v>
      </c>
      <c r="H14" s="756" t="n">
        <v>3433857</v>
      </c>
      <c r="I14" s="756" t="n">
        <v>2165874</v>
      </c>
      <c r="J14" s="756" t="n">
        <v>1154874</v>
      </c>
      <c r="K14" s="756" t="n">
        <v>355297</v>
      </c>
      <c r="L14" s="756" t="n">
        <v>196580</v>
      </c>
      <c r="M14" s="757" t="n">
        <v>321638</v>
      </c>
    </row>
    <row r="15" customFormat="false" ht="21.75" hidden="false" customHeight="true" outlineLevel="0" collapsed="false">
      <c r="A15" s="1052" t="s">
        <v>1137</v>
      </c>
      <c r="B15" s="1053"/>
      <c r="C15" s="767"/>
      <c r="D15" s="767"/>
      <c r="E15" s="767"/>
      <c r="F15" s="767"/>
      <c r="G15" s="1054"/>
      <c r="H15" s="767"/>
      <c r="I15" s="767"/>
      <c r="J15" s="767"/>
      <c r="K15" s="767"/>
      <c r="L15" s="767"/>
      <c r="M15" s="768"/>
    </row>
    <row r="16" customFormat="false" ht="18" hidden="false" customHeight="true" outlineLevel="0" collapsed="false">
      <c r="A16" s="1055" t="s">
        <v>1138</v>
      </c>
      <c r="B16" s="1053"/>
      <c r="C16" s="885"/>
      <c r="D16" s="767"/>
      <c r="E16" s="767"/>
      <c r="F16" s="767"/>
      <c r="G16" s="1054"/>
      <c r="H16" s="767"/>
      <c r="I16" s="767"/>
      <c r="J16" s="767"/>
      <c r="K16" s="767"/>
      <c r="L16" s="767"/>
      <c r="M16" s="768"/>
    </row>
    <row r="17" customFormat="false" ht="17.15" hidden="false" customHeight="true" outlineLevel="0" collapsed="false">
      <c r="A17" s="1056" t="s">
        <v>1139</v>
      </c>
      <c r="B17" s="118" t="s">
        <v>238</v>
      </c>
      <c r="C17" s="767" t="n">
        <v>1408</v>
      </c>
      <c r="D17" s="767" t="n">
        <v>7</v>
      </c>
      <c r="E17" s="767" t="n">
        <v>373</v>
      </c>
      <c r="F17" s="767" t="n">
        <v>339</v>
      </c>
      <c r="G17" s="1054" t="n">
        <v>261</v>
      </c>
      <c r="H17" s="767" t="n">
        <v>109</v>
      </c>
      <c r="I17" s="767" t="n">
        <v>69</v>
      </c>
      <c r="J17" s="767" t="n">
        <v>134</v>
      </c>
      <c r="K17" s="767" t="n">
        <v>88</v>
      </c>
      <c r="L17" s="767" t="n">
        <v>16</v>
      </c>
      <c r="M17" s="768" t="n">
        <v>12</v>
      </c>
    </row>
    <row r="18" customFormat="false" ht="17.15" hidden="false" customHeight="true" outlineLevel="0" collapsed="false">
      <c r="A18" s="1057" t="s">
        <v>1098</v>
      </c>
      <c r="B18" s="118" t="s">
        <v>240</v>
      </c>
      <c r="C18" s="767" t="n">
        <v>527706</v>
      </c>
      <c r="D18" s="767" t="n">
        <v>1995</v>
      </c>
      <c r="E18" s="767" t="n">
        <v>134004</v>
      </c>
      <c r="F18" s="767" t="n">
        <v>122639</v>
      </c>
      <c r="G18" s="1054" t="n">
        <v>100146</v>
      </c>
      <c r="H18" s="767" t="n">
        <v>43728</v>
      </c>
      <c r="I18" s="767" t="n">
        <v>28028</v>
      </c>
      <c r="J18" s="767" t="n">
        <v>53817</v>
      </c>
      <c r="K18" s="767" t="n">
        <v>31034</v>
      </c>
      <c r="L18" s="767" t="n">
        <v>6749</v>
      </c>
      <c r="M18" s="768" t="n">
        <v>5566</v>
      </c>
    </row>
    <row r="19" customFormat="false" ht="24" hidden="false" customHeight="true" outlineLevel="0" collapsed="false">
      <c r="A19" s="1056" t="s">
        <v>1140</v>
      </c>
      <c r="B19" s="118" t="s">
        <v>238</v>
      </c>
      <c r="C19" s="767" t="n">
        <v>2367</v>
      </c>
      <c r="D19" s="767" t="n">
        <v>18</v>
      </c>
      <c r="E19" s="767" t="n">
        <v>299</v>
      </c>
      <c r="F19" s="767" t="n">
        <v>658</v>
      </c>
      <c r="G19" s="1054" t="n">
        <v>557</v>
      </c>
      <c r="H19" s="767" t="n">
        <v>244</v>
      </c>
      <c r="I19" s="767" t="n">
        <v>244</v>
      </c>
      <c r="J19" s="767" t="n">
        <v>170</v>
      </c>
      <c r="K19" s="767" t="n">
        <v>81</v>
      </c>
      <c r="L19" s="767" t="n">
        <v>39</v>
      </c>
      <c r="M19" s="768" t="n">
        <v>57</v>
      </c>
    </row>
    <row r="20" customFormat="false" ht="17.15" hidden="false" customHeight="true" outlineLevel="0" collapsed="false">
      <c r="A20" s="744"/>
      <c r="B20" s="118" t="s">
        <v>240</v>
      </c>
      <c r="C20" s="767" t="n">
        <v>1632537</v>
      </c>
      <c r="D20" s="767" t="n">
        <v>12316</v>
      </c>
      <c r="E20" s="767" t="n">
        <v>198225</v>
      </c>
      <c r="F20" s="767" t="n">
        <v>459446</v>
      </c>
      <c r="G20" s="1054" t="n">
        <v>395304</v>
      </c>
      <c r="H20" s="767" t="n">
        <v>164076</v>
      </c>
      <c r="I20" s="767" t="n">
        <v>164279</v>
      </c>
      <c r="J20" s="767" t="n">
        <v>121038</v>
      </c>
      <c r="K20" s="767" t="n">
        <v>52913</v>
      </c>
      <c r="L20" s="767" t="n">
        <v>25753</v>
      </c>
      <c r="M20" s="768" t="n">
        <v>39187</v>
      </c>
    </row>
    <row r="21" customFormat="false" ht="24" hidden="false" customHeight="true" outlineLevel="0" collapsed="false">
      <c r="A21" s="1056" t="s">
        <v>1141</v>
      </c>
      <c r="B21" s="118" t="s">
        <v>238</v>
      </c>
      <c r="C21" s="767" t="n">
        <v>253</v>
      </c>
      <c r="D21" s="767" t="n">
        <v>4</v>
      </c>
      <c r="E21" s="767" t="n">
        <v>34</v>
      </c>
      <c r="F21" s="767" t="n">
        <v>56</v>
      </c>
      <c r="G21" s="1054" t="n">
        <v>43</v>
      </c>
      <c r="H21" s="767" t="n">
        <v>22</v>
      </c>
      <c r="I21" s="767" t="n">
        <v>28</v>
      </c>
      <c r="J21" s="767" t="n">
        <v>34</v>
      </c>
      <c r="K21" s="767" t="n">
        <v>24</v>
      </c>
      <c r="L21" s="767" t="n">
        <v>3</v>
      </c>
      <c r="M21" s="768" t="n">
        <v>5</v>
      </c>
    </row>
    <row r="22" customFormat="false" ht="17.15" hidden="false" customHeight="true" outlineLevel="0" collapsed="false">
      <c r="A22" s="744"/>
      <c r="B22" s="118" t="s">
        <v>240</v>
      </c>
      <c r="C22" s="767" t="n">
        <v>304341</v>
      </c>
      <c r="D22" s="767" t="n">
        <v>4806</v>
      </c>
      <c r="E22" s="767" t="n">
        <v>41915</v>
      </c>
      <c r="F22" s="767" t="n">
        <v>66473</v>
      </c>
      <c r="G22" s="1054" t="n">
        <v>50276</v>
      </c>
      <c r="H22" s="767" t="n">
        <v>28771</v>
      </c>
      <c r="I22" s="767" t="n">
        <v>33838</v>
      </c>
      <c r="J22" s="767" t="n">
        <v>38760</v>
      </c>
      <c r="K22" s="767" t="n">
        <v>30017</v>
      </c>
      <c r="L22" s="767" t="n">
        <v>3961</v>
      </c>
      <c r="M22" s="768" t="n">
        <v>5524</v>
      </c>
    </row>
    <row r="23" customFormat="false" ht="24" hidden="false" customHeight="true" outlineLevel="0" collapsed="false">
      <c r="A23" s="1056" t="s">
        <v>1142</v>
      </c>
      <c r="B23" s="118" t="s">
        <v>238</v>
      </c>
      <c r="C23" s="767" t="n">
        <v>154</v>
      </c>
      <c r="D23" s="767" t="n">
        <v>4</v>
      </c>
      <c r="E23" s="767" t="n">
        <v>30</v>
      </c>
      <c r="F23" s="767" t="n">
        <v>56</v>
      </c>
      <c r="G23" s="1054" t="n">
        <v>14</v>
      </c>
      <c r="H23" s="767" t="n">
        <v>13</v>
      </c>
      <c r="I23" s="767" t="n">
        <v>21</v>
      </c>
      <c r="J23" s="767" t="n">
        <v>2</v>
      </c>
      <c r="K23" s="767" t="n">
        <v>9</v>
      </c>
      <c r="L23" s="767" t="n">
        <v>2</v>
      </c>
      <c r="M23" s="768" t="n">
        <v>3</v>
      </c>
    </row>
    <row r="24" customFormat="false" ht="17.15" hidden="false" customHeight="true" outlineLevel="0" collapsed="false">
      <c r="A24" s="744"/>
      <c r="B24" s="118" t="s">
        <v>240</v>
      </c>
      <c r="C24" s="767" t="n">
        <v>270803</v>
      </c>
      <c r="D24" s="767" t="n">
        <v>6607</v>
      </c>
      <c r="E24" s="767" t="n">
        <v>49885</v>
      </c>
      <c r="F24" s="767" t="n">
        <v>103364</v>
      </c>
      <c r="G24" s="1054" t="n">
        <v>25083</v>
      </c>
      <c r="H24" s="767" t="n">
        <v>22043</v>
      </c>
      <c r="I24" s="767" t="n">
        <v>36149</v>
      </c>
      <c r="J24" s="767" t="n">
        <v>3699</v>
      </c>
      <c r="K24" s="767" t="n">
        <v>15124</v>
      </c>
      <c r="L24" s="767" t="n">
        <v>3394</v>
      </c>
      <c r="M24" s="768" t="n">
        <v>5455</v>
      </c>
    </row>
    <row r="25" customFormat="false" ht="24" hidden="false" customHeight="true" outlineLevel="0" collapsed="false">
      <c r="A25" s="1056" t="s">
        <v>1143</v>
      </c>
      <c r="B25" s="118" t="s">
        <v>238</v>
      </c>
      <c r="C25" s="767" t="n">
        <v>172</v>
      </c>
      <c r="D25" s="767" t="n">
        <v>1</v>
      </c>
      <c r="E25" s="767" t="n">
        <v>25</v>
      </c>
      <c r="F25" s="767" t="n">
        <v>60</v>
      </c>
      <c r="G25" s="1054" t="n">
        <v>52</v>
      </c>
      <c r="H25" s="767" t="n">
        <v>6</v>
      </c>
      <c r="I25" s="767" t="n">
        <v>17</v>
      </c>
      <c r="J25" s="767" t="n">
        <v>3</v>
      </c>
      <c r="K25" s="767" t="n">
        <v>5</v>
      </c>
      <c r="L25" s="767" t="n">
        <v>1</v>
      </c>
      <c r="M25" s="768" t="n">
        <v>2</v>
      </c>
    </row>
    <row r="26" customFormat="false" ht="17.15" hidden="false" customHeight="true" outlineLevel="0" collapsed="false">
      <c r="A26" s="744"/>
      <c r="B26" s="118" t="s">
        <v>240</v>
      </c>
      <c r="C26" s="767" t="n">
        <v>422904</v>
      </c>
      <c r="D26" s="767" t="n">
        <v>2142</v>
      </c>
      <c r="E26" s="767" t="n">
        <v>57244</v>
      </c>
      <c r="F26" s="767" t="n">
        <v>154615</v>
      </c>
      <c r="G26" s="1054" t="n">
        <v>126909</v>
      </c>
      <c r="H26" s="767" t="n">
        <v>15518</v>
      </c>
      <c r="I26" s="767" t="n">
        <v>38620</v>
      </c>
      <c r="J26" s="767" t="n">
        <v>7359</v>
      </c>
      <c r="K26" s="767" t="n">
        <v>12143</v>
      </c>
      <c r="L26" s="767" t="n">
        <v>2932</v>
      </c>
      <c r="M26" s="768" t="n">
        <v>5422</v>
      </c>
    </row>
    <row r="27" customFormat="false" ht="24" hidden="false" customHeight="true" outlineLevel="0" collapsed="false">
      <c r="A27" s="1056" t="s">
        <v>1144</v>
      </c>
      <c r="B27" s="118" t="s">
        <v>238</v>
      </c>
      <c r="C27" s="767" t="n">
        <v>133</v>
      </c>
      <c r="D27" s="767" t="s">
        <v>772</v>
      </c>
      <c r="E27" s="767" t="n">
        <v>8</v>
      </c>
      <c r="F27" s="767" t="n">
        <v>50</v>
      </c>
      <c r="G27" s="1054" t="n">
        <v>31</v>
      </c>
      <c r="H27" s="767" t="n">
        <v>24</v>
      </c>
      <c r="I27" s="767" t="n">
        <v>8</v>
      </c>
      <c r="J27" s="767" t="n">
        <v>6</v>
      </c>
      <c r="K27" s="767" t="n">
        <v>1</v>
      </c>
      <c r="L27" s="767" t="n">
        <v>5</v>
      </c>
      <c r="M27" s="768" t="s">
        <v>772</v>
      </c>
    </row>
    <row r="28" customFormat="false" ht="17.15" hidden="false" customHeight="true" outlineLevel="0" collapsed="false">
      <c r="A28" s="744"/>
      <c r="B28" s="118" t="s">
        <v>240</v>
      </c>
      <c r="C28" s="767" t="n">
        <v>455495</v>
      </c>
      <c r="D28" s="767" t="s">
        <v>772</v>
      </c>
      <c r="E28" s="767" t="n">
        <v>28753</v>
      </c>
      <c r="F28" s="767" t="n">
        <v>168414</v>
      </c>
      <c r="G28" s="1054" t="n">
        <v>106987</v>
      </c>
      <c r="H28" s="767" t="n">
        <v>85374</v>
      </c>
      <c r="I28" s="767" t="n">
        <v>26943</v>
      </c>
      <c r="J28" s="767" t="n">
        <v>20511</v>
      </c>
      <c r="K28" s="767" t="n">
        <v>3025</v>
      </c>
      <c r="L28" s="767" t="n">
        <v>15488</v>
      </c>
      <c r="M28" s="768" t="s">
        <v>772</v>
      </c>
    </row>
    <row r="29" customFormat="false" ht="24" hidden="false" customHeight="true" outlineLevel="0" collapsed="false">
      <c r="A29" s="1056" t="s">
        <v>1145</v>
      </c>
      <c r="B29" s="118" t="s">
        <v>238</v>
      </c>
      <c r="C29" s="767" t="n">
        <v>131</v>
      </c>
      <c r="D29" s="767" t="s">
        <v>772</v>
      </c>
      <c r="E29" s="767" t="n">
        <v>18</v>
      </c>
      <c r="F29" s="767" t="n">
        <v>53</v>
      </c>
      <c r="G29" s="1054" t="n">
        <v>28</v>
      </c>
      <c r="H29" s="767" t="n">
        <v>15</v>
      </c>
      <c r="I29" s="767" t="n">
        <v>6</v>
      </c>
      <c r="J29" s="767" t="n">
        <v>9</v>
      </c>
      <c r="K29" s="767" t="s">
        <v>772</v>
      </c>
      <c r="L29" s="767" t="n">
        <v>1</v>
      </c>
      <c r="M29" s="768" t="n">
        <v>1</v>
      </c>
    </row>
    <row r="30" customFormat="false" ht="17.15" hidden="false" customHeight="true" outlineLevel="0" collapsed="false">
      <c r="A30" s="744"/>
      <c r="B30" s="118" t="s">
        <v>240</v>
      </c>
      <c r="C30" s="767" t="n">
        <v>580840</v>
      </c>
      <c r="D30" s="767" t="s">
        <v>772</v>
      </c>
      <c r="E30" s="767" t="n">
        <v>77827</v>
      </c>
      <c r="F30" s="767" t="n">
        <v>233399</v>
      </c>
      <c r="G30" s="1054" t="n">
        <v>125908</v>
      </c>
      <c r="H30" s="767" t="n">
        <v>67843</v>
      </c>
      <c r="I30" s="767" t="n">
        <v>27654</v>
      </c>
      <c r="J30" s="767" t="n">
        <v>40034</v>
      </c>
      <c r="K30" s="767" t="s">
        <v>772</v>
      </c>
      <c r="L30" s="767" t="n">
        <v>4118</v>
      </c>
      <c r="M30" s="768" t="n">
        <v>4057</v>
      </c>
    </row>
    <row r="31" customFormat="false" ht="24" hidden="false" customHeight="true" outlineLevel="0" collapsed="false">
      <c r="A31" s="1056" t="s">
        <v>1146</v>
      </c>
      <c r="B31" s="118" t="s">
        <v>238</v>
      </c>
      <c r="C31" s="767" t="n">
        <v>245</v>
      </c>
      <c r="D31" s="767" t="n">
        <v>1</v>
      </c>
      <c r="E31" s="767" t="n">
        <v>20</v>
      </c>
      <c r="F31" s="767" t="n">
        <v>85</v>
      </c>
      <c r="G31" s="1054" t="n">
        <v>58</v>
      </c>
      <c r="H31" s="767" t="n">
        <v>33</v>
      </c>
      <c r="I31" s="767" t="n">
        <v>25</v>
      </c>
      <c r="J31" s="767" t="n">
        <v>19</v>
      </c>
      <c r="K31" s="767" t="n">
        <v>2</v>
      </c>
      <c r="L31" s="767" t="n">
        <v>1</v>
      </c>
      <c r="M31" s="768" t="n">
        <v>1</v>
      </c>
    </row>
    <row r="32" customFormat="false" ht="17.15" hidden="false" customHeight="true" outlineLevel="0" collapsed="false">
      <c r="A32" s="744"/>
      <c r="B32" s="118" t="s">
        <v>240</v>
      </c>
      <c r="C32" s="767" t="n">
        <v>1513973</v>
      </c>
      <c r="D32" s="767" t="n">
        <v>6227</v>
      </c>
      <c r="E32" s="767" t="n">
        <v>123757</v>
      </c>
      <c r="F32" s="767" t="n">
        <v>524212</v>
      </c>
      <c r="G32" s="1054" t="n">
        <v>360712</v>
      </c>
      <c r="H32" s="767" t="n">
        <v>200458</v>
      </c>
      <c r="I32" s="767" t="n">
        <v>156858</v>
      </c>
      <c r="J32" s="767" t="n">
        <v>118102</v>
      </c>
      <c r="K32" s="767" t="n">
        <v>11698</v>
      </c>
      <c r="L32" s="767" t="n">
        <v>5849</v>
      </c>
      <c r="M32" s="768" t="n">
        <v>6100</v>
      </c>
    </row>
    <row r="33" customFormat="false" ht="24" hidden="false" customHeight="true" outlineLevel="0" collapsed="false">
      <c r="A33" s="1056" t="s">
        <v>1147</v>
      </c>
      <c r="B33" s="118" t="s">
        <v>238</v>
      </c>
      <c r="C33" s="767" t="n">
        <v>184</v>
      </c>
      <c r="D33" s="767" t="n">
        <v>3</v>
      </c>
      <c r="E33" s="767" t="n">
        <v>15</v>
      </c>
      <c r="F33" s="767" t="n">
        <v>61</v>
      </c>
      <c r="G33" s="1054" t="n">
        <v>60</v>
      </c>
      <c r="H33" s="767" t="n">
        <v>25</v>
      </c>
      <c r="I33" s="767" t="n">
        <v>7</v>
      </c>
      <c r="J33" s="767" t="n">
        <v>7</v>
      </c>
      <c r="K33" s="767" t="n">
        <v>4</v>
      </c>
      <c r="L33" s="767" t="n">
        <v>2</v>
      </c>
      <c r="M33" s="768" t="s">
        <v>772</v>
      </c>
    </row>
    <row r="34" customFormat="false" ht="17.15" hidden="false" customHeight="true" outlineLevel="0" collapsed="false">
      <c r="A34" s="744"/>
      <c r="B34" s="118" t="s">
        <v>240</v>
      </c>
      <c r="C34" s="767" t="n">
        <v>1575592</v>
      </c>
      <c r="D34" s="767" t="n">
        <v>26451</v>
      </c>
      <c r="E34" s="767" t="n">
        <v>130278</v>
      </c>
      <c r="F34" s="767" t="n">
        <v>523142</v>
      </c>
      <c r="G34" s="1054" t="n">
        <v>513538</v>
      </c>
      <c r="H34" s="767" t="n">
        <v>209549</v>
      </c>
      <c r="I34" s="767" t="n">
        <v>57690</v>
      </c>
      <c r="J34" s="767" t="n">
        <v>62604</v>
      </c>
      <c r="K34" s="767" t="n">
        <v>33969</v>
      </c>
      <c r="L34" s="767" t="n">
        <v>18371</v>
      </c>
      <c r="M34" s="768" t="s">
        <v>772</v>
      </c>
    </row>
    <row r="35" customFormat="false" ht="24" hidden="false" customHeight="true" outlineLevel="0" collapsed="false">
      <c r="A35" s="1056" t="s">
        <v>1148</v>
      </c>
      <c r="B35" s="118" t="s">
        <v>238</v>
      </c>
      <c r="C35" s="767" t="n">
        <v>200</v>
      </c>
      <c r="D35" s="767" t="s">
        <v>772</v>
      </c>
      <c r="E35" s="767" t="n">
        <v>15</v>
      </c>
      <c r="F35" s="767" t="n">
        <v>81</v>
      </c>
      <c r="G35" s="1054" t="n">
        <v>57</v>
      </c>
      <c r="H35" s="767" t="n">
        <v>23</v>
      </c>
      <c r="I35" s="767" t="n">
        <v>13</v>
      </c>
      <c r="J35" s="767" t="n">
        <v>10</v>
      </c>
      <c r="K35" s="767" t="s">
        <v>772</v>
      </c>
      <c r="L35" s="767" t="s">
        <v>772</v>
      </c>
      <c r="M35" s="768" t="n">
        <v>1</v>
      </c>
    </row>
    <row r="36" customFormat="false" ht="17.15" hidden="false" customHeight="true" outlineLevel="0" collapsed="false">
      <c r="A36" s="744"/>
      <c r="B36" s="118" t="s">
        <v>240</v>
      </c>
      <c r="C36" s="767" t="n">
        <v>2424891</v>
      </c>
      <c r="D36" s="767" t="s">
        <v>772</v>
      </c>
      <c r="E36" s="767" t="n">
        <v>170839</v>
      </c>
      <c r="F36" s="767" t="n">
        <v>981249</v>
      </c>
      <c r="G36" s="1054" t="n">
        <v>697295</v>
      </c>
      <c r="H36" s="767" t="n">
        <v>273432</v>
      </c>
      <c r="I36" s="767" t="n">
        <v>159007</v>
      </c>
      <c r="J36" s="767" t="n">
        <v>128129</v>
      </c>
      <c r="K36" s="767" t="s">
        <v>772</v>
      </c>
      <c r="L36" s="767" t="s">
        <v>772</v>
      </c>
      <c r="M36" s="768" t="n">
        <v>14940</v>
      </c>
    </row>
    <row r="37" customFormat="false" ht="24" hidden="false" customHeight="true" outlineLevel="0" collapsed="false">
      <c r="A37" s="1056" t="s">
        <v>1104</v>
      </c>
      <c r="B37" s="118" t="s">
        <v>238</v>
      </c>
      <c r="C37" s="767" t="n">
        <v>338</v>
      </c>
      <c r="D37" s="767" t="s">
        <v>772</v>
      </c>
      <c r="E37" s="767" t="n">
        <v>10</v>
      </c>
      <c r="F37" s="767" t="n">
        <v>71</v>
      </c>
      <c r="G37" s="1054" t="n">
        <v>116</v>
      </c>
      <c r="H37" s="767" t="n">
        <v>72</v>
      </c>
      <c r="I37" s="767" t="n">
        <v>40</v>
      </c>
      <c r="J37" s="767" t="n">
        <v>17</v>
      </c>
      <c r="K37" s="767" t="n">
        <v>5</v>
      </c>
      <c r="L37" s="767" t="n">
        <v>2</v>
      </c>
      <c r="M37" s="768" t="n">
        <v>5</v>
      </c>
    </row>
    <row r="38" customFormat="false" ht="17.15" hidden="false" customHeight="true" outlineLevel="0" collapsed="false">
      <c r="A38" s="1032" t="s">
        <v>1149</v>
      </c>
      <c r="B38" s="118" t="s">
        <v>240</v>
      </c>
      <c r="C38" s="767" t="n">
        <v>10732226</v>
      </c>
      <c r="D38" s="767" t="s">
        <v>772</v>
      </c>
      <c r="E38" s="767" t="n">
        <v>249717</v>
      </c>
      <c r="F38" s="767" t="n">
        <v>1898380</v>
      </c>
      <c r="G38" s="1054" t="n">
        <v>3752709</v>
      </c>
      <c r="H38" s="767" t="n">
        <v>2323065</v>
      </c>
      <c r="I38" s="767" t="n">
        <v>1436808</v>
      </c>
      <c r="J38" s="767" t="n">
        <v>560821</v>
      </c>
      <c r="K38" s="767" t="n">
        <v>165374</v>
      </c>
      <c r="L38" s="767" t="n">
        <v>109965</v>
      </c>
      <c r="M38" s="768" t="n">
        <v>235387</v>
      </c>
    </row>
    <row r="39" s="78" customFormat="true" ht="38" hidden="false" customHeight="true" outlineLevel="0" collapsed="false">
      <c r="A39" s="1058" t="s">
        <v>1150</v>
      </c>
      <c r="B39" s="1058"/>
      <c r="C39" s="1058"/>
      <c r="D39" s="1058"/>
      <c r="E39" s="1058"/>
      <c r="F39" s="1058"/>
      <c r="G39" s="1058"/>
      <c r="H39" s="1058"/>
      <c r="I39" s="1058"/>
      <c r="J39" s="1058"/>
      <c r="K39" s="1058"/>
      <c r="L39" s="1058"/>
      <c r="M39" s="1058"/>
    </row>
    <row r="40" customFormat="false" ht="31" hidden="false" customHeight="true" outlineLevel="0" collapsed="false">
      <c r="A40" s="1059" t="s">
        <v>1151</v>
      </c>
      <c r="B40" s="1059"/>
      <c r="C40" s="1059"/>
      <c r="D40" s="1059"/>
      <c r="E40" s="1059"/>
      <c r="F40" s="1059"/>
      <c r="G40" s="1059"/>
      <c r="H40" s="1059"/>
      <c r="I40" s="1059"/>
      <c r="J40" s="1059"/>
      <c r="K40" s="1059"/>
      <c r="L40" s="1059"/>
    </row>
  </sheetData>
  <mergeCells count="14">
    <mergeCell ref="C7:C12"/>
    <mergeCell ref="D7:M9"/>
    <mergeCell ref="D10:D12"/>
    <mergeCell ref="E10:E12"/>
    <mergeCell ref="F10:F12"/>
    <mergeCell ref="G10:G12"/>
    <mergeCell ref="H10:H12"/>
    <mergeCell ref="I10:I12"/>
    <mergeCell ref="J10:J12"/>
    <mergeCell ref="K10:K12"/>
    <mergeCell ref="L10:L12"/>
    <mergeCell ref="M10:M12"/>
    <mergeCell ref="A39:M39"/>
    <mergeCell ref="A40:L40"/>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true" showZeros="true" rightToLeft="false" tabSelected="false" showOutlineSymbols="true" defaultGridColor="true" view="normal" topLeftCell="D25" colorId="64" zoomScale="100" zoomScaleNormal="100" zoomScalePageLayoutView="100" workbookViewId="0">
      <selection pane="topLeft" activeCell="D7" activeCellId="0" sqref="D7:N9"/>
    </sheetView>
  </sheetViews>
  <sheetFormatPr defaultColWidth="9.08203125" defaultRowHeight="13" zeroHeight="false" outlineLevelRow="0" outlineLevelCol="0"/>
  <cols>
    <col collapsed="false" customWidth="true" hidden="false" outlineLevel="0" max="1" min="1" style="741" width="25.62"/>
    <col collapsed="false" customWidth="true" hidden="false" outlineLevel="0" max="2" min="2" style="741" width="3.08"/>
    <col collapsed="false" customWidth="true" hidden="false" outlineLevel="0" max="8" min="3" style="741" width="10.62"/>
    <col collapsed="false" customWidth="false" hidden="false" outlineLevel="0" max="11" min="9" style="741" width="9.08"/>
    <col collapsed="false" customWidth="false" hidden="false" outlineLevel="0" max="12" min="12" style="1032" width="9.08"/>
    <col collapsed="false" customWidth="false" hidden="false" outlineLevel="0" max="257" min="13" style="741" width="9.08"/>
  </cols>
  <sheetData>
    <row r="1" customFormat="false" ht="13" hidden="false" customHeight="false" outlineLevel="0" collapsed="false">
      <c r="A1" s="102"/>
    </row>
    <row r="3" customFormat="false" ht="18" hidden="false" customHeight="true" outlineLevel="0" collapsed="false">
      <c r="A3" s="1060" t="s">
        <v>1152</v>
      </c>
      <c r="B3" s="78"/>
      <c r="C3" s="78"/>
      <c r="D3" s="78"/>
      <c r="E3" s="78"/>
      <c r="F3" s="78"/>
      <c r="G3" s="78"/>
    </row>
    <row r="4" customFormat="false" ht="15" hidden="false" customHeight="true" outlineLevel="0" collapsed="false">
      <c r="A4" s="1060" t="s">
        <v>1153</v>
      </c>
      <c r="B4" s="78"/>
      <c r="C4" s="78"/>
      <c r="D4" s="78"/>
      <c r="E4" s="78"/>
      <c r="F4" s="78"/>
      <c r="G4" s="78"/>
    </row>
    <row r="5" customFormat="false" ht="16.5" hidden="false" customHeight="true" outlineLevel="0" collapsed="false">
      <c r="A5" s="977" t="s">
        <v>1154</v>
      </c>
      <c r="B5" s="78"/>
      <c r="C5" s="78"/>
      <c r="D5" s="78"/>
      <c r="E5" s="78"/>
      <c r="F5" s="78"/>
      <c r="G5" s="78"/>
    </row>
    <row r="6" customFormat="false" ht="19.5" hidden="false" customHeight="true" outlineLevel="0" collapsed="false">
      <c r="A6" s="1061" t="s">
        <v>1155</v>
      </c>
      <c r="B6" s="78"/>
      <c r="C6" s="78"/>
      <c r="D6" s="747"/>
      <c r="E6" s="747"/>
      <c r="F6" s="747"/>
      <c r="G6" s="747"/>
    </row>
    <row r="7" customFormat="false" ht="18" hidden="false" customHeight="true" outlineLevel="0" collapsed="false">
      <c r="A7" s="1036" t="s">
        <v>293</v>
      </c>
      <c r="B7" s="1037"/>
      <c r="C7" s="866" t="s">
        <v>1156</v>
      </c>
      <c r="D7" s="1062" t="s">
        <v>1157</v>
      </c>
      <c r="E7" s="1062"/>
      <c r="F7" s="1062"/>
      <c r="G7" s="1062"/>
      <c r="H7" s="1062"/>
      <c r="I7" s="1062"/>
      <c r="J7" s="1062"/>
      <c r="K7" s="1062"/>
      <c r="L7" s="1062"/>
      <c r="M7" s="1062"/>
      <c r="N7" s="1062"/>
    </row>
    <row r="8" customFormat="false" ht="14" hidden="false" customHeight="false" outlineLevel="0" collapsed="false">
      <c r="A8" s="1039" t="s">
        <v>294</v>
      </c>
      <c r="B8" s="1040"/>
      <c r="C8" s="866"/>
      <c r="D8" s="1062"/>
      <c r="E8" s="1062"/>
      <c r="F8" s="1062"/>
      <c r="G8" s="1062"/>
      <c r="H8" s="1062"/>
      <c r="I8" s="1062"/>
      <c r="J8" s="1062"/>
      <c r="K8" s="1062"/>
      <c r="L8" s="1062"/>
      <c r="M8" s="1062"/>
      <c r="N8" s="1062"/>
    </row>
    <row r="9" customFormat="false" ht="15" hidden="false" customHeight="true" outlineLevel="0" collapsed="false">
      <c r="A9" s="1041" t="s">
        <v>1122</v>
      </c>
      <c r="B9" s="1042"/>
      <c r="C9" s="866"/>
      <c r="D9" s="1062"/>
      <c r="E9" s="1062"/>
      <c r="F9" s="1062"/>
      <c r="G9" s="1062"/>
      <c r="H9" s="1062"/>
      <c r="I9" s="1062"/>
      <c r="J9" s="1062"/>
      <c r="K9" s="1062"/>
      <c r="L9" s="1062"/>
      <c r="M9" s="1062"/>
      <c r="N9" s="1062"/>
    </row>
    <row r="10" customFormat="false" ht="15" hidden="false" customHeight="true" outlineLevel="0" collapsed="false">
      <c r="A10" s="1063" t="s">
        <v>1158</v>
      </c>
      <c r="B10" s="1042"/>
      <c r="C10" s="866"/>
      <c r="D10" s="1043" t="s">
        <v>1159</v>
      </c>
      <c r="E10" s="1044" t="s">
        <v>1160</v>
      </c>
      <c r="F10" s="1044" t="s">
        <v>1161</v>
      </c>
      <c r="G10" s="1044" t="s">
        <v>1162</v>
      </c>
      <c r="H10" s="1045" t="s">
        <v>1163</v>
      </c>
      <c r="I10" s="1044" t="s">
        <v>1164</v>
      </c>
      <c r="J10" s="1044" t="s">
        <v>1165</v>
      </c>
      <c r="K10" s="1044" t="s">
        <v>1166</v>
      </c>
      <c r="L10" s="1044" t="s">
        <v>1167</v>
      </c>
      <c r="M10" s="1043" t="s">
        <v>1168</v>
      </c>
      <c r="N10" s="750" t="s">
        <v>1169</v>
      </c>
    </row>
    <row r="11" customFormat="false" ht="15" hidden="false" customHeight="true" outlineLevel="0" collapsed="false">
      <c r="A11" s="1041" t="s">
        <v>1170</v>
      </c>
      <c r="B11" s="1042"/>
      <c r="C11" s="866"/>
      <c r="D11" s="1043"/>
      <c r="E11" s="1043"/>
      <c r="F11" s="1043"/>
      <c r="G11" s="1043"/>
      <c r="H11" s="1045"/>
      <c r="I11" s="1044"/>
      <c r="J11" s="1044"/>
      <c r="K11" s="1044"/>
      <c r="L11" s="1044"/>
      <c r="M11" s="1043"/>
      <c r="N11" s="750"/>
    </row>
    <row r="12" customFormat="false" ht="16.5" hidden="false" customHeight="true" outlineLevel="0" collapsed="false">
      <c r="A12" s="1046" t="s">
        <v>1171</v>
      </c>
      <c r="B12" s="1047"/>
      <c r="C12" s="866"/>
      <c r="D12" s="1043"/>
      <c r="E12" s="1043"/>
      <c r="F12" s="1043"/>
      <c r="G12" s="1043"/>
      <c r="H12" s="1045"/>
      <c r="I12" s="1044"/>
      <c r="J12" s="1044"/>
      <c r="K12" s="1044"/>
      <c r="L12" s="1044"/>
      <c r="M12" s="1043"/>
      <c r="N12" s="750"/>
    </row>
    <row r="13" customFormat="false" ht="33" hidden="false" customHeight="true" outlineLevel="0" collapsed="false">
      <c r="A13" s="1048" t="s">
        <v>718</v>
      </c>
      <c r="B13" s="123" t="s">
        <v>238</v>
      </c>
      <c r="C13" s="986" t="n">
        <v>65614</v>
      </c>
      <c r="D13" s="986" t="n">
        <v>2225</v>
      </c>
      <c r="E13" s="986" t="n">
        <v>12014</v>
      </c>
      <c r="F13" s="986" t="n">
        <v>13526</v>
      </c>
      <c r="G13" s="986" t="n">
        <v>9470</v>
      </c>
      <c r="H13" s="1050" t="n">
        <v>7167</v>
      </c>
      <c r="I13" s="986" t="n">
        <v>5446</v>
      </c>
      <c r="J13" s="986" t="n">
        <v>4103</v>
      </c>
      <c r="K13" s="986" t="n">
        <v>2406</v>
      </c>
      <c r="L13" s="986" t="n">
        <v>1568</v>
      </c>
      <c r="M13" s="986" t="n">
        <v>1307</v>
      </c>
      <c r="N13" s="1050" t="n">
        <v>6382</v>
      </c>
    </row>
    <row r="14" customFormat="false" ht="14" hidden="false" customHeight="false" outlineLevel="0" collapsed="false">
      <c r="A14" s="1051" t="s">
        <v>938</v>
      </c>
      <c r="B14" s="1064" t="s">
        <v>240</v>
      </c>
      <c r="C14" s="756" t="n">
        <v>47434387</v>
      </c>
      <c r="D14" s="756" t="n">
        <v>1454774</v>
      </c>
      <c r="E14" s="756" t="n">
        <v>8973556</v>
      </c>
      <c r="F14" s="756" t="n">
        <v>10062181</v>
      </c>
      <c r="G14" s="756" t="n">
        <v>6767772</v>
      </c>
      <c r="H14" s="757" t="n">
        <v>5057675</v>
      </c>
      <c r="I14" s="756" t="n">
        <v>3877928</v>
      </c>
      <c r="J14" s="756" t="n">
        <v>2881354</v>
      </c>
      <c r="K14" s="756" t="n">
        <v>1728982</v>
      </c>
      <c r="L14" s="756" t="n">
        <v>1102243</v>
      </c>
      <c r="M14" s="756" t="n">
        <v>906691</v>
      </c>
      <c r="N14" s="757" t="n">
        <v>4621231</v>
      </c>
    </row>
    <row r="15" customFormat="false" ht="34.5" hidden="false" customHeight="true" outlineLevel="0" collapsed="false">
      <c r="A15" s="1052" t="s">
        <v>1137</v>
      </c>
      <c r="B15" s="1053"/>
      <c r="C15" s="1065"/>
      <c r="D15" s="1065"/>
      <c r="E15" s="1065"/>
      <c r="F15" s="1065"/>
      <c r="G15" s="1065"/>
      <c r="H15" s="1066"/>
      <c r="I15" s="1065"/>
      <c r="J15" s="1065"/>
      <c r="K15" s="1065"/>
      <c r="L15" s="1065"/>
      <c r="M15" s="1065"/>
      <c r="N15" s="1066"/>
    </row>
    <row r="16" customFormat="false" ht="16.5" hidden="false" customHeight="true" outlineLevel="0" collapsed="false">
      <c r="A16" s="1055" t="s">
        <v>1138</v>
      </c>
      <c r="B16" s="1053"/>
      <c r="C16" s="885"/>
      <c r="D16" s="885"/>
      <c r="E16" s="885"/>
      <c r="F16" s="885"/>
      <c r="G16" s="885"/>
      <c r="H16" s="886"/>
      <c r="I16" s="885"/>
      <c r="J16" s="885"/>
      <c r="K16" s="885"/>
      <c r="L16" s="885"/>
      <c r="M16" s="885"/>
      <c r="N16" s="886"/>
    </row>
    <row r="17" customFormat="false" ht="25.25" hidden="false" customHeight="true" outlineLevel="0" collapsed="false">
      <c r="A17" s="1067" t="s">
        <v>1172</v>
      </c>
      <c r="B17" s="1068" t="s">
        <v>238</v>
      </c>
      <c r="C17" s="767" t="n">
        <v>439</v>
      </c>
      <c r="D17" s="767" t="n">
        <v>73</v>
      </c>
      <c r="E17" s="767" t="n">
        <v>109</v>
      </c>
      <c r="F17" s="767" t="n">
        <v>79</v>
      </c>
      <c r="G17" s="767" t="n">
        <v>49</v>
      </c>
      <c r="H17" s="768" t="n">
        <v>23</v>
      </c>
      <c r="I17" s="767" t="n">
        <v>23</v>
      </c>
      <c r="J17" s="767" t="n">
        <v>19</v>
      </c>
      <c r="K17" s="767" t="n">
        <v>14</v>
      </c>
      <c r="L17" s="767" t="n">
        <v>9</v>
      </c>
      <c r="M17" s="767" t="n">
        <v>7</v>
      </c>
      <c r="N17" s="768" t="n">
        <v>34</v>
      </c>
    </row>
    <row r="18" customFormat="false" ht="15" hidden="false" customHeight="true" outlineLevel="0" collapsed="false">
      <c r="A18" s="1069" t="s">
        <v>1098</v>
      </c>
      <c r="B18" s="1068" t="s">
        <v>240</v>
      </c>
      <c r="C18" s="767" t="n">
        <v>72971</v>
      </c>
      <c r="D18" s="767" t="n">
        <v>11925</v>
      </c>
      <c r="E18" s="767" t="n">
        <v>17744</v>
      </c>
      <c r="F18" s="767" t="n">
        <v>13112</v>
      </c>
      <c r="G18" s="767" t="n">
        <v>8242</v>
      </c>
      <c r="H18" s="768" t="n">
        <v>3834</v>
      </c>
      <c r="I18" s="767" t="n">
        <v>3919</v>
      </c>
      <c r="J18" s="767" t="n">
        <v>3134</v>
      </c>
      <c r="K18" s="767" t="n">
        <v>2480</v>
      </c>
      <c r="L18" s="767" t="n">
        <v>1577</v>
      </c>
      <c r="M18" s="767" t="n">
        <v>1237</v>
      </c>
      <c r="N18" s="768" t="n">
        <v>5767</v>
      </c>
    </row>
    <row r="19" customFormat="false" ht="25.25" hidden="false" customHeight="true" outlineLevel="0" collapsed="false">
      <c r="A19" s="1067" t="s">
        <v>1173</v>
      </c>
      <c r="B19" s="1068" t="s">
        <v>238</v>
      </c>
      <c r="C19" s="767" t="n">
        <v>1875</v>
      </c>
      <c r="D19" s="767" t="n">
        <v>184</v>
      </c>
      <c r="E19" s="767" t="n">
        <v>529</v>
      </c>
      <c r="F19" s="767" t="n">
        <v>344</v>
      </c>
      <c r="G19" s="767" t="n">
        <v>210</v>
      </c>
      <c r="H19" s="768" t="n">
        <v>161</v>
      </c>
      <c r="I19" s="767" t="n">
        <v>121</v>
      </c>
      <c r="J19" s="767" t="n">
        <v>91</v>
      </c>
      <c r="K19" s="767" t="n">
        <v>38</v>
      </c>
      <c r="L19" s="767" t="n">
        <v>42</v>
      </c>
      <c r="M19" s="767" t="n">
        <v>33</v>
      </c>
      <c r="N19" s="768" t="n">
        <v>122</v>
      </c>
    </row>
    <row r="20" customFormat="false" ht="15" hidden="false" customHeight="true" outlineLevel="0" collapsed="false">
      <c r="A20" s="980"/>
      <c r="B20" s="1068" t="s">
        <v>240</v>
      </c>
      <c r="C20" s="767" t="n">
        <v>486441</v>
      </c>
      <c r="D20" s="767" t="n">
        <v>46903</v>
      </c>
      <c r="E20" s="767" t="n">
        <v>137195</v>
      </c>
      <c r="F20" s="767" t="n">
        <v>90309</v>
      </c>
      <c r="G20" s="767" t="n">
        <v>54329</v>
      </c>
      <c r="H20" s="768" t="n">
        <v>42031</v>
      </c>
      <c r="I20" s="767" t="n">
        <v>31264</v>
      </c>
      <c r="J20" s="767" t="n">
        <v>23745</v>
      </c>
      <c r="K20" s="767" t="n">
        <v>9905</v>
      </c>
      <c r="L20" s="767" t="n">
        <v>10824</v>
      </c>
      <c r="M20" s="767" t="n">
        <v>8609</v>
      </c>
      <c r="N20" s="768" t="n">
        <v>31327</v>
      </c>
    </row>
    <row r="21" customFormat="false" ht="25.25" hidden="false" customHeight="true" outlineLevel="0" collapsed="false">
      <c r="A21" s="1067" t="s">
        <v>1174</v>
      </c>
      <c r="B21" s="1068" t="s">
        <v>238</v>
      </c>
      <c r="C21" s="767" t="n">
        <v>11778</v>
      </c>
      <c r="D21" s="767" t="n">
        <v>594</v>
      </c>
      <c r="E21" s="767" t="n">
        <v>2643</v>
      </c>
      <c r="F21" s="767" t="n">
        <v>2447</v>
      </c>
      <c r="G21" s="767" t="n">
        <v>1575</v>
      </c>
      <c r="H21" s="768" t="n">
        <v>1182</v>
      </c>
      <c r="I21" s="767" t="n">
        <v>891</v>
      </c>
      <c r="J21" s="767" t="n">
        <v>662</v>
      </c>
      <c r="K21" s="767" t="n">
        <v>404</v>
      </c>
      <c r="L21" s="767" t="n">
        <v>267</v>
      </c>
      <c r="M21" s="767" t="n">
        <v>219</v>
      </c>
      <c r="N21" s="768" t="n">
        <v>894</v>
      </c>
    </row>
    <row r="22" customFormat="false" ht="15" hidden="false" customHeight="true" outlineLevel="0" collapsed="false">
      <c r="A22" s="980"/>
      <c r="B22" s="1068" t="s">
        <v>240</v>
      </c>
      <c r="C22" s="767" t="n">
        <v>4938789</v>
      </c>
      <c r="D22" s="767" t="n">
        <v>242152</v>
      </c>
      <c r="E22" s="767" t="n">
        <v>1096871</v>
      </c>
      <c r="F22" s="767" t="n">
        <v>1026947</v>
      </c>
      <c r="G22" s="767" t="n">
        <v>663861</v>
      </c>
      <c r="H22" s="768" t="n">
        <v>501740</v>
      </c>
      <c r="I22" s="767" t="n">
        <v>377937</v>
      </c>
      <c r="J22" s="767" t="n">
        <v>280593</v>
      </c>
      <c r="K22" s="767" t="n">
        <v>170666</v>
      </c>
      <c r="L22" s="767" t="n">
        <v>112240</v>
      </c>
      <c r="M22" s="767" t="n">
        <v>91787</v>
      </c>
      <c r="N22" s="768" t="n">
        <v>373995</v>
      </c>
    </row>
    <row r="23" customFormat="false" ht="25.25" hidden="false" customHeight="true" outlineLevel="0" collapsed="false">
      <c r="A23" s="1067" t="s">
        <v>1175</v>
      </c>
      <c r="B23" s="1068" t="s">
        <v>238</v>
      </c>
      <c r="C23" s="767" t="n">
        <v>28628</v>
      </c>
      <c r="D23" s="767" t="n">
        <v>785</v>
      </c>
      <c r="E23" s="767" t="n">
        <v>4873</v>
      </c>
      <c r="F23" s="767" t="n">
        <v>5812</v>
      </c>
      <c r="G23" s="767" t="n">
        <v>4176</v>
      </c>
      <c r="H23" s="768" t="n">
        <v>3323</v>
      </c>
      <c r="I23" s="767" t="n">
        <v>2461</v>
      </c>
      <c r="J23" s="767" t="n">
        <v>1920</v>
      </c>
      <c r="K23" s="767" t="n">
        <v>1040</v>
      </c>
      <c r="L23" s="767" t="n">
        <v>707</v>
      </c>
      <c r="M23" s="767" t="n">
        <v>591</v>
      </c>
      <c r="N23" s="768" t="n">
        <v>2940</v>
      </c>
    </row>
    <row r="24" customFormat="false" ht="15" hidden="false" customHeight="true" outlineLevel="0" collapsed="false">
      <c r="A24" s="980"/>
      <c r="B24" s="1068" t="s">
        <v>240</v>
      </c>
      <c r="C24" s="767" t="n">
        <v>17964526</v>
      </c>
      <c r="D24" s="767" t="n">
        <v>488295</v>
      </c>
      <c r="E24" s="767" t="n">
        <v>3031312</v>
      </c>
      <c r="F24" s="767" t="n">
        <v>3650080</v>
      </c>
      <c r="G24" s="767" t="n">
        <v>2614479</v>
      </c>
      <c r="H24" s="768" t="n">
        <v>2082159</v>
      </c>
      <c r="I24" s="767" t="n">
        <v>1547531</v>
      </c>
      <c r="J24" s="767" t="n">
        <v>1210855</v>
      </c>
      <c r="K24" s="767" t="n">
        <v>652262</v>
      </c>
      <c r="L24" s="767" t="n">
        <v>443575</v>
      </c>
      <c r="M24" s="767" t="n">
        <v>371372</v>
      </c>
      <c r="N24" s="768" t="n">
        <v>1872606</v>
      </c>
    </row>
    <row r="25" customFormat="false" ht="25.25" hidden="false" customHeight="true" outlineLevel="0" collapsed="false">
      <c r="A25" s="1067" t="s">
        <v>1176</v>
      </c>
      <c r="B25" s="1068" t="s">
        <v>238</v>
      </c>
      <c r="C25" s="767" t="n">
        <v>17052</v>
      </c>
      <c r="D25" s="767" t="n">
        <v>412</v>
      </c>
      <c r="E25" s="767" t="n">
        <v>2709</v>
      </c>
      <c r="F25" s="767" t="n">
        <v>3532</v>
      </c>
      <c r="G25" s="767" t="n">
        <v>2620</v>
      </c>
      <c r="H25" s="768" t="n">
        <v>1902</v>
      </c>
      <c r="I25" s="767" t="n">
        <v>1492</v>
      </c>
      <c r="J25" s="767" t="n">
        <v>1116</v>
      </c>
      <c r="K25" s="767" t="n">
        <v>707</v>
      </c>
      <c r="L25" s="767" t="n">
        <v>415</v>
      </c>
      <c r="M25" s="767" t="n">
        <v>365</v>
      </c>
      <c r="N25" s="768" t="n">
        <v>1782</v>
      </c>
    </row>
    <row r="26" customFormat="false" ht="15" hidden="false" customHeight="true" outlineLevel="0" collapsed="false">
      <c r="A26" s="980"/>
      <c r="B26" s="1068" t="s">
        <v>240</v>
      </c>
      <c r="C26" s="767" t="n">
        <v>14714305</v>
      </c>
      <c r="D26" s="767" t="n">
        <v>359625</v>
      </c>
      <c r="E26" s="767" t="n">
        <v>2342234</v>
      </c>
      <c r="F26" s="767" t="n">
        <v>3055478</v>
      </c>
      <c r="G26" s="767" t="n">
        <v>2261089</v>
      </c>
      <c r="H26" s="768" t="n">
        <v>1639208</v>
      </c>
      <c r="I26" s="767" t="n">
        <v>1283257</v>
      </c>
      <c r="J26" s="767" t="n">
        <v>959488</v>
      </c>
      <c r="K26" s="767" t="n">
        <v>609028</v>
      </c>
      <c r="L26" s="767" t="n">
        <v>355629</v>
      </c>
      <c r="M26" s="767" t="n">
        <v>314644</v>
      </c>
      <c r="N26" s="768" t="n">
        <v>1534625</v>
      </c>
    </row>
    <row r="27" customFormat="false" ht="25.25" hidden="false" customHeight="true" outlineLevel="0" collapsed="false">
      <c r="A27" s="1067" t="s">
        <v>1177</v>
      </c>
      <c r="B27" s="1068" t="s">
        <v>238</v>
      </c>
      <c r="C27" s="767" t="n">
        <v>4505</v>
      </c>
      <c r="D27" s="767" t="n">
        <v>112</v>
      </c>
      <c r="E27" s="767" t="n">
        <v>814</v>
      </c>
      <c r="F27" s="767" t="n">
        <v>1026</v>
      </c>
      <c r="G27" s="767" t="n">
        <v>664</v>
      </c>
      <c r="H27" s="768" t="n">
        <v>454</v>
      </c>
      <c r="I27" s="767" t="n">
        <v>370</v>
      </c>
      <c r="J27" s="767" t="n">
        <v>240</v>
      </c>
      <c r="K27" s="767" t="n">
        <v>153</v>
      </c>
      <c r="L27" s="767" t="n">
        <v>96</v>
      </c>
      <c r="M27" s="767" t="n">
        <v>73</v>
      </c>
      <c r="N27" s="768" t="n">
        <v>503</v>
      </c>
    </row>
    <row r="28" customFormat="false" ht="15" hidden="false" customHeight="true" outlineLevel="0" collapsed="false">
      <c r="A28" s="980"/>
      <c r="B28" s="1068" t="s">
        <v>240</v>
      </c>
      <c r="C28" s="767" t="n">
        <v>5318340</v>
      </c>
      <c r="D28" s="767" t="n">
        <v>134415</v>
      </c>
      <c r="E28" s="767" t="n">
        <v>961635</v>
      </c>
      <c r="F28" s="767" t="n">
        <v>1207540</v>
      </c>
      <c r="G28" s="767" t="n">
        <v>783438</v>
      </c>
      <c r="H28" s="768" t="n">
        <v>535352</v>
      </c>
      <c r="I28" s="767" t="n">
        <v>439350</v>
      </c>
      <c r="J28" s="767" t="n">
        <v>283719</v>
      </c>
      <c r="K28" s="767" t="n">
        <v>180749</v>
      </c>
      <c r="L28" s="767" t="n">
        <v>112094</v>
      </c>
      <c r="M28" s="767" t="n">
        <v>84500</v>
      </c>
      <c r="N28" s="768" t="n">
        <v>595548</v>
      </c>
    </row>
    <row r="29" customFormat="false" ht="25.25" hidden="false" customHeight="true" outlineLevel="0" collapsed="false">
      <c r="A29" s="1067" t="s">
        <v>1178</v>
      </c>
      <c r="B29" s="1068" t="s">
        <v>238</v>
      </c>
      <c r="C29" s="767" t="n">
        <v>790</v>
      </c>
      <c r="D29" s="767" t="n">
        <v>34</v>
      </c>
      <c r="E29" s="767" t="n">
        <v>148</v>
      </c>
      <c r="F29" s="767" t="n">
        <v>157</v>
      </c>
      <c r="G29" s="767" t="n">
        <v>123</v>
      </c>
      <c r="H29" s="768" t="n">
        <v>90</v>
      </c>
      <c r="I29" s="767" t="n">
        <v>52</v>
      </c>
      <c r="J29" s="767" t="n">
        <v>37</v>
      </c>
      <c r="K29" s="767" t="n">
        <v>33</v>
      </c>
      <c r="L29" s="767" t="n">
        <v>21</v>
      </c>
      <c r="M29" s="767" t="n">
        <v>16</v>
      </c>
      <c r="N29" s="768" t="n">
        <v>79</v>
      </c>
    </row>
    <row r="30" customFormat="false" ht="15" hidden="false" customHeight="true" outlineLevel="0" collapsed="false">
      <c r="A30" s="980"/>
      <c r="B30" s="1068" t="s">
        <v>240</v>
      </c>
      <c r="C30" s="767" t="n">
        <v>1336799</v>
      </c>
      <c r="D30" s="767" t="n">
        <v>57407</v>
      </c>
      <c r="E30" s="767" t="n">
        <v>247235</v>
      </c>
      <c r="F30" s="767" t="n">
        <v>269062</v>
      </c>
      <c r="G30" s="767" t="n">
        <v>208283</v>
      </c>
      <c r="H30" s="768" t="n">
        <v>151391</v>
      </c>
      <c r="I30" s="767" t="n">
        <v>87249</v>
      </c>
      <c r="J30" s="767" t="n">
        <v>63733</v>
      </c>
      <c r="K30" s="767" t="n">
        <v>56034</v>
      </c>
      <c r="L30" s="767" t="n">
        <v>35821</v>
      </c>
      <c r="M30" s="767" t="n">
        <v>26228</v>
      </c>
      <c r="N30" s="768" t="n">
        <v>134356</v>
      </c>
    </row>
    <row r="31" customFormat="false" ht="25.25" hidden="false" customHeight="true" outlineLevel="0" collapsed="false">
      <c r="A31" s="1067" t="s">
        <v>1179</v>
      </c>
      <c r="B31" s="1068" t="s">
        <v>238</v>
      </c>
      <c r="C31" s="767" t="n">
        <v>196</v>
      </c>
      <c r="D31" s="767" t="n">
        <v>8</v>
      </c>
      <c r="E31" s="767" t="n">
        <v>49</v>
      </c>
      <c r="F31" s="767" t="n">
        <v>46</v>
      </c>
      <c r="G31" s="767" t="n">
        <v>24</v>
      </c>
      <c r="H31" s="768" t="n">
        <v>15</v>
      </c>
      <c r="I31" s="767" t="n">
        <v>17</v>
      </c>
      <c r="J31" s="767" t="n">
        <v>6</v>
      </c>
      <c r="K31" s="767" t="n">
        <v>9</v>
      </c>
      <c r="L31" s="767" t="n">
        <v>6</v>
      </c>
      <c r="M31" s="767" t="n">
        <v>1</v>
      </c>
      <c r="N31" s="768" t="n">
        <v>15</v>
      </c>
    </row>
    <row r="32" customFormat="false" ht="15" hidden="false" customHeight="true" outlineLevel="0" collapsed="false">
      <c r="A32" s="980"/>
      <c r="B32" s="1068" t="s">
        <v>240</v>
      </c>
      <c r="C32" s="767" t="n">
        <v>435955</v>
      </c>
      <c r="D32" s="767" t="n">
        <v>17729</v>
      </c>
      <c r="E32" s="767" t="n">
        <v>110556</v>
      </c>
      <c r="F32" s="767" t="n">
        <v>102261</v>
      </c>
      <c r="G32" s="767" t="n">
        <v>53280</v>
      </c>
      <c r="H32" s="768" t="n">
        <v>32973</v>
      </c>
      <c r="I32" s="767" t="n">
        <v>37777</v>
      </c>
      <c r="J32" s="767" t="n">
        <v>13246</v>
      </c>
      <c r="K32" s="767" t="n">
        <v>20088</v>
      </c>
      <c r="L32" s="767" t="n">
        <v>13223</v>
      </c>
      <c r="M32" s="767" t="n">
        <v>2013</v>
      </c>
      <c r="N32" s="768" t="n">
        <v>32809</v>
      </c>
    </row>
    <row r="33" customFormat="false" ht="25.25" hidden="false" customHeight="true" outlineLevel="0" collapsed="false">
      <c r="A33" s="1067" t="s">
        <v>1180</v>
      </c>
      <c r="B33" s="1068" t="s">
        <v>238</v>
      </c>
      <c r="C33" s="767" t="n">
        <v>351</v>
      </c>
      <c r="D33" s="767" t="n">
        <v>23</v>
      </c>
      <c r="E33" s="767" t="n">
        <v>140</v>
      </c>
      <c r="F33" s="767" t="n">
        <v>83</v>
      </c>
      <c r="G33" s="767" t="n">
        <v>29</v>
      </c>
      <c r="H33" s="768" t="n">
        <v>17</v>
      </c>
      <c r="I33" s="767" t="n">
        <v>19</v>
      </c>
      <c r="J33" s="767" t="n">
        <v>12</v>
      </c>
      <c r="K33" s="767" t="n">
        <v>8</v>
      </c>
      <c r="L33" s="767" t="n">
        <v>5</v>
      </c>
      <c r="M33" s="767" t="n">
        <v>2</v>
      </c>
      <c r="N33" s="768" t="n">
        <v>13</v>
      </c>
    </row>
    <row r="34" customFormat="false" ht="15" hidden="false" customHeight="true" outlineLevel="0" collapsed="false">
      <c r="A34" s="1069" t="s">
        <v>1181</v>
      </c>
      <c r="B34" s="1068" t="s">
        <v>240</v>
      </c>
      <c r="C34" s="767" t="n">
        <v>2166261</v>
      </c>
      <c r="D34" s="767" t="n">
        <v>96323</v>
      </c>
      <c r="E34" s="767" t="n">
        <v>1028774</v>
      </c>
      <c r="F34" s="767" t="n">
        <v>647392</v>
      </c>
      <c r="G34" s="767" t="n">
        <v>120771</v>
      </c>
      <c r="H34" s="768" t="n">
        <v>68987</v>
      </c>
      <c r="I34" s="767" t="n">
        <v>69644</v>
      </c>
      <c r="J34" s="767" t="n">
        <v>42841</v>
      </c>
      <c r="K34" s="767" t="n">
        <v>27770</v>
      </c>
      <c r="L34" s="767" t="n">
        <v>17260</v>
      </c>
      <c r="M34" s="767" t="n">
        <v>6301</v>
      </c>
      <c r="N34" s="768" t="n">
        <v>40198</v>
      </c>
    </row>
    <row r="35" s="78" customFormat="true" ht="39.5" hidden="false" customHeight="true" outlineLevel="0" collapsed="false">
      <c r="A35" s="1058" t="s">
        <v>1150</v>
      </c>
      <c r="B35" s="1058"/>
      <c r="C35" s="1058"/>
      <c r="D35" s="1058"/>
      <c r="E35" s="1058"/>
      <c r="F35" s="1058"/>
      <c r="G35" s="1058"/>
      <c r="H35" s="1058"/>
      <c r="I35" s="1058"/>
      <c r="J35" s="1058"/>
      <c r="K35" s="1058"/>
      <c r="L35" s="1058"/>
      <c r="M35" s="1058"/>
      <c r="N35" s="1058"/>
    </row>
    <row r="36" customFormat="false" ht="29.5" hidden="false" customHeight="true" outlineLevel="0" collapsed="false">
      <c r="A36" s="1059" t="s">
        <v>1151</v>
      </c>
      <c r="B36" s="1059"/>
      <c r="C36" s="1059"/>
      <c r="D36" s="1059"/>
      <c r="E36" s="1059"/>
      <c r="F36" s="1059"/>
      <c r="G36" s="1059"/>
      <c r="H36" s="1059"/>
      <c r="I36" s="1059"/>
      <c r="J36" s="1059"/>
      <c r="K36" s="1059"/>
      <c r="L36" s="1059"/>
      <c r="M36" s="1059"/>
    </row>
  </sheetData>
  <mergeCells count="15">
    <mergeCell ref="C7:C12"/>
    <mergeCell ref="D7:N9"/>
    <mergeCell ref="D10:D12"/>
    <mergeCell ref="E10:E12"/>
    <mergeCell ref="F10:F12"/>
    <mergeCell ref="G10:G12"/>
    <mergeCell ref="H10:H12"/>
    <mergeCell ref="I10:I12"/>
    <mergeCell ref="J10:J12"/>
    <mergeCell ref="K10:K12"/>
    <mergeCell ref="L10:L12"/>
    <mergeCell ref="M10:M12"/>
    <mergeCell ref="N10:N12"/>
    <mergeCell ref="A35:N35"/>
    <mergeCell ref="A36:M36"/>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03"/>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9.8125" defaultRowHeight="14" zeroHeight="false" outlineLevelRow="0" outlineLevelCol="0"/>
  <cols>
    <col collapsed="false" customWidth="true" hidden="false" outlineLevel="0" max="1" min="1" style="160" width="24.44"/>
    <col collapsed="false" customWidth="true" hidden="false" outlineLevel="0" max="2" min="2" style="160" width="1.62"/>
    <col collapsed="false" customWidth="true" hidden="false" outlineLevel="0" max="3" min="3" style="160" width="7.81"/>
    <col collapsed="false" customWidth="true" hidden="false" outlineLevel="0" max="4" min="4" style="160" width="9.44"/>
    <col collapsed="false" customWidth="true" hidden="false" outlineLevel="0" max="5" min="5" style="160" width="11.08"/>
    <col collapsed="false" customWidth="true" hidden="false" outlineLevel="0" max="6" min="6" style="160" width="8.08"/>
    <col collapsed="false" customWidth="true" hidden="false" outlineLevel="0" max="7" min="7" style="160" width="9.62"/>
    <col collapsed="false" customWidth="true" hidden="false" outlineLevel="0" max="8" min="8" style="160" width="11.44"/>
    <col collapsed="false" customWidth="true" hidden="false" outlineLevel="0" max="9" min="9" style="160" width="7.44"/>
    <col collapsed="false" customWidth="true" hidden="false" outlineLevel="0" max="10" min="10" style="160" width="9.9"/>
    <col collapsed="false" customWidth="true" hidden="false" outlineLevel="0" max="11" min="11" style="160" width="11.08"/>
    <col collapsed="false" customWidth="false" hidden="false" outlineLevel="0" max="257" min="12" style="160" width="9.81"/>
  </cols>
  <sheetData>
    <row r="2" customFormat="false" ht="18.65" hidden="false" customHeight="true" outlineLevel="0" collapsed="false"/>
    <row r="3" customFormat="false" ht="18.75" hidden="false" customHeight="true" outlineLevel="0" collapsed="false">
      <c r="A3" s="1070" t="s">
        <v>1182</v>
      </c>
      <c r="B3" s="1070"/>
      <c r="C3" s="1070"/>
      <c r="D3" s="1070"/>
      <c r="E3" s="1070"/>
      <c r="F3" s="1070"/>
      <c r="G3" s="1070"/>
      <c r="H3" s="1070"/>
      <c r="I3" s="1070"/>
      <c r="J3" s="1070"/>
      <c r="K3" s="1070"/>
    </row>
    <row r="4" customFormat="false" ht="14" hidden="false" customHeight="true" outlineLevel="0" collapsed="false">
      <c r="A4" s="1070" t="s">
        <v>1183</v>
      </c>
      <c r="B4" s="1070"/>
      <c r="C4" s="1070"/>
      <c r="D4" s="1070"/>
      <c r="E4" s="1070"/>
      <c r="F4" s="1070"/>
      <c r="G4" s="1070"/>
      <c r="H4" s="1070"/>
      <c r="I4" s="1070"/>
      <c r="J4" s="1070"/>
      <c r="K4" s="1070"/>
    </row>
    <row r="5" customFormat="false" ht="14" hidden="false" customHeight="true" outlineLevel="0" collapsed="false">
      <c r="A5" s="1070" t="s">
        <v>1184</v>
      </c>
      <c r="B5" s="1070"/>
      <c r="C5" s="1070"/>
      <c r="D5" s="1070"/>
      <c r="E5" s="1070"/>
      <c r="F5" s="1070"/>
      <c r="G5" s="1070"/>
      <c r="H5" s="1070"/>
      <c r="I5" s="1070"/>
      <c r="J5" s="1070"/>
      <c r="K5" s="1070"/>
    </row>
    <row r="6" customFormat="false" ht="16" hidden="false" customHeight="false" outlineLevel="0" collapsed="false">
      <c r="A6" s="1071" t="s">
        <v>1185</v>
      </c>
      <c r="B6" s="1071"/>
      <c r="C6" s="1071"/>
      <c r="D6" s="1071"/>
      <c r="E6" s="1071"/>
      <c r="F6" s="1071"/>
      <c r="G6" s="1071"/>
      <c r="H6" s="1071"/>
      <c r="I6" s="1071"/>
      <c r="J6" s="1071"/>
      <c r="K6" s="1071"/>
    </row>
    <row r="7" customFormat="false" ht="19.25" hidden="false" customHeight="true" outlineLevel="0" collapsed="false">
      <c r="A7" s="1072" t="s">
        <v>1186</v>
      </c>
      <c r="B7" s="1072"/>
      <c r="C7" s="1072"/>
      <c r="D7" s="1072"/>
      <c r="E7" s="1072"/>
      <c r="F7" s="1072"/>
      <c r="G7" s="1072"/>
      <c r="H7" s="1072"/>
      <c r="I7" s="1072"/>
      <c r="J7" s="1072"/>
      <c r="K7" s="1072"/>
    </row>
    <row r="8" customFormat="false" ht="102" hidden="false" customHeight="true" outlineLevel="0" collapsed="false">
      <c r="A8" s="1073" t="s">
        <v>1187</v>
      </c>
      <c r="B8" s="1073"/>
      <c r="C8" s="1074" t="s">
        <v>1188</v>
      </c>
      <c r="D8" s="1074"/>
      <c r="E8" s="1074"/>
      <c r="F8" s="1075" t="s">
        <v>1189</v>
      </c>
      <c r="G8" s="1075"/>
      <c r="H8" s="1075"/>
      <c r="I8" s="1076" t="s">
        <v>1190</v>
      </c>
      <c r="J8" s="1076"/>
      <c r="K8" s="1076"/>
      <c r="L8" s="1077"/>
    </row>
    <row r="9" customFormat="false" ht="89.4" hidden="false" customHeight="true" outlineLevel="0" collapsed="false">
      <c r="A9" s="1078" t="s">
        <v>1191</v>
      </c>
      <c r="B9" s="1078"/>
      <c r="C9" s="1079" t="s">
        <v>1192</v>
      </c>
      <c r="D9" s="1079" t="s">
        <v>1193</v>
      </c>
      <c r="E9" s="1079" t="s">
        <v>1194</v>
      </c>
      <c r="F9" s="1079" t="s">
        <v>1192</v>
      </c>
      <c r="G9" s="1079" t="s">
        <v>1193</v>
      </c>
      <c r="H9" s="1079" t="s">
        <v>1194</v>
      </c>
      <c r="I9" s="1079" t="s">
        <v>1192</v>
      </c>
      <c r="J9" s="1079" t="s">
        <v>1193</v>
      </c>
      <c r="K9" s="1080" t="s">
        <v>1194</v>
      </c>
      <c r="L9" s="1077"/>
    </row>
    <row r="10" customFormat="false" ht="32" hidden="false" customHeight="true" outlineLevel="0" collapsed="false">
      <c r="A10" s="1081" t="s">
        <v>1195</v>
      </c>
      <c r="B10" s="1082" t="s">
        <v>796</v>
      </c>
      <c r="C10" s="1083" t="n">
        <v>1818</v>
      </c>
      <c r="D10" s="1083" t="n">
        <v>579973</v>
      </c>
      <c r="E10" s="1083" t="n">
        <v>138847</v>
      </c>
      <c r="F10" s="1083" t="n">
        <v>55</v>
      </c>
      <c r="G10" s="1083" t="n">
        <v>392311</v>
      </c>
      <c r="H10" s="1083" t="n">
        <v>86225</v>
      </c>
      <c r="I10" s="1083" t="n">
        <v>23273</v>
      </c>
      <c r="J10" s="1083" t="n">
        <v>99020334</v>
      </c>
      <c r="K10" s="1084" t="n">
        <v>15149899</v>
      </c>
    </row>
    <row r="11" s="1087" customFormat="true" ht="18" hidden="false" customHeight="true" outlineLevel="0" collapsed="false">
      <c r="A11" s="1085" t="s">
        <v>1196</v>
      </c>
      <c r="B11" s="1086" t="s">
        <v>797</v>
      </c>
      <c r="C11" s="1083" t="n">
        <v>75</v>
      </c>
      <c r="D11" s="1083" t="n">
        <v>25579</v>
      </c>
      <c r="E11" s="1083" t="n">
        <v>6447</v>
      </c>
      <c r="F11" s="1083" t="n">
        <v>31</v>
      </c>
      <c r="G11" s="1083" t="n">
        <v>239582</v>
      </c>
      <c r="H11" s="1083" t="n">
        <v>55734</v>
      </c>
      <c r="I11" s="1083" t="n">
        <v>9277</v>
      </c>
      <c r="J11" s="1083" t="n">
        <v>52733063</v>
      </c>
      <c r="K11" s="1084" t="n">
        <v>8079475</v>
      </c>
    </row>
    <row r="12" s="1087" customFormat="true" ht="18" hidden="false" customHeight="true" outlineLevel="0" collapsed="false">
      <c r="A12" s="1088"/>
      <c r="B12" s="1086" t="s">
        <v>798</v>
      </c>
      <c r="C12" s="1083" t="n">
        <v>1743</v>
      </c>
      <c r="D12" s="1083" t="n">
        <v>554394</v>
      </c>
      <c r="E12" s="1083" t="n">
        <v>132400</v>
      </c>
      <c r="F12" s="1083" t="n">
        <v>24</v>
      </c>
      <c r="G12" s="1083" t="n">
        <v>152729</v>
      </c>
      <c r="H12" s="1083" t="n">
        <v>30491</v>
      </c>
      <c r="I12" s="1083" t="n">
        <v>13996</v>
      </c>
      <c r="J12" s="1083" t="n">
        <v>46287271</v>
      </c>
      <c r="K12" s="1084" t="n">
        <v>7070424</v>
      </c>
    </row>
    <row r="13" customFormat="false" ht="24.9" hidden="false" customHeight="true" outlineLevel="0" collapsed="false">
      <c r="A13" s="1089" t="s">
        <v>1197</v>
      </c>
      <c r="B13" s="1090"/>
      <c r="C13" s="1091"/>
      <c r="D13" s="1091"/>
      <c r="E13" s="1091"/>
      <c r="F13" s="1091"/>
      <c r="G13" s="1091"/>
      <c r="H13" s="1091"/>
      <c r="I13" s="1092"/>
      <c r="J13" s="1091"/>
      <c r="K13" s="1093"/>
    </row>
    <row r="14" customFormat="false" ht="32" hidden="false" customHeight="true" outlineLevel="0" collapsed="false">
      <c r="A14" s="319" t="s">
        <v>800</v>
      </c>
      <c r="B14" s="1094" t="s">
        <v>796</v>
      </c>
      <c r="C14" s="1095" t="n">
        <v>341</v>
      </c>
      <c r="D14" s="1095" t="n">
        <v>131165</v>
      </c>
      <c r="E14" s="1095" t="n">
        <v>29677</v>
      </c>
      <c r="F14" s="1095" t="n">
        <v>9</v>
      </c>
      <c r="G14" s="1095" t="n">
        <v>72524</v>
      </c>
      <c r="H14" s="1095" t="n">
        <v>14852</v>
      </c>
      <c r="I14" s="1095" t="n">
        <v>4589</v>
      </c>
      <c r="J14" s="1095" t="n">
        <v>23548184</v>
      </c>
      <c r="K14" s="1096" t="n">
        <v>3711727</v>
      </c>
    </row>
    <row r="15" s="1087" customFormat="true" ht="18" hidden="false" customHeight="true" outlineLevel="0" collapsed="false">
      <c r="A15" s="138"/>
      <c r="B15" s="1090" t="s">
        <v>797</v>
      </c>
      <c r="C15" s="1095" t="n">
        <v>11</v>
      </c>
      <c r="D15" s="1095" t="n">
        <v>7368</v>
      </c>
      <c r="E15" s="1095" t="n">
        <v>1915</v>
      </c>
      <c r="F15" s="1095" t="n">
        <v>3</v>
      </c>
      <c r="G15" s="1095" t="n">
        <v>32107</v>
      </c>
      <c r="H15" s="1095" t="n">
        <v>7586</v>
      </c>
      <c r="I15" s="1095" t="n">
        <v>1619</v>
      </c>
      <c r="J15" s="1095" t="n">
        <v>10934253</v>
      </c>
      <c r="K15" s="1096" t="n">
        <v>1770073</v>
      </c>
    </row>
    <row r="16" s="1087" customFormat="true" ht="18" hidden="false" customHeight="true" outlineLevel="0" collapsed="false">
      <c r="A16" s="138"/>
      <c r="B16" s="1090" t="s">
        <v>798</v>
      </c>
      <c r="C16" s="1095" t="n">
        <v>330</v>
      </c>
      <c r="D16" s="1095" t="n">
        <v>123797</v>
      </c>
      <c r="E16" s="1095" t="n">
        <v>27762</v>
      </c>
      <c r="F16" s="1095" t="n">
        <v>6</v>
      </c>
      <c r="G16" s="1095" t="n">
        <v>40417</v>
      </c>
      <c r="H16" s="1095" t="n">
        <v>7266</v>
      </c>
      <c r="I16" s="1095" t="n">
        <v>2970</v>
      </c>
      <c r="J16" s="1095" t="n">
        <v>12613931</v>
      </c>
      <c r="K16" s="1096" t="n">
        <v>1941654</v>
      </c>
    </row>
    <row r="17" customFormat="false" ht="32" hidden="false" customHeight="true" outlineLevel="0" collapsed="false">
      <c r="A17" s="319" t="s">
        <v>801</v>
      </c>
      <c r="B17" s="1094" t="s">
        <v>796</v>
      </c>
      <c r="C17" s="1095" t="n">
        <v>74</v>
      </c>
      <c r="D17" s="1095" t="n">
        <v>20469</v>
      </c>
      <c r="E17" s="1095" t="n">
        <v>5220</v>
      </c>
      <c r="F17" s="1095" t="n">
        <v>20</v>
      </c>
      <c r="G17" s="1095" t="n">
        <v>114962</v>
      </c>
      <c r="H17" s="1095" t="n">
        <v>25280</v>
      </c>
      <c r="I17" s="1095" t="n">
        <v>3711</v>
      </c>
      <c r="J17" s="1095" t="n">
        <v>16633319</v>
      </c>
      <c r="K17" s="1096" t="n">
        <v>2505051</v>
      </c>
    </row>
    <row r="18" s="1087" customFormat="true" ht="18" hidden="false" customHeight="true" outlineLevel="0" collapsed="false">
      <c r="A18" s="138"/>
      <c r="B18" s="1090" t="s">
        <v>797</v>
      </c>
      <c r="C18" s="1095" t="n">
        <v>10</v>
      </c>
      <c r="D18" s="1095" t="n">
        <v>3393</v>
      </c>
      <c r="E18" s="1095" t="n">
        <v>890</v>
      </c>
      <c r="F18" s="1095" t="n">
        <v>12</v>
      </c>
      <c r="G18" s="1095" t="n">
        <v>68343</v>
      </c>
      <c r="H18" s="1095" t="n">
        <v>15396</v>
      </c>
      <c r="I18" s="1095" t="n">
        <v>2090</v>
      </c>
      <c r="J18" s="1095" t="n">
        <v>12682405</v>
      </c>
      <c r="K18" s="1096" t="n">
        <v>1853203</v>
      </c>
    </row>
    <row r="19" s="1087" customFormat="true" ht="18" hidden="false" customHeight="true" outlineLevel="0" collapsed="false">
      <c r="A19" s="138"/>
      <c r="B19" s="1090" t="s">
        <v>798</v>
      </c>
      <c r="C19" s="1095" t="n">
        <v>64</v>
      </c>
      <c r="D19" s="1095" t="n">
        <v>17076</v>
      </c>
      <c r="E19" s="1095" t="n">
        <v>4330</v>
      </c>
      <c r="F19" s="1095" t="n">
        <v>8</v>
      </c>
      <c r="G19" s="1095" t="n">
        <v>46619</v>
      </c>
      <c r="H19" s="1095" t="n">
        <v>9884</v>
      </c>
      <c r="I19" s="1095" t="n">
        <v>1621</v>
      </c>
      <c r="J19" s="1095" t="n">
        <v>3950914</v>
      </c>
      <c r="K19" s="1096" t="n">
        <v>651848</v>
      </c>
    </row>
    <row r="20" customFormat="false" ht="32" hidden="false" customHeight="true" outlineLevel="0" collapsed="false">
      <c r="A20" s="319" t="s">
        <v>802</v>
      </c>
      <c r="B20" s="1094" t="s">
        <v>796</v>
      </c>
      <c r="C20" s="1095" t="n">
        <v>220</v>
      </c>
      <c r="D20" s="1095" t="n">
        <v>73029</v>
      </c>
      <c r="E20" s="1095" t="n">
        <v>17279</v>
      </c>
      <c r="F20" s="1095" t="n">
        <v>7</v>
      </c>
      <c r="G20" s="1095" t="n">
        <v>51018</v>
      </c>
      <c r="H20" s="1095" t="n">
        <v>15971</v>
      </c>
      <c r="I20" s="1095" t="n">
        <v>4609</v>
      </c>
      <c r="J20" s="1095" t="n">
        <v>15887832</v>
      </c>
      <c r="K20" s="1096" t="n">
        <v>2444086</v>
      </c>
    </row>
    <row r="21" s="1087" customFormat="true" ht="18" hidden="false" customHeight="true" outlineLevel="0" collapsed="false">
      <c r="A21" s="138"/>
      <c r="B21" s="1090" t="s">
        <v>797</v>
      </c>
      <c r="C21" s="1095" t="n">
        <v>10</v>
      </c>
      <c r="D21" s="1095" t="n">
        <v>3012</v>
      </c>
      <c r="E21" s="1095" t="n">
        <v>617</v>
      </c>
      <c r="F21" s="1095" t="n">
        <v>4</v>
      </c>
      <c r="G21" s="1095" t="n">
        <v>36441</v>
      </c>
      <c r="H21" s="1095" t="n">
        <v>11731</v>
      </c>
      <c r="I21" s="1095" t="n">
        <v>1394</v>
      </c>
      <c r="J21" s="1095" t="n">
        <v>8123663</v>
      </c>
      <c r="K21" s="1096" t="n">
        <v>1247798</v>
      </c>
    </row>
    <row r="22" s="1087" customFormat="true" ht="18" hidden="false" customHeight="true" outlineLevel="0" collapsed="false">
      <c r="A22" s="138"/>
      <c r="B22" s="1090" t="s">
        <v>798</v>
      </c>
      <c r="C22" s="1095" t="n">
        <v>210</v>
      </c>
      <c r="D22" s="1095" t="n">
        <v>70017</v>
      </c>
      <c r="E22" s="1095" t="n">
        <v>16662</v>
      </c>
      <c r="F22" s="1095" t="n">
        <v>3</v>
      </c>
      <c r="G22" s="1095" t="n">
        <v>14577</v>
      </c>
      <c r="H22" s="1095" t="n">
        <v>4240</v>
      </c>
      <c r="I22" s="1095" t="n">
        <v>3215</v>
      </c>
      <c r="J22" s="1095" t="n">
        <v>7764169</v>
      </c>
      <c r="K22" s="1096" t="n">
        <v>1196288</v>
      </c>
    </row>
    <row r="23" customFormat="false" ht="32" hidden="false" customHeight="true" outlineLevel="0" collapsed="false">
      <c r="A23" s="319" t="s">
        <v>1198</v>
      </c>
      <c r="B23" s="1094" t="s">
        <v>796</v>
      </c>
      <c r="C23" s="1095" t="n">
        <v>480</v>
      </c>
      <c r="D23" s="1095" t="n">
        <v>136382</v>
      </c>
      <c r="E23" s="1095" t="n">
        <v>33621</v>
      </c>
      <c r="F23" s="1095" t="n">
        <v>10</v>
      </c>
      <c r="G23" s="1095" t="n">
        <v>57806</v>
      </c>
      <c r="H23" s="1095" t="n">
        <v>9840</v>
      </c>
      <c r="I23" s="1095" t="n">
        <v>5425</v>
      </c>
      <c r="J23" s="1095" t="n">
        <v>20349666</v>
      </c>
      <c r="K23" s="1096" t="n">
        <v>3120916</v>
      </c>
    </row>
    <row r="24" s="1087" customFormat="true" ht="18" hidden="false" customHeight="true" outlineLevel="0" collapsed="false">
      <c r="A24" s="138"/>
      <c r="B24" s="1090" t="s">
        <v>797</v>
      </c>
      <c r="C24" s="1095" t="n">
        <v>15</v>
      </c>
      <c r="D24" s="1095" t="n">
        <v>3717</v>
      </c>
      <c r="E24" s="1095" t="n">
        <v>965</v>
      </c>
      <c r="F24" s="1095" t="n">
        <v>7</v>
      </c>
      <c r="G24" s="1095" t="n">
        <v>37646</v>
      </c>
      <c r="H24" s="1095" t="n">
        <v>6534</v>
      </c>
      <c r="I24" s="1095" t="n">
        <v>2169</v>
      </c>
      <c r="J24" s="1095" t="n">
        <v>7729021</v>
      </c>
      <c r="K24" s="1096" t="n">
        <v>1243682</v>
      </c>
    </row>
    <row r="25" s="1087" customFormat="true" ht="18" hidden="false" customHeight="true" outlineLevel="0" collapsed="false">
      <c r="A25" s="138"/>
      <c r="B25" s="1090" t="s">
        <v>798</v>
      </c>
      <c r="C25" s="1095" t="n">
        <v>465</v>
      </c>
      <c r="D25" s="1095" t="n">
        <v>132665</v>
      </c>
      <c r="E25" s="1095" t="n">
        <v>32656</v>
      </c>
      <c r="F25" s="1095" t="n">
        <v>3</v>
      </c>
      <c r="G25" s="1095" t="n">
        <v>20160</v>
      </c>
      <c r="H25" s="1095" t="n">
        <v>3306</v>
      </c>
      <c r="I25" s="1095" t="n">
        <v>3256</v>
      </c>
      <c r="J25" s="1095" t="n">
        <v>12620645</v>
      </c>
      <c r="K25" s="1096" t="n">
        <v>1877234</v>
      </c>
    </row>
    <row r="26" customFormat="false" ht="32" hidden="false" customHeight="true" outlineLevel="0" collapsed="false">
      <c r="A26" s="319" t="s">
        <v>1199</v>
      </c>
      <c r="B26" s="1094" t="s">
        <v>796</v>
      </c>
      <c r="C26" s="1095" t="n">
        <v>70</v>
      </c>
      <c r="D26" s="1095" t="n">
        <v>22355</v>
      </c>
      <c r="E26" s="1095" t="n">
        <v>5239</v>
      </c>
      <c r="F26" s="1095" t="n">
        <v>4</v>
      </c>
      <c r="G26" s="1095" t="n">
        <v>24465</v>
      </c>
      <c r="H26" s="1095" t="n">
        <v>5424</v>
      </c>
      <c r="I26" s="1095" t="n">
        <v>1833</v>
      </c>
      <c r="J26" s="1095" t="n">
        <v>10371056</v>
      </c>
      <c r="K26" s="1096" t="n">
        <v>1462912</v>
      </c>
    </row>
    <row r="27" s="1087" customFormat="true" ht="18" hidden="false" customHeight="true" outlineLevel="0" collapsed="false">
      <c r="A27" s="138"/>
      <c r="B27" s="1090" t="s">
        <v>797</v>
      </c>
      <c r="C27" s="1095" t="n">
        <v>11</v>
      </c>
      <c r="D27" s="1095" t="n">
        <v>3019</v>
      </c>
      <c r="E27" s="1095" t="n">
        <v>714</v>
      </c>
      <c r="F27" s="1095" t="n">
        <v>3</v>
      </c>
      <c r="G27" s="1095" t="n">
        <v>15583</v>
      </c>
      <c r="H27" s="1095" t="n">
        <v>4287</v>
      </c>
      <c r="I27" s="1095" t="n">
        <v>890</v>
      </c>
      <c r="J27" s="1095" t="n">
        <v>6078790</v>
      </c>
      <c r="K27" s="1096" t="n">
        <v>899370</v>
      </c>
    </row>
    <row r="28" s="1087" customFormat="true" ht="18" hidden="false" customHeight="true" outlineLevel="0" collapsed="false">
      <c r="A28" s="138"/>
      <c r="B28" s="1090" t="s">
        <v>798</v>
      </c>
      <c r="C28" s="1095" t="n">
        <v>59</v>
      </c>
      <c r="D28" s="1095" t="n">
        <v>19336</v>
      </c>
      <c r="E28" s="1095" t="n">
        <v>4525</v>
      </c>
      <c r="F28" s="1095" t="n">
        <v>1</v>
      </c>
      <c r="G28" s="1095" t="n">
        <v>8882</v>
      </c>
      <c r="H28" s="1095" t="n">
        <v>1137</v>
      </c>
      <c r="I28" s="1095" t="n">
        <v>943</v>
      </c>
      <c r="J28" s="1095" t="n">
        <v>4292266</v>
      </c>
      <c r="K28" s="1096" t="n">
        <v>563542</v>
      </c>
    </row>
    <row r="29" customFormat="false" ht="32" hidden="false" customHeight="true" outlineLevel="0" collapsed="false">
      <c r="A29" s="319" t="s">
        <v>805</v>
      </c>
      <c r="B29" s="1094" t="s">
        <v>796</v>
      </c>
      <c r="C29" s="1095" t="n">
        <v>633</v>
      </c>
      <c r="D29" s="1095" t="n">
        <v>196573</v>
      </c>
      <c r="E29" s="1095" t="n">
        <v>47811</v>
      </c>
      <c r="F29" s="1095" t="n">
        <v>5</v>
      </c>
      <c r="G29" s="1095" t="n">
        <v>71536</v>
      </c>
      <c r="H29" s="1095" t="n">
        <v>14858</v>
      </c>
      <c r="I29" s="1095" t="n">
        <v>3106</v>
      </c>
      <c r="J29" s="1095" t="n">
        <v>12230277</v>
      </c>
      <c r="K29" s="1096" t="n">
        <v>1905207</v>
      </c>
    </row>
    <row r="30" s="1087" customFormat="true" ht="18" hidden="false" customHeight="true" outlineLevel="0" collapsed="false">
      <c r="A30" s="138"/>
      <c r="B30" s="1090" t="s">
        <v>797</v>
      </c>
      <c r="C30" s="1095" t="n">
        <v>18</v>
      </c>
      <c r="D30" s="1095" t="n">
        <v>5070</v>
      </c>
      <c r="E30" s="1095" t="n">
        <v>1346</v>
      </c>
      <c r="F30" s="1095" t="n">
        <v>2</v>
      </c>
      <c r="G30" s="1095" t="n">
        <v>49462</v>
      </c>
      <c r="H30" s="1095" t="n">
        <v>10200</v>
      </c>
      <c r="I30" s="1095" t="n">
        <v>1115</v>
      </c>
      <c r="J30" s="1095" t="n">
        <v>7184931</v>
      </c>
      <c r="K30" s="1096" t="n">
        <v>1065349</v>
      </c>
    </row>
    <row r="31" s="1087" customFormat="true" ht="18" hidden="false" customHeight="true" outlineLevel="0" collapsed="false">
      <c r="A31" s="138"/>
      <c r="B31" s="1090" t="s">
        <v>798</v>
      </c>
      <c r="C31" s="1095" t="n">
        <v>615</v>
      </c>
      <c r="D31" s="1095" t="n">
        <v>191503</v>
      </c>
      <c r="E31" s="1095" t="n">
        <v>46465</v>
      </c>
      <c r="F31" s="1095" t="n">
        <v>3</v>
      </c>
      <c r="G31" s="1095" t="n">
        <v>22074</v>
      </c>
      <c r="H31" s="1095" t="n">
        <v>4658</v>
      </c>
      <c r="I31" s="1095" t="n">
        <v>1991</v>
      </c>
      <c r="J31" s="1095" t="n">
        <v>5045346</v>
      </c>
      <c r="K31" s="1096" t="n">
        <v>839858</v>
      </c>
    </row>
    <row r="32" s="1087" customFormat="true" ht="58.25" hidden="false" customHeight="true" outlineLevel="0" collapsed="false">
      <c r="A32" s="1097" t="s">
        <v>1200</v>
      </c>
      <c r="B32" s="1097"/>
      <c r="C32" s="1097"/>
      <c r="D32" s="1097"/>
      <c r="E32" s="1097"/>
      <c r="F32" s="1097"/>
      <c r="G32" s="1097"/>
      <c r="H32" s="1097"/>
      <c r="I32" s="1097"/>
      <c r="J32" s="1097"/>
      <c r="K32" s="1097"/>
    </row>
    <row r="33" customFormat="false" ht="26.4" hidden="false" customHeight="true" outlineLevel="0" collapsed="false">
      <c r="A33" s="1098" t="s">
        <v>1201</v>
      </c>
      <c r="B33" s="1098"/>
      <c r="C33" s="1098"/>
      <c r="D33" s="1098"/>
      <c r="E33" s="1098"/>
      <c r="F33" s="1098"/>
      <c r="G33" s="1098"/>
      <c r="H33" s="1098"/>
      <c r="I33" s="1098"/>
      <c r="J33" s="1098"/>
      <c r="K33" s="1098"/>
    </row>
    <row r="34" customFormat="false" ht="14" hidden="false" customHeight="false" outlineLevel="0" collapsed="false">
      <c r="A34" s="1099"/>
      <c r="B34" s="1100"/>
    </row>
    <row r="35" customFormat="false" ht="14" hidden="false" customHeight="false" outlineLevel="0" collapsed="false">
      <c r="A35" s="1099"/>
      <c r="B35" s="1100"/>
    </row>
    <row r="36" customFormat="false" ht="14" hidden="false" customHeight="false" outlineLevel="0" collapsed="false">
      <c r="A36" s="1099"/>
      <c r="B36" s="1100"/>
    </row>
    <row r="37" customFormat="false" ht="14" hidden="false" customHeight="false" outlineLevel="0" collapsed="false">
      <c r="A37" s="1099"/>
      <c r="B37" s="1100"/>
    </row>
    <row r="38" customFormat="false" ht="14" hidden="false" customHeight="false" outlineLevel="0" collapsed="false">
      <c r="A38" s="1099"/>
      <c r="B38" s="1100"/>
    </row>
    <row r="39" customFormat="false" ht="14" hidden="false" customHeight="false" outlineLevel="0" collapsed="false">
      <c r="A39" s="1099"/>
      <c r="B39" s="1100"/>
    </row>
    <row r="40" customFormat="false" ht="14" hidden="false" customHeight="false" outlineLevel="0" collapsed="false">
      <c r="A40" s="1099"/>
      <c r="B40" s="1100"/>
    </row>
    <row r="41" customFormat="false" ht="14" hidden="false" customHeight="false" outlineLevel="0" collapsed="false">
      <c r="A41" s="1099"/>
      <c r="B41" s="1100"/>
    </row>
    <row r="42" customFormat="false" ht="14" hidden="false" customHeight="false" outlineLevel="0" collapsed="false">
      <c r="A42" s="1099"/>
      <c r="B42" s="1100"/>
    </row>
    <row r="43" customFormat="false" ht="14" hidden="false" customHeight="false" outlineLevel="0" collapsed="false">
      <c r="A43" s="1099"/>
      <c r="B43" s="1100"/>
    </row>
    <row r="44" customFormat="false" ht="14" hidden="false" customHeight="false" outlineLevel="0" collapsed="false">
      <c r="A44" s="1099"/>
      <c r="B44" s="1100"/>
    </row>
    <row r="45" customFormat="false" ht="14" hidden="false" customHeight="false" outlineLevel="0" collapsed="false">
      <c r="A45" s="1099"/>
      <c r="B45" s="1100"/>
    </row>
    <row r="46" customFormat="false" ht="14" hidden="false" customHeight="false" outlineLevel="0" collapsed="false">
      <c r="A46" s="1099"/>
      <c r="B46" s="1100"/>
    </row>
    <row r="47" customFormat="false" ht="14" hidden="false" customHeight="false" outlineLevel="0" collapsed="false">
      <c r="A47" s="1099"/>
      <c r="B47" s="1100"/>
    </row>
    <row r="48" customFormat="false" ht="14" hidden="false" customHeight="false" outlineLevel="0" collapsed="false">
      <c r="A48" s="1099"/>
      <c r="B48" s="1100"/>
    </row>
    <row r="49" customFormat="false" ht="14" hidden="false" customHeight="false" outlineLevel="0" collapsed="false">
      <c r="A49" s="1099"/>
      <c r="B49" s="1100"/>
    </row>
    <row r="50" customFormat="false" ht="14" hidden="false" customHeight="false" outlineLevel="0" collapsed="false">
      <c r="A50" s="1099"/>
      <c r="B50" s="1100"/>
    </row>
    <row r="51" customFormat="false" ht="14" hidden="false" customHeight="false" outlineLevel="0" collapsed="false">
      <c r="A51" s="1099"/>
      <c r="B51" s="1100"/>
    </row>
    <row r="52" customFormat="false" ht="14" hidden="false" customHeight="false" outlineLevel="0" collapsed="false">
      <c r="A52" s="1099"/>
      <c r="B52" s="1100"/>
    </row>
    <row r="53" customFormat="false" ht="14" hidden="false" customHeight="false" outlineLevel="0" collapsed="false">
      <c r="A53" s="1099"/>
      <c r="B53" s="1100"/>
    </row>
    <row r="54" customFormat="false" ht="14" hidden="false" customHeight="false" outlineLevel="0" collapsed="false">
      <c r="A54" s="1099"/>
      <c r="B54" s="1100"/>
    </row>
    <row r="55" customFormat="false" ht="14" hidden="false" customHeight="false" outlineLevel="0" collapsed="false">
      <c r="A55" s="1099"/>
      <c r="B55" s="1100"/>
    </row>
    <row r="56" customFormat="false" ht="14" hidden="false" customHeight="false" outlineLevel="0" collapsed="false">
      <c r="A56" s="1099"/>
      <c r="B56" s="1100"/>
    </row>
    <row r="57" customFormat="false" ht="14" hidden="false" customHeight="false" outlineLevel="0" collapsed="false">
      <c r="A57" s="1099"/>
      <c r="B57" s="1100"/>
    </row>
    <row r="58" customFormat="false" ht="14" hidden="false" customHeight="false" outlineLevel="0" collapsed="false">
      <c r="A58" s="1099"/>
      <c r="B58" s="1100"/>
    </row>
    <row r="59" customFormat="false" ht="14" hidden="false" customHeight="false" outlineLevel="0" collapsed="false">
      <c r="A59" s="1099"/>
      <c r="B59" s="1100"/>
    </row>
    <row r="60" customFormat="false" ht="14" hidden="false" customHeight="false" outlineLevel="0" collapsed="false">
      <c r="A60" s="1099"/>
      <c r="B60" s="1100"/>
    </row>
    <row r="61" customFormat="false" ht="14" hidden="false" customHeight="false" outlineLevel="0" collapsed="false">
      <c r="A61" s="1099"/>
      <c r="B61" s="1100"/>
    </row>
    <row r="62" customFormat="false" ht="14" hidden="false" customHeight="false" outlineLevel="0" collapsed="false">
      <c r="A62" s="1099"/>
      <c r="B62" s="1100"/>
    </row>
    <row r="63" customFormat="false" ht="14" hidden="false" customHeight="false" outlineLevel="0" collapsed="false">
      <c r="A63" s="1099"/>
      <c r="B63" s="1100"/>
    </row>
    <row r="64" customFormat="false" ht="14" hidden="false" customHeight="false" outlineLevel="0" collapsed="false">
      <c r="A64" s="1099"/>
      <c r="B64" s="1100"/>
    </row>
    <row r="65" customFormat="false" ht="14" hidden="false" customHeight="false" outlineLevel="0" collapsed="false">
      <c r="A65" s="1099"/>
      <c r="B65" s="1100"/>
    </row>
    <row r="66" customFormat="false" ht="14" hidden="false" customHeight="false" outlineLevel="0" collapsed="false">
      <c r="A66" s="1099"/>
      <c r="B66" s="1100"/>
    </row>
    <row r="67" customFormat="false" ht="14" hidden="false" customHeight="false" outlineLevel="0" collapsed="false">
      <c r="A67" s="1099"/>
      <c r="B67" s="1100"/>
    </row>
    <row r="68" customFormat="false" ht="14" hidden="false" customHeight="false" outlineLevel="0" collapsed="false">
      <c r="A68" s="1099"/>
      <c r="B68" s="1100"/>
    </row>
    <row r="69" customFormat="false" ht="14" hidden="false" customHeight="false" outlineLevel="0" collapsed="false">
      <c r="A69" s="1099"/>
      <c r="B69" s="1100"/>
    </row>
    <row r="70" customFormat="false" ht="14" hidden="false" customHeight="false" outlineLevel="0" collapsed="false">
      <c r="A70" s="1099"/>
      <c r="B70" s="1100"/>
    </row>
    <row r="71" customFormat="false" ht="14" hidden="false" customHeight="false" outlineLevel="0" collapsed="false">
      <c r="A71" s="1099"/>
      <c r="B71" s="1100"/>
    </row>
    <row r="72" customFormat="false" ht="14" hidden="false" customHeight="false" outlineLevel="0" collapsed="false">
      <c r="A72" s="1099"/>
      <c r="B72" s="1100"/>
    </row>
    <row r="73" customFormat="false" ht="14" hidden="false" customHeight="false" outlineLevel="0" collapsed="false">
      <c r="A73" s="1099"/>
      <c r="B73" s="1100"/>
    </row>
    <row r="74" customFormat="false" ht="14" hidden="false" customHeight="false" outlineLevel="0" collapsed="false">
      <c r="A74" s="1099"/>
      <c r="B74" s="1100"/>
    </row>
    <row r="75" customFormat="false" ht="14" hidden="false" customHeight="false" outlineLevel="0" collapsed="false">
      <c r="A75" s="1099"/>
      <c r="B75" s="1100"/>
    </row>
    <row r="76" customFormat="false" ht="14" hidden="false" customHeight="false" outlineLevel="0" collapsed="false">
      <c r="A76" s="1100"/>
      <c r="B76" s="1100"/>
    </row>
    <row r="77" customFormat="false" ht="14" hidden="false" customHeight="false" outlineLevel="0" collapsed="false">
      <c r="A77" s="1100"/>
      <c r="B77" s="1100"/>
    </row>
    <row r="78" customFormat="false" ht="14" hidden="false" customHeight="false" outlineLevel="0" collapsed="false">
      <c r="A78" s="1100"/>
      <c r="B78" s="1100"/>
    </row>
    <row r="79" customFormat="false" ht="14" hidden="false" customHeight="false" outlineLevel="0" collapsed="false">
      <c r="A79" s="1100"/>
      <c r="B79" s="1100"/>
    </row>
    <row r="80" customFormat="false" ht="14" hidden="false" customHeight="false" outlineLevel="0" collapsed="false">
      <c r="A80" s="1100"/>
      <c r="B80" s="1100"/>
    </row>
    <row r="81" customFormat="false" ht="14" hidden="false" customHeight="false" outlineLevel="0" collapsed="false">
      <c r="A81" s="1100"/>
      <c r="B81" s="1100"/>
    </row>
    <row r="82" customFormat="false" ht="14" hidden="false" customHeight="false" outlineLevel="0" collapsed="false">
      <c r="A82" s="1100"/>
      <c r="B82" s="1100"/>
    </row>
    <row r="83" customFormat="false" ht="14" hidden="false" customHeight="false" outlineLevel="0" collapsed="false">
      <c r="A83" s="1100"/>
      <c r="B83" s="1100"/>
    </row>
    <row r="84" customFormat="false" ht="14" hidden="false" customHeight="false" outlineLevel="0" collapsed="false">
      <c r="A84" s="1100"/>
      <c r="B84" s="1100"/>
    </row>
    <row r="85" customFormat="false" ht="14" hidden="false" customHeight="false" outlineLevel="0" collapsed="false">
      <c r="A85" s="1100"/>
      <c r="B85" s="1100"/>
    </row>
    <row r="86" customFormat="false" ht="14" hidden="false" customHeight="false" outlineLevel="0" collapsed="false">
      <c r="A86" s="1100"/>
      <c r="B86" s="1100"/>
    </row>
    <row r="87" customFormat="false" ht="14" hidden="false" customHeight="false" outlineLevel="0" collapsed="false">
      <c r="A87" s="1100"/>
      <c r="B87" s="1100"/>
    </row>
    <row r="88" customFormat="false" ht="14" hidden="false" customHeight="false" outlineLevel="0" collapsed="false">
      <c r="A88" s="1100"/>
      <c r="B88" s="1100"/>
    </row>
    <row r="89" customFormat="false" ht="14" hidden="false" customHeight="false" outlineLevel="0" collapsed="false">
      <c r="A89" s="1100"/>
      <c r="B89" s="1100"/>
    </row>
    <row r="90" customFormat="false" ht="14" hidden="false" customHeight="false" outlineLevel="0" collapsed="false">
      <c r="A90" s="1100"/>
      <c r="B90" s="1100"/>
    </row>
    <row r="91" customFormat="false" ht="14" hidden="false" customHeight="false" outlineLevel="0" collapsed="false">
      <c r="A91" s="1100"/>
      <c r="B91" s="1100"/>
    </row>
    <row r="92" customFormat="false" ht="14" hidden="false" customHeight="false" outlineLevel="0" collapsed="false">
      <c r="A92" s="1100"/>
      <c r="B92" s="1100"/>
    </row>
    <row r="93" customFormat="false" ht="14" hidden="false" customHeight="false" outlineLevel="0" collapsed="false">
      <c r="A93" s="1100"/>
      <c r="B93" s="1100"/>
    </row>
    <row r="94" customFormat="false" ht="14" hidden="false" customHeight="false" outlineLevel="0" collapsed="false">
      <c r="A94" s="1100"/>
      <c r="B94" s="1100"/>
    </row>
    <row r="95" customFormat="false" ht="14" hidden="false" customHeight="false" outlineLevel="0" collapsed="false">
      <c r="A95" s="1100"/>
      <c r="B95" s="1100"/>
    </row>
    <row r="96" customFormat="false" ht="14" hidden="false" customHeight="false" outlineLevel="0" collapsed="false">
      <c r="A96" s="1100"/>
      <c r="B96" s="1100"/>
    </row>
    <row r="97" customFormat="false" ht="14" hidden="false" customHeight="false" outlineLevel="0" collapsed="false">
      <c r="A97" s="1100"/>
      <c r="B97" s="1100"/>
    </row>
    <row r="98" customFormat="false" ht="14" hidden="false" customHeight="false" outlineLevel="0" collapsed="false">
      <c r="A98" s="1100"/>
      <c r="B98" s="1100"/>
    </row>
    <row r="99" customFormat="false" ht="14" hidden="false" customHeight="false" outlineLevel="0" collapsed="false">
      <c r="A99" s="1100"/>
      <c r="B99" s="1100"/>
    </row>
    <row r="100" customFormat="false" ht="14" hidden="false" customHeight="false" outlineLevel="0" collapsed="false">
      <c r="A100" s="1100"/>
      <c r="B100" s="1100"/>
    </row>
    <row r="101" customFormat="false" ht="14" hidden="false" customHeight="false" outlineLevel="0" collapsed="false">
      <c r="A101" s="1100"/>
      <c r="B101" s="1100"/>
    </row>
    <row r="102" customFormat="false" ht="14" hidden="false" customHeight="false" outlineLevel="0" collapsed="false">
      <c r="A102" s="1100"/>
      <c r="B102" s="1100"/>
    </row>
    <row r="103" customFormat="false" ht="14" hidden="false" customHeight="false" outlineLevel="0" collapsed="false">
      <c r="A103" s="1100"/>
      <c r="B103" s="1100"/>
    </row>
  </sheetData>
  <mergeCells count="12">
    <mergeCell ref="A3:K3"/>
    <mergeCell ref="A4:K4"/>
    <mergeCell ref="A5:K5"/>
    <mergeCell ref="A6:K6"/>
    <mergeCell ref="A7:K7"/>
    <mergeCell ref="A8:B8"/>
    <mergeCell ref="C8:E8"/>
    <mergeCell ref="F8:H8"/>
    <mergeCell ref="I8:K8"/>
    <mergeCell ref="A9:B9"/>
    <mergeCell ref="A32:K32"/>
    <mergeCell ref="A33:K33"/>
  </mergeCells>
  <printOptions headings="false" gridLines="false" gridLinesSet="true" horizontalCentered="true" verticalCentered="tru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H1"/>
    </sheetView>
  </sheetViews>
  <sheetFormatPr defaultColWidth="9.8125" defaultRowHeight="14" zeroHeight="false" outlineLevelRow="0" outlineLevelCol="0"/>
  <cols>
    <col collapsed="false" customWidth="true" hidden="false" outlineLevel="0" max="1" min="1" style="160" width="25.08"/>
    <col collapsed="false" customWidth="true" hidden="false" outlineLevel="0" max="2" min="2" style="160" width="2.35"/>
    <col collapsed="false" customWidth="true" hidden="false" outlineLevel="0" max="3" min="3" style="160" width="10.44"/>
    <col collapsed="false" customWidth="true" hidden="false" outlineLevel="0" max="4" min="4" style="160" width="13.26"/>
    <col collapsed="false" customWidth="true" hidden="false" outlineLevel="0" max="5" min="5" style="160" width="14.81"/>
    <col collapsed="false" customWidth="true" hidden="false" outlineLevel="0" max="6" min="6" style="160" width="10.44"/>
    <col collapsed="false" customWidth="true" hidden="false" outlineLevel="0" max="7" min="7" style="160" width="13.62"/>
    <col collapsed="false" customWidth="true" hidden="false" outlineLevel="0" max="8" min="8" style="160" width="14.62"/>
    <col collapsed="false" customWidth="true" hidden="false" outlineLevel="0" max="9" min="9" style="160" width="7.62"/>
    <col collapsed="false" customWidth="true" hidden="false" outlineLevel="0" max="10" min="10" style="160" width="7.81"/>
    <col collapsed="false" customWidth="true" hidden="false" outlineLevel="0" max="11" min="11" style="160" width="15.81"/>
    <col collapsed="false" customWidth="false" hidden="false" outlineLevel="0" max="257" min="12" style="160" width="9.81"/>
  </cols>
  <sheetData>
    <row r="1" customFormat="false" ht="14" hidden="false" customHeight="true" outlineLevel="0" collapsed="false">
      <c r="A1" s="1101"/>
      <c r="B1" s="1101"/>
      <c r="C1" s="1101"/>
      <c r="D1" s="1101"/>
      <c r="E1" s="1101"/>
      <c r="F1" s="1101"/>
      <c r="G1" s="1101"/>
      <c r="H1" s="1101"/>
      <c r="I1" s="1077"/>
      <c r="J1" s="1077"/>
      <c r="K1" s="1077"/>
    </row>
    <row r="2" s="1087" customFormat="true" ht="34.25" hidden="false" customHeight="true" outlineLevel="0" collapsed="false">
      <c r="A2" s="1102" t="s">
        <v>1202</v>
      </c>
      <c r="B2" s="1102"/>
      <c r="C2" s="1102"/>
      <c r="D2" s="1102"/>
      <c r="E2" s="1102"/>
      <c r="F2" s="1102"/>
      <c r="G2" s="1102"/>
      <c r="H2" s="1102"/>
      <c r="I2" s="1103"/>
      <c r="J2" s="1103"/>
      <c r="K2" s="1104"/>
    </row>
    <row r="3" customFormat="false" ht="14" hidden="false" customHeight="true" outlineLevel="0" collapsed="false">
      <c r="A3" s="1105" t="s">
        <v>1203</v>
      </c>
      <c r="B3" s="1105"/>
      <c r="C3" s="1105"/>
      <c r="D3" s="1105"/>
      <c r="E3" s="1105"/>
      <c r="F3" s="1105"/>
      <c r="G3" s="1105"/>
      <c r="H3" s="1105"/>
      <c r="I3" s="1077"/>
      <c r="J3" s="1077"/>
      <c r="K3" s="1077"/>
    </row>
    <row r="4" customFormat="false" ht="12.65" hidden="false" customHeight="true" outlineLevel="0" collapsed="false">
      <c r="A4" s="1106" t="s">
        <v>1204</v>
      </c>
      <c r="B4" s="1106"/>
      <c r="C4" s="1106"/>
      <c r="D4" s="1106"/>
      <c r="E4" s="1106"/>
      <c r="F4" s="1106"/>
      <c r="G4" s="1106"/>
      <c r="H4" s="1106"/>
      <c r="I4" s="1077"/>
      <c r="J4" s="1077"/>
      <c r="K4" s="1077"/>
    </row>
    <row r="5" customFormat="false" ht="18.75" hidden="false" customHeight="true" outlineLevel="0" collapsed="false">
      <c r="A5" s="1107" t="s">
        <v>1205</v>
      </c>
      <c r="B5" s="1107"/>
      <c r="C5" s="1107"/>
      <c r="D5" s="1107"/>
      <c r="E5" s="1107"/>
      <c r="F5" s="1107"/>
      <c r="G5" s="1107"/>
      <c r="H5" s="1107"/>
      <c r="I5" s="1077"/>
      <c r="J5" s="1077"/>
      <c r="K5" s="1077"/>
    </row>
    <row r="6" customFormat="false" ht="93" hidden="false" customHeight="true" outlineLevel="0" collapsed="false">
      <c r="A6" s="1108" t="s">
        <v>1206</v>
      </c>
      <c r="B6" s="1108"/>
      <c r="C6" s="1109" t="s">
        <v>1207</v>
      </c>
      <c r="D6" s="1109"/>
      <c r="E6" s="1109"/>
      <c r="F6" s="1110" t="s">
        <v>1208</v>
      </c>
      <c r="G6" s="1110"/>
      <c r="H6" s="1110"/>
      <c r="I6" s="1111"/>
      <c r="J6" s="1112"/>
      <c r="K6" s="1112"/>
      <c r="L6" s="1077"/>
    </row>
    <row r="7" customFormat="false" ht="90" hidden="false" customHeight="true" outlineLevel="0" collapsed="false">
      <c r="A7" s="1078" t="s">
        <v>1191</v>
      </c>
      <c r="B7" s="1078"/>
      <c r="C7" s="170" t="s">
        <v>1209</v>
      </c>
      <c r="D7" s="170" t="s">
        <v>1210</v>
      </c>
      <c r="E7" s="170" t="s">
        <v>1211</v>
      </c>
      <c r="F7" s="170" t="s">
        <v>1209</v>
      </c>
      <c r="G7" s="170" t="s">
        <v>1210</v>
      </c>
      <c r="H7" s="1113" t="s">
        <v>1211</v>
      </c>
      <c r="I7" s="1114"/>
      <c r="J7" s="1114"/>
      <c r="K7" s="1114"/>
      <c r="L7" s="1077"/>
    </row>
    <row r="8" customFormat="false" ht="29" hidden="false" customHeight="true" outlineLevel="0" collapsed="false">
      <c r="A8" s="1115" t="s">
        <v>1195</v>
      </c>
      <c r="B8" s="1116" t="s">
        <v>796</v>
      </c>
      <c r="C8" s="1117" t="n">
        <v>1818</v>
      </c>
      <c r="D8" s="1117" t="n">
        <v>579973</v>
      </c>
      <c r="E8" s="1117" t="n">
        <v>138847</v>
      </c>
      <c r="F8" s="1117" t="n">
        <v>55</v>
      </c>
      <c r="G8" s="1117" t="n">
        <v>392311</v>
      </c>
      <c r="H8" s="1118" t="n">
        <v>86225</v>
      </c>
      <c r="I8" s="1119"/>
      <c r="J8" s="1077"/>
      <c r="K8" s="1077"/>
    </row>
    <row r="9" customFormat="false" ht="15" hidden="false" customHeight="true" outlineLevel="0" collapsed="false">
      <c r="A9" s="1120" t="s">
        <v>1196</v>
      </c>
      <c r="B9" s="1121" t="s">
        <v>797</v>
      </c>
      <c r="C9" s="1117" t="n">
        <v>75</v>
      </c>
      <c r="D9" s="1117" t="n">
        <v>25579</v>
      </c>
      <c r="E9" s="1117" t="n">
        <v>6447</v>
      </c>
      <c r="F9" s="1117" t="n">
        <v>31</v>
      </c>
      <c r="G9" s="1117" t="n">
        <v>239582</v>
      </c>
      <c r="H9" s="1118" t="n">
        <v>55734</v>
      </c>
      <c r="I9" s="1119"/>
      <c r="J9" s="1077"/>
      <c r="K9" s="1077"/>
    </row>
    <row r="10" customFormat="false" ht="15" hidden="false" customHeight="true" outlineLevel="0" collapsed="false">
      <c r="A10" s="1087"/>
      <c r="B10" s="1121" t="s">
        <v>798</v>
      </c>
      <c r="C10" s="1117" t="n">
        <v>1743</v>
      </c>
      <c r="D10" s="1117" t="n">
        <v>554394</v>
      </c>
      <c r="E10" s="1117" t="n">
        <v>132400</v>
      </c>
      <c r="F10" s="1117" t="n">
        <v>24</v>
      </c>
      <c r="G10" s="1117" t="n">
        <v>152729</v>
      </c>
      <c r="H10" s="1118" t="n">
        <v>30491</v>
      </c>
      <c r="I10" s="1119"/>
      <c r="J10" s="1077"/>
      <c r="K10" s="1077"/>
    </row>
    <row r="11" customFormat="false" ht="29" hidden="false" customHeight="true" outlineLevel="0" collapsed="false">
      <c r="A11" s="1122" t="s">
        <v>273</v>
      </c>
      <c r="B11" s="1123" t="s">
        <v>796</v>
      </c>
      <c r="C11" s="1124" t="n">
        <v>45</v>
      </c>
      <c r="D11" s="1124" t="n">
        <v>14374</v>
      </c>
      <c r="E11" s="1124" t="n">
        <v>3174</v>
      </c>
      <c r="F11" s="1124" t="n">
        <v>4</v>
      </c>
      <c r="G11" s="1124" t="n">
        <v>24465</v>
      </c>
      <c r="H11" s="1125" t="n">
        <v>5424</v>
      </c>
      <c r="I11" s="1119"/>
      <c r="J11" s="1077"/>
      <c r="K11" s="1077"/>
    </row>
    <row r="12" customFormat="false" ht="15" hidden="false" customHeight="true" outlineLevel="0" collapsed="false">
      <c r="A12" s="1126"/>
      <c r="B12" s="1123" t="s">
        <v>797</v>
      </c>
      <c r="C12" s="1124" t="n">
        <v>10</v>
      </c>
      <c r="D12" s="1124" t="n">
        <v>2321</v>
      </c>
      <c r="E12" s="1124" t="n">
        <v>558</v>
      </c>
      <c r="F12" s="1124" t="n">
        <v>3</v>
      </c>
      <c r="G12" s="1124" t="n">
        <v>15583</v>
      </c>
      <c r="H12" s="1125" t="n">
        <v>4287</v>
      </c>
      <c r="I12" s="1119"/>
      <c r="J12" s="1077"/>
      <c r="K12" s="1077"/>
    </row>
    <row r="13" customFormat="false" ht="15" hidden="false" customHeight="true" outlineLevel="0" collapsed="false">
      <c r="A13" s="1126"/>
      <c r="B13" s="1123" t="s">
        <v>798</v>
      </c>
      <c r="C13" s="1124" t="n">
        <v>35</v>
      </c>
      <c r="D13" s="1124" t="n">
        <v>12053</v>
      </c>
      <c r="E13" s="1124" t="n">
        <v>2616</v>
      </c>
      <c r="F13" s="1124" t="n">
        <v>1</v>
      </c>
      <c r="G13" s="1124" t="n">
        <v>8882</v>
      </c>
      <c r="H13" s="1125" t="n">
        <v>1137</v>
      </c>
      <c r="I13" s="1119"/>
      <c r="J13" s="1077"/>
      <c r="K13" s="1077"/>
    </row>
    <row r="14" customFormat="false" ht="29" hidden="false" customHeight="true" outlineLevel="0" collapsed="false">
      <c r="A14" s="1122" t="s">
        <v>274</v>
      </c>
      <c r="B14" s="1123" t="s">
        <v>796</v>
      </c>
      <c r="C14" s="1124" t="n">
        <v>155</v>
      </c>
      <c r="D14" s="1124" t="n">
        <v>43436</v>
      </c>
      <c r="E14" s="1124" t="n">
        <v>10345</v>
      </c>
      <c r="F14" s="1127" t="s">
        <v>1212</v>
      </c>
      <c r="G14" s="1124" t="n">
        <v>37238</v>
      </c>
      <c r="H14" s="1125" t="n">
        <v>7819</v>
      </c>
      <c r="I14" s="1119"/>
      <c r="J14" s="1077"/>
      <c r="K14" s="1077"/>
    </row>
    <row r="15" customFormat="false" ht="15" hidden="false" customHeight="true" outlineLevel="0" collapsed="false">
      <c r="A15" s="1126"/>
      <c r="B15" s="1123" t="s">
        <v>797</v>
      </c>
      <c r="C15" s="1124" t="n">
        <v>5</v>
      </c>
      <c r="D15" s="1124" t="n">
        <v>1170</v>
      </c>
      <c r="E15" s="1124" t="n">
        <v>290</v>
      </c>
      <c r="F15" s="1127" t="s">
        <v>1212</v>
      </c>
      <c r="G15" s="1124" t="n">
        <v>37238</v>
      </c>
      <c r="H15" s="1125" t="n">
        <v>7819</v>
      </c>
      <c r="I15" s="1119"/>
      <c r="J15" s="1077"/>
      <c r="K15" s="1077"/>
    </row>
    <row r="16" customFormat="false" ht="15" hidden="false" customHeight="true" outlineLevel="0" collapsed="false">
      <c r="A16" s="1126"/>
      <c r="B16" s="1123" t="s">
        <v>798</v>
      </c>
      <c r="C16" s="1124" t="n">
        <v>150</v>
      </c>
      <c r="D16" s="1124" t="n">
        <v>42266</v>
      </c>
      <c r="E16" s="1124" t="n">
        <v>10055</v>
      </c>
      <c r="F16" s="1127" t="s">
        <v>1212</v>
      </c>
      <c r="G16" s="1127" t="s">
        <v>1213</v>
      </c>
      <c r="H16" s="1128" t="s">
        <v>1214</v>
      </c>
      <c r="I16" s="1119"/>
      <c r="J16" s="1077"/>
      <c r="K16" s="1077"/>
    </row>
    <row r="17" customFormat="false" ht="29" hidden="false" customHeight="true" outlineLevel="0" collapsed="false">
      <c r="A17" s="1122" t="s">
        <v>275</v>
      </c>
      <c r="B17" s="1123" t="s">
        <v>796</v>
      </c>
      <c r="C17" s="1124" t="n">
        <v>85</v>
      </c>
      <c r="D17" s="1124" t="n">
        <v>26723</v>
      </c>
      <c r="E17" s="1124" t="n">
        <v>6480</v>
      </c>
      <c r="F17" s="1124" t="n">
        <v>3</v>
      </c>
      <c r="G17" s="1124" t="n">
        <v>27736</v>
      </c>
      <c r="H17" s="1125" t="n">
        <v>8689</v>
      </c>
      <c r="I17" s="1119"/>
      <c r="J17" s="1077"/>
      <c r="K17" s="1077"/>
    </row>
    <row r="18" customFormat="false" ht="15" hidden="false" customHeight="true" outlineLevel="0" collapsed="false">
      <c r="A18" s="1126"/>
      <c r="B18" s="1123" t="s">
        <v>797</v>
      </c>
      <c r="C18" s="1124" t="n">
        <v>2</v>
      </c>
      <c r="D18" s="1124" t="n">
        <v>398</v>
      </c>
      <c r="E18" s="1124" t="n">
        <v>84</v>
      </c>
      <c r="F18" s="1124" t="n">
        <v>1</v>
      </c>
      <c r="G18" s="1124" t="n">
        <v>18763</v>
      </c>
      <c r="H18" s="1125" t="n">
        <v>6301</v>
      </c>
      <c r="I18" s="1119"/>
      <c r="J18" s="1077"/>
      <c r="K18" s="1077"/>
    </row>
    <row r="19" customFormat="false" ht="15" hidden="false" customHeight="true" outlineLevel="0" collapsed="false">
      <c r="A19" s="1126"/>
      <c r="B19" s="1123" t="s">
        <v>798</v>
      </c>
      <c r="C19" s="1124" t="n">
        <v>83</v>
      </c>
      <c r="D19" s="1124" t="n">
        <v>26325</v>
      </c>
      <c r="E19" s="1124" t="n">
        <v>6396</v>
      </c>
      <c r="F19" s="1124" t="n">
        <v>2</v>
      </c>
      <c r="G19" s="1124" t="n">
        <v>8973</v>
      </c>
      <c r="H19" s="1125" t="n">
        <v>2388</v>
      </c>
      <c r="I19" s="1119"/>
      <c r="J19" s="1077"/>
      <c r="K19" s="1077"/>
    </row>
    <row r="20" customFormat="false" ht="29" hidden="false" customHeight="true" outlineLevel="0" collapsed="false">
      <c r="A20" s="1122" t="s">
        <v>918</v>
      </c>
      <c r="B20" s="1123" t="s">
        <v>796</v>
      </c>
      <c r="C20" s="1124" t="n">
        <v>73</v>
      </c>
      <c r="D20" s="1124" t="n">
        <v>22448</v>
      </c>
      <c r="E20" s="1124" t="n">
        <v>5036</v>
      </c>
      <c r="F20" s="1124" t="n">
        <v>1</v>
      </c>
      <c r="G20" s="1124" t="n">
        <v>3176</v>
      </c>
      <c r="H20" s="1125" t="n">
        <v>501</v>
      </c>
      <c r="I20" s="1119"/>
      <c r="J20" s="1077"/>
      <c r="K20" s="1077"/>
    </row>
    <row r="21" customFormat="false" ht="15" hidden="false" customHeight="true" outlineLevel="0" collapsed="false">
      <c r="A21" s="1126"/>
      <c r="B21" s="1123" t="s">
        <v>797</v>
      </c>
      <c r="C21" s="1124" t="n">
        <v>4</v>
      </c>
      <c r="D21" s="1124" t="n">
        <v>1029</v>
      </c>
      <c r="E21" s="1124" t="n">
        <v>278</v>
      </c>
      <c r="F21" s="1127" t="s">
        <v>1212</v>
      </c>
      <c r="G21" s="1127" t="s">
        <v>1213</v>
      </c>
      <c r="H21" s="1128" t="s">
        <v>1214</v>
      </c>
      <c r="I21" s="1119"/>
      <c r="J21" s="1077"/>
      <c r="K21" s="1077"/>
    </row>
    <row r="22" customFormat="false" ht="15" hidden="false" customHeight="true" outlineLevel="0" collapsed="false">
      <c r="A22" s="1126"/>
      <c r="B22" s="1123" t="s">
        <v>798</v>
      </c>
      <c r="C22" s="1124" t="n">
        <v>69</v>
      </c>
      <c r="D22" s="1124" t="n">
        <v>21419</v>
      </c>
      <c r="E22" s="1124" t="n">
        <v>4758</v>
      </c>
      <c r="F22" s="1124" t="n">
        <v>1</v>
      </c>
      <c r="G22" s="1124" t="n">
        <v>3176</v>
      </c>
      <c r="H22" s="1125" t="n">
        <v>501</v>
      </c>
      <c r="I22" s="1119"/>
      <c r="J22" s="1077"/>
      <c r="K22" s="1077"/>
    </row>
    <row r="23" customFormat="false" ht="29" hidden="false" customHeight="true" outlineLevel="0" collapsed="false">
      <c r="A23" s="1122" t="s">
        <v>277</v>
      </c>
      <c r="B23" s="1123" t="s">
        <v>796</v>
      </c>
      <c r="C23" s="1124" t="n">
        <v>103</v>
      </c>
      <c r="D23" s="1124" t="n">
        <v>37816</v>
      </c>
      <c r="E23" s="1124" t="n">
        <v>8358</v>
      </c>
      <c r="F23" s="1127" t="s">
        <v>1212</v>
      </c>
      <c r="G23" s="1124" t="n">
        <v>2213</v>
      </c>
      <c r="H23" s="1125" t="n">
        <v>852</v>
      </c>
      <c r="I23" s="1119"/>
      <c r="J23" s="1077"/>
      <c r="K23" s="1077"/>
    </row>
    <row r="24" customFormat="false" ht="15" hidden="false" customHeight="true" outlineLevel="0" collapsed="false">
      <c r="A24" s="1126"/>
      <c r="B24" s="1123" t="s">
        <v>797</v>
      </c>
      <c r="C24" s="1124" t="n">
        <v>3</v>
      </c>
      <c r="D24" s="1124" t="n">
        <v>1117</v>
      </c>
      <c r="E24" s="1124" t="n">
        <v>391</v>
      </c>
      <c r="F24" s="1127" t="s">
        <v>1212</v>
      </c>
      <c r="G24" s="1124" t="n">
        <v>2213</v>
      </c>
      <c r="H24" s="1125" t="n">
        <v>852</v>
      </c>
      <c r="I24" s="1119"/>
      <c r="J24" s="1077"/>
      <c r="K24" s="1077"/>
    </row>
    <row r="25" customFormat="false" ht="15" hidden="false" customHeight="true" outlineLevel="0" collapsed="false">
      <c r="A25" s="1126"/>
      <c r="B25" s="1123" t="s">
        <v>798</v>
      </c>
      <c r="C25" s="1124" t="n">
        <v>100</v>
      </c>
      <c r="D25" s="1124" t="n">
        <v>36699</v>
      </c>
      <c r="E25" s="1124" t="n">
        <v>7967</v>
      </c>
      <c r="F25" s="1127" t="s">
        <v>1212</v>
      </c>
      <c r="G25" s="1127" t="s">
        <v>1213</v>
      </c>
      <c r="H25" s="1128" t="s">
        <v>1214</v>
      </c>
      <c r="I25" s="1119"/>
      <c r="J25" s="1077"/>
      <c r="K25" s="1077"/>
    </row>
    <row r="26" customFormat="false" ht="29" hidden="false" customHeight="true" outlineLevel="0" collapsed="false">
      <c r="A26" s="1122" t="s">
        <v>278</v>
      </c>
      <c r="B26" s="1123" t="s">
        <v>796</v>
      </c>
      <c r="C26" s="1124" t="n">
        <v>29</v>
      </c>
      <c r="D26" s="1124" t="n">
        <v>8843</v>
      </c>
      <c r="E26" s="1124" t="n">
        <v>2119</v>
      </c>
      <c r="F26" s="1124" t="n">
        <v>12</v>
      </c>
      <c r="G26" s="1124" t="n">
        <v>80899</v>
      </c>
      <c r="H26" s="1125" t="n">
        <v>18620</v>
      </c>
      <c r="I26" s="1119"/>
      <c r="J26" s="1077"/>
      <c r="K26" s="1077"/>
    </row>
    <row r="27" customFormat="false" ht="15" hidden="false" customHeight="true" outlineLevel="0" collapsed="false">
      <c r="A27" s="1126"/>
      <c r="B27" s="1123" t="s">
        <v>797</v>
      </c>
      <c r="C27" s="1124" t="n">
        <v>1</v>
      </c>
      <c r="D27" s="1124" t="n">
        <v>310</v>
      </c>
      <c r="E27" s="1124" t="n">
        <v>126</v>
      </c>
      <c r="F27" s="1124" t="n">
        <v>5</v>
      </c>
      <c r="G27" s="1124" t="n">
        <v>39929</v>
      </c>
      <c r="H27" s="1125" t="n">
        <v>10083</v>
      </c>
      <c r="I27" s="1119"/>
      <c r="J27" s="1077"/>
      <c r="K27" s="1077"/>
    </row>
    <row r="28" customFormat="false" ht="15" hidden="false" customHeight="true" outlineLevel="0" collapsed="false">
      <c r="A28" s="1126"/>
      <c r="B28" s="1123" t="s">
        <v>798</v>
      </c>
      <c r="C28" s="1124" t="n">
        <v>28</v>
      </c>
      <c r="D28" s="1124" t="n">
        <v>8533</v>
      </c>
      <c r="E28" s="1124" t="n">
        <v>1993</v>
      </c>
      <c r="F28" s="1124" t="n">
        <v>7</v>
      </c>
      <c r="G28" s="1124" t="n">
        <v>40970</v>
      </c>
      <c r="H28" s="1125" t="n">
        <v>8537</v>
      </c>
      <c r="I28" s="1119"/>
      <c r="J28" s="1077"/>
      <c r="K28" s="1077"/>
    </row>
    <row r="29" customFormat="false" ht="29" hidden="false" customHeight="true" outlineLevel="0" collapsed="false">
      <c r="A29" s="1122" t="s">
        <v>279</v>
      </c>
      <c r="B29" s="1123" t="s">
        <v>796</v>
      </c>
      <c r="C29" s="1124" t="n">
        <v>238</v>
      </c>
      <c r="D29" s="1124" t="n">
        <v>93349</v>
      </c>
      <c r="E29" s="1124" t="n">
        <v>21319</v>
      </c>
      <c r="F29" s="1124" t="n">
        <v>9</v>
      </c>
      <c r="G29" s="1124" t="n">
        <v>70311</v>
      </c>
      <c r="H29" s="1125" t="n">
        <v>14000</v>
      </c>
      <c r="I29" s="1119"/>
      <c r="J29" s="1077"/>
      <c r="K29" s="1077"/>
    </row>
    <row r="30" customFormat="false" ht="15" hidden="false" customHeight="true" outlineLevel="0" collapsed="false">
      <c r="A30" s="1122"/>
      <c r="B30" s="1123" t="s">
        <v>797</v>
      </c>
      <c r="C30" s="1124" t="n">
        <v>8</v>
      </c>
      <c r="D30" s="1124" t="n">
        <v>6251</v>
      </c>
      <c r="E30" s="1124" t="n">
        <v>1524</v>
      </c>
      <c r="F30" s="1124" t="n">
        <v>3</v>
      </c>
      <c r="G30" s="1124" t="n">
        <v>29894</v>
      </c>
      <c r="H30" s="1125" t="n">
        <v>6734</v>
      </c>
      <c r="I30" s="1119"/>
      <c r="J30" s="1077"/>
      <c r="K30" s="1077"/>
    </row>
    <row r="31" customFormat="false" ht="15" hidden="false" customHeight="true" outlineLevel="0" collapsed="false">
      <c r="A31" s="1122"/>
      <c r="B31" s="1123" t="s">
        <v>798</v>
      </c>
      <c r="C31" s="1124" t="n">
        <v>230</v>
      </c>
      <c r="D31" s="1124" t="n">
        <v>87098</v>
      </c>
      <c r="E31" s="1124" t="n">
        <v>19795</v>
      </c>
      <c r="F31" s="1124" t="n">
        <v>6</v>
      </c>
      <c r="G31" s="1124" t="n">
        <v>40417</v>
      </c>
      <c r="H31" s="1125" t="n">
        <v>7266</v>
      </c>
      <c r="I31" s="1119"/>
      <c r="J31" s="1077"/>
      <c r="K31" s="1077"/>
    </row>
    <row r="32" customFormat="false" ht="14.5" hidden="false" customHeight="false" outlineLevel="0" collapsed="false">
      <c r="A32" s="1122" t="s">
        <v>280</v>
      </c>
      <c r="B32" s="1123" t="s">
        <v>796</v>
      </c>
      <c r="C32" s="1124" t="n">
        <v>25</v>
      </c>
      <c r="D32" s="1124" t="n">
        <v>7981</v>
      </c>
      <c r="E32" s="1124" t="n">
        <v>2065</v>
      </c>
      <c r="F32" s="1127" t="s">
        <v>1212</v>
      </c>
      <c r="G32" s="1127" t="s">
        <v>1215</v>
      </c>
      <c r="H32" s="1128" t="s">
        <v>1213</v>
      </c>
      <c r="I32" s="1077"/>
      <c r="J32" s="1077"/>
      <c r="K32" s="1077"/>
    </row>
    <row r="33" customFormat="false" ht="14" hidden="false" customHeight="true" outlineLevel="0" collapsed="false">
      <c r="A33" s="1126"/>
      <c r="B33" s="1123" t="s">
        <v>797</v>
      </c>
      <c r="C33" s="1124" t="n">
        <v>1</v>
      </c>
      <c r="D33" s="1124" t="n">
        <v>698</v>
      </c>
      <c r="E33" s="1124" t="n">
        <v>156</v>
      </c>
      <c r="F33" s="1127" t="s">
        <v>1212</v>
      </c>
      <c r="G33" s="1127" t="s">
        <v>1215</v>
      </c>
      <c r="H33" s="1128" t="s">
        <v>1213</v>
      </c>
      <c r="I33" s="1077"/>
      <c r="J33" s="1077"/>
      <c r="K33" s="1077"/>
    </row>
    <row r="34" customFormat="false" ht="11" hidden="false" customHeight="true" outlineLevel="0" collapsed="false">
      <c r="A34" s="1126"/>
      <c r="B34" s="1123" t="s">
        <v>798</v>
      </c>
      <c r="C34" s="1124" t="n">
        <v>24</v>
      </c>
      <c r="D34" s="1124" t="n">
        <v>7283</v>
      </c>
      <c r="E34" s="1124" t="n">
        <v>1909</v>
      </c>
      <c r="F34" s="1127" t="s">
        <v>1212</v>
      </c>
      <c r="G34" s="1127" t="s">
        <v>1215</v>
      </c>
      <c r="H34" s="1128" t="s">
        <v>1213</v>
      </c>
      <c r="I34" s="1077"/>
      <c r="J34" s="1077"/>
      <c r="K34" s="1077"/>
    </row>
    <row r="35" customFormat="false" ht="14" hidden="false" customHeight="false" outlineLevel="0" collapsed="false">
      <c r="A35" s="1122" t="s">
        <v>281</v>
      </c>
      <c r="B35" s="1123" t="s">
        <v>796</v>
      </c>
      <c r="C35" s="1124" t="n">
        <v>61</v>
      </c>
      <c r="D35" s="1124" t="n">
        <v>17099</v>
      </c>
      <c r="E35" s="1124" t="n">
        <v>4185</v>
      </c>
      <c r="F35" s="1124" t="n">
        <v>4</v>
      </c>
      <c r="G35" s="1124" t="n">
        <v>13114</v>
      </c>
      <c r="H35" s="1125" t="n">
        <v>3973</v>
      </c>
      <c r="I35" s="1077"/>
      <c r="J35" s="1077"/>
      <c r="K35" s="1077"/>
    </row>
    <row r="36" customFormat="false" ht="14" hidden="false" customHeight="false" outlineLevel="0" collapsed="false">
      <c r="A36" s="1126"/>
      <c r="B36" s="1123" t="s">
        <v>797</v>
      </c>
      <c r="C36" s="1124" t="n">
        <v>2</v>
      </c>
      <c r="D36" s="1124" t="n">
        <v>354</v>
      </c>
      <c r="E36" s="1124" t="n">
        <v>80</v>
      </c>
      <c r="F36" s="1124" t="n">
        <v>3</v>
      </c>
      <c r="G36" s="1124" t="n">
        <v>7510</v>
      </c>
      <c r="H36" s="1125" t="n">
        <v>2121</v>
      </c>
      <c r="I36" s="1077"/>
      <c r="J36" s="1077"/>
      <c r="K36" s="1077"/>
    </row>
    <row r="37" customFormat="false" ht="14" hidden="false" customHeight="false" outlineLevel="0" collapsed="false">
      <c r="A37" s="1126"/>
      <c r="B37" s="1123" t="s">
        <v>798</v>
      </c>
      <c r="C37" s="1124" t="n">
        <v>59</v>
      </c>
      <c r="D37" s="1124" t="n">
        <v>16745</v>
      </c>
      <c r="E37" s="1124" t="n">
        <v>4105</v>
      </c>
      <c r="F37" s="1124" t="n">
        <v>1</v>
      </c>
      <c r="G37" s="1124" t="n">
        <v>5604</v>
      </c>
      <c r="H37" s="1125" t="n">
        <v>1852</v>
      </c>
      <c r="I37" s="1077"/>
      <c r="J37" s="1077"/>
      <c r="K37" s="1077"/>
    </row>
    <row r="38" customFormat="false" ht="14.5" hidden="false" customHeight="false" outlineLevel="0" collapsed="false">
      <c r="A38" s="1122" t="s">
        <v>282</v>
      </c>
      <c r="B38" s="1123" t="s">
        <v>796</v>
      </c>
      <c r="C38" s="1124" t="n">
        <v>58</v>
      </c>
      <c r="D38" s="1124" t="n">
        <v>24138</v>
      </c>
      <c r="E38" s="1124" t="n">
        <v>5425</v>
      </c>
      <c r="F38" s="1127" t="s">
        <v>1212</v>
      </c>
      <c r="G38" s="1124" t="n">
        <v>10168</v>
      </c>
      <c r="H38" s="1125" t="n">
        <v>3309</v>
      </c>
      <c r="I38" s="1077"/>
      <c r="J38" s="1077"/>
      <c r="K38" s="1077"/>
    </row>
    <row r="39" customFormat="false" ht="14.5" hidden="false" customHeight="false" outlineLevel="0" collapsed="false">
      <c r="A39" s="1126"/>
      <c r="B39" s="1123" t="s">
        <v>797</v>
      </c>
      <c r="C39" s="1124" t="n">
        <v>6</v>
      </c>
      <c r="D39" s="1124" t="n">
        <v>2260</v>
      </c>
      <c r="E39" s="1124" t="n">
        <v>453</v>
      </c>
      <c r="F39" s="1127" t="s">
        <v>1212</v>
      </c>
      <c r="G39" s="1124" t="n">
        <v>10168</v>
      </c>
      <c r="H39" s="1125" t="n">
        <v>3309</v>
      </c>
      <c r="I39" s="1077"/>
      <c r="J39" s="1077"/>
      <c r="K39" s="1077"/>
    </row>
    <row r="40" customFormat="false" ht="14.5" hidden="false" customHeight="false" outlineLevel="0" collapsed="false">
      <c r="A40" s="1126"/>
      <c r="B40" s="1123" t="s">
        <v>798</v>
      </c>
      <c r="C40" s="1124" t="n">
        <v>52</v>
      </c>
      <c r="D40" s="1124" t="n">
        <v>21878</v>
      </c>
      <c r="E40" s="1124" t="n">
        <v>4972</v>
      </c>
      <c r="F40" s="1127" t="s">
        <v>1212</v>
      </c>
      <c r="G40" s="1127" t="s">
        <v>1215</v>
      </c>
      <c r="H40" s="1128" t="s">
        <v>1213</v>
      </c>
      <c r="I40" s="1077"/>
      <c r="J40" s="1077"/>
      <c r="K40" s="1077"/>
    </row>
    <row r="41" customFormat="false" ht="14" hidden="false" customHeight="false" outlineLevel="0" collapsed="false">
      <c r="A41" s="1122" t="s">
        <v>283</v>
      </c>
      <c r="B41" s="1123" t="s">
        <v>796</v>
      </c>
      <c r="C41" s="1124" t="n">
        <v>239</v>
      </c>
      <c r="D41" s="1124" t="n">
        <v>67115</v>
      </c>
      <c r="E41" s="1124" t="n">
        <v>16531</v>
      </c>
      <c r="F41" s="1124" t="n">
        <v>2</v>
      </c>
      <c r="G41" s="1124" t="n">
        <v>8160</v>
      </c>
      <c r="H41" s="1125" t="n">
        <v>1636</v>
      </c>
      <c r="I41" s="1077"/>
      <c r="J41" s="1077"/>
      <c r="K41" s="1077"/>
    </row>
    <row r="42" customFormat="false" ht="14" hidden="false" customHeight="false" outlineLevel="0" collapsed="false">
      <c r="A42" s="1126"/>
      <c r="B42" s="1123" t="s">
        <v>797</v>
      </c>
      <c r="C42" s="1124" t="n">
        <v>9</v>
      </c>
      <c r="D42" s="1124" t="n">
        <v>1333</v>
      </c>
      <c r="E42" s="1124" t="n">
        <v>370</v>
      </c>
      <c r="F42" s="1124" t="n">
        <v>2</v>
      </c>
      <c r="G42" s="1124" t="n">
        <v>8160</v>
      </c>
      <c r="H42" s="1125" t="n">
        <v>1636</v>
      </c>
      <c r="I42" s="1077"/>
      <c r="J42" s="1077"/>
      <c r="K42" s="1077"/>
    </row>
    <row r="43" customFormat="false" ht="14.5" hidden="false" customHeight="false" outlineLevel="0" collapsed="false">
      <c r="A43" s="1126"/>
      <c r="B43" s="1123" t="s">
        <v>798</v>
      </c>
      <c r="C43" s="1124" t="n">
        <v>230</v>
      </c>
      <c r="D43" s="1124" t="n">
        <v>65782</v>
      </c>
      <c r="E43" s="1124" t="n">
        <v>16161</v>
      </c>
      <c r="F43" s="1127" t="s">
        <v>1212</v>
      </c>
      <c r="G43" s="1127" t="s">
        <v>1215</v>
      </c>
      <c r="H43" s="1128" t="s">
        <v>1213</v>
      </c>
      <c r="I43" s="1077"/>
      <c r="J43" s="1077"/>
      <c r="K43" s="1077"/>
    </row>
    <row r="44" customFormat="false" ht="14" hidden="false" customHeight="false" outlineLevel="0" collapsed="false">
      <c r="A44" s="1122" t="s">
        <v>284</v>
      </c>
      <c r="B44" s="1123" t="s">
        <v>796</v>
      </c>
      <c r="C44" s="1124" t="n">
        <v>45</v>
      </c>
      <c r="D44" s="1124" t="n">
        <v>11626</v>
      </c>
      <c r="E44" s="1124" t="n">
        <v>3101</v>
      </c>
      <c r="F44" s="1124" t="n">
        <v>8</v>
      </c>
      <c r="G44" s="1124" t="n">
        <v>34063</v>
      </c>
      <c r="H44" s="1125" t="n">
        <v>6660</v>
      </c>
      <c r="I44" s="1077"/>
      <c r="J44" s="1077"/>
      <c r="K44" s="1077"/>
    </row>
    <row r="45" customFormat="false" ht="14" hidden="false" customHeight="false" outlineLevel="0" collapsed="false">
      <c r="A45" s="1126"/>
      <c r="B45" s="1123" t="s">
        <v>797</v>
      </c>
      <c r="C45" s="1124" t="n">
        <v>9</v>
      </c>
      <c r="D45" s="1124" t="n">
        <v>3083</v>
      </c>
      <c r="E45" s="1124" t="n">
        <v>764</v>
      </c>
      <c r="F45" s="1124" t="n">
        <v>7</v>
      </c>
      <c r="G45" s="1124" t="n">
        <v>28414</v>
      </c>
      <c r="H45" s="1125" t="n">
        <v>5313</v>
      </c>
      <c r="I45" s="1077"/>
      <c r="J45" s="1077"/>
      <c r="K45" s="1077"/>
    </row>
    <row r="46" customFormat="false" ht="14" hidden="false" customHeight="false" outlineLevel="0" collapsed="false">
      <c r="A46" s="1126"/>
      <c r="B46" s="1123" t="s">
        <v>798</v>
      </c>
      <c r="C46" s="1124" t="n">
        <v>36</v>
      </c>
      <c r="D46" s="1124" t="n">
        <v>8543</v>
      </c>
      <c r="E46" s="1124" t="n">
        <v>2337</v>
      </c>
      <c r="F46" s="1124" t="n">
        <v>1</v>
      </c>
      <c r="G46" s="1124" t="n">
        <v>5649</v>
      </c>
      <c r="H46" s="1125" t="n">
        <v>1347</v>
      </c>
      <c r="I46" s="1077"/>
      <c r="J46" s="1077"/>
      <c r="K46" s="1077"/>
    </row>
    <row r="47" customFormat="false" ht="14.5" hidden="false" customHeight="false" outlineLevel="0" collapsed="false">
      <c r="A47" s="1122" t="s">
        <v>285</v>
      </c>
      <c r="B47" s="1123" t="s">
        <v>796</v>
      </c>
      <c r="C47" s="1124" t="n">
        <v>16</v>
      </c>
      <c r="D47" s="1124" t="n">
        <v>5069</v>
      </c>
      <c r="E47" s="1124" t="n">
        <v>1189</v>
      </c>
      <c r="F47" s="1127" t="s">
        <v>1212</v>
      </c>
      <c r="G47" s="1127" t="s">
        <v>1215</v>
      </c>
      <c r="H47" s="1128" t="s">
        <v>1213</v>
      </c>
      <c r="I47" s="1077"/>
      <c r="J47" s="1077"/>
      <c r="K47" s="1077"/>
    </row>
    <row r="48" customFormat="false" ht="14.5" hidden="false" customHeight="false" outlineLevel="0" collapsed="false">
      <c r="A48" s="1126"/>
      <c r="B48" s="1123" t="s">
        <v>797</v>
      </c>
      <c r="C48" s="1127" t="s">
        <v>1213</v>
      </c>
      <c r="D48" s="1127" t="s">
        <v>1216</v>
      </c>
      <c r="E48" s="1127" t="s">
        <v>1214</v>
      </c>
      <c r="F48" s="1127" t="s">
        <v>1212</v>
      </c>
      <c r="G48" s="1127" t="s">
        <v>1215</v>
      </c>
      <c r="H48" s="1128" t="s">
        <v>1213</v>
      </c>
      <c r="I48" s="1077"/>
      <c r="J48" s="1077"/>
      <c r="K48" s="1077"/>
    </row>
    <row r="49" customFormat="false" ht="14.5" hidden="false" customHeight="false" outlineLevel="0" collapsed="false">
      <c r="A49" s="1126"/>
      <c r="B49" s="1123" t="s">
        <v>798</v>
      </c>
      <c r="C49" s="1124" t="n">
        <v>16</v>
      </c>
      <c r="D49" s="1124" t="n">
        <v>5069</v>
      </c>
      <c r="E49" s="1124" t="n">
        <v>1189</v>
      </c>
      <c r="F49" s="1127" t="s">
        <v>1212</v>
      </c>
      <c r="G49" s="1127" t="s">
        <v>1215</v>
      </c>
      <c r="H49" s="1128" t="s">
        <v>1213</v>
      </c>
      <c r="I49" s="1077"/>
      <c r="J49" s="1077"/>
      <c r="K49" s="1077"/>
    </row>
    <row r="50" customFormat="false" ht="14" hidden="false" customHeight="false" outlineLevel="0" collapsed="false">
      <c r="A50" s="1122" t="s">
        <v>286</v>
      </c>
      <c r="B50" s="1123" t="s">
        <v>796</v>
      </c>
      <c r="C50" s="1124" t="n">
        <v>239</v>
      </c>
      <c r="D50" s="1124" t="n">
        <v>86022</v>
      </c>
      <c r="E50" s="1124" t="n">
        <v>20935</v>
      </c>
      <c r="F50" s="1124" t="n">
        <v>3</v>
      </c>
      <c r="G50" s="1124" t="n">
        <v>26138</v>
      </c>
      <c r="H50" s="1125" t="n">
        <v>5403</v>
      </c>
      <c r="I50" s="1077"/>
      <c r="J50" s="1077"/>
      <c r="K50" s="1077"/>
    </row>
    <row r="51" customFormat="false" ht="14.5" hidden="false" customHeight="false" outlineLevel="0" collapsed="false">
      <c r="A51" s="1122"/>
      <c r="B51" s="1123" t="s">
        <v>797</v>
      </c>
      <c r="C51" s="1124" t="n">
        <v>4</v>
      </c>
      <c r="D51" s="1124" t="n">
        <v>2567</v>
      </c>
      <c r="E51" s="1124" t="n">
        <v>686</v>
      </c>
      <c r="F51" s="1127" t="s">
        <v>1212</v>
      </c>
      <c r="G51" s="1124" t="n">
        <v>4064</v>
      </c>
      <c r="H51" s="1125" t="n">
        <v>745</v>
      </c>
      <c r="I51" s="1077"/>
      <c r="J51" s="1077"/>
      <c r="K51" s="1077"/>
    </row>
    <row r="52" customFormat="false" ht="14" hidden="false" customHeight="false" outlineLevel="0" collapsed="false">
      <c r="A52" s="1122"/>
      <c r="B52" s="1123" t="s">
        <v>798</v>
      </c>
      <c r="C52" s="1124" t="n">
        <v>235</v>
      </c>
      <c r="D52" s="1124" t="n">
        <v>83455</v>
      </c>
      <c r="E52" s="1124" t="n">
        <v>20249</v>
      </c>
      <c r="F52" s="1124" t="n">
        <v>3</v>
      </c>
      <c r="G52" s="1124" t="n">
        <v>22074</v>
      </c>
      <c r="H52" s="1125" t="n">
        <v>4658</v>
      </c>
      <c r="I52" s="1077"/>
      <c r="J52" s="1077"/>
      <c r="K52" s="1077"/>
    </row>
    <row r="53" customFormat="false" ht="14" hidden="false" customHeight="false" outlineLevel="0" collapsed="false">
      <c r="A53" s="1122" t="s">
        <v>287</v>
      </c>
      <c r="B53" s="1123" t="s">
        <v>796</v>
      </c>
      <c r="C53" s="1124" t="n">
        <v>210</v>
      </c>
      <c r="D53" s="1124" t="n">
        <v>59023</v>
      </c>
      <c r="E53" s="1124" t="n">
        <v>14765</v>
      </c>
      <c r="F53" s="1124" t="n">
        <v>1</v>
      </c>
      <c r="G53" s="1124" t="n">
        <v>9221</v>
      </c>
      <c r="H53" s="1125" t="n">
        <v>1438</v>
      </c>
      <c r="I53" s="1077"/>
      <c r="J53" s="1077"/>
      <c r="K53" s="1077"/>
    </row>
    <row r="54" customFormat="false" ht="14.5" hidden="false" customHeight="false" outlineLevel="0" collapsed="false">
      <c r="A54" s="1122"/>
      <c r="B54" s="1123" t="s">
        <v>797</v>
      </c>
      <c r="C54" s="1124" t="n">
        <v>6</v>
      </c>
      <c r="D54" s="1124" t="n">
        <v>1218</v>
      </c>
      <c r="E54" s="1124" t="n">
        <v>296</v>
      </c>
      <c r="F54" s="1127" t="s">
        <v>1212</v>
      </c>
      <c r="G54" s="1127" t="s">
        <v>1215</v>
      </c>
      <c r="H54" s="1128" t="s">
        <v>1213</v>
      </c>
      <c r="I54" s="1077"/>
      <c r="J54" s="1077"/>
      <c r="K54" s="1077"/>
    </row>
    <row r="55" customFormat="false" ht="14" hidden="false" customHeight="false" outlineLevel="0" collapsed="false">
      <c r="A55" s="1122"/>
      <c r="B55" s="1123" t="s">
        <v>798</v>
      </c>
      <c r="C55" s="1124" t="n">
        <v>204</v>
      </c>
      <c r="D55" s="1124" t="n">
        <v>57805</v>
      </c>
      <c r="E55" s="1124" t="n">
        <v>14469</v>
      </c>
      <c r="F55" s="1124" t="n">
        <v>1</v>
      </c>
      <c r="G55" s="1124" t="n">
        <v>9221</v>
      </c>
      <c r="H55" s="1125" t="n">
        <v>1438</v>
      </c>
      <c r="I55" s="1077"/>
      <c r="J55" s="1077"/>
      <c r="K55" s="1077"/>
    </row>
    <row r="56" customFormat="false" ht="14" hidden="false" customHeight="false" outlineLevel="0" collapsed="false">
      <c r="A56" s="1122" t="s">
        <v>288</v>
      </c>
      <c r="B56" s="1123" t="s">
        <v>796</v>
      </c>
      <c r="C56" s="1124" t="n">
        <v>197</v>
      </c>
      <c r="D56" s="1124" t="n">
        <v>54911</v>
      </c>
      <c r="E56" s="1124" t="n">
        <v>13820</v>
      </c>
      <c r="F56" s="1124" t="n">
        <v>8</v>
      </c>
      <c r="G56" s="1124" t="n">
        <v>45409</v>
      </c>
      <c r="H56" s="1125" t="n">
        <v>7901</v>
      </c>
      <c r="I56" s="1077"/>
      <c r="J56" s="1077"/>
      <c r="K56" s="1077"/>
    </row>
    <row r="57" customFormat="false" ht="14" hidden="false" customHeight="false" outlineLevel="0" collapsed="false">
      <c r="A57" s="1122"/>
      <c r="B57" s="1123" t="s">
        <v>797</v>
      </c>
      <c r="C57" s="1124" t="n">
        <v>5</v>
      </c>
      <c r="D57" s="1124" t="n">
        <v>1470</v>
      </c>
      <c r="E57" s="1124" t="n">
        <v>391</v>
      </c>
      <c r="F57" s="1124" t="n">
        <v>7</v>
      </c>
      <c r="G57" s="1124" t="n">
        <v>37646</v>
      </c>
      <c r="H57" s="1125" t="n">
        <v>6534</v>
      </c>
      <c r="I57" s="1077"/>
      <c r="J57" s="1077"/>
      <c r="K57" s="1077"/>
    </row>
    <row r="58" customFormat="false" ht="14" hidden="false" customHeight="false" outlineLevel="0" collapsed="false">
      <c r="A58" s="1126"/>
      <c r="B58" s="1123" t="s">
        <v>798</v>
      </c>
      <c r="C58" s="1124" t="n">
        <v>192</v>
      </c>
      <c r="D58" s="1124" t="n">
        <v>53441</v>
      </c>
      <c r="E58" s="1124" t="n">
        <v>13429</v>
      </c>
      <c r="F58" s="1124" t="n">
        <v>1</v>
      </c>
      <c r="G58" s="1124" t="n">
        <v>7763</v>
      </c>
      <c r="H58" s="1125" t="n">
        <v>1367</v>
      </c>
      <c r="I58" s="1077"/>
      <c r="J58" s="1077"/>
      <c r="K58" s="1077"/>
    </row>
    <row r="59" customFormat="false" ht="38.5" hidden="false" customHeight="true" outlineLevel="0" collapsed="false">
      <c r="A59" s="1129" t="s">
        <v>1217</v>
      </c>
      <c r="B59" s="1129"/>
      <c r="C59" s="1129"/>
      <c r="D59" s="1129"/>
      <c r="E59" s="1129"/>
      <c r="F59" s="1129"/>
      <c r="G59" s="1129"/>
      <c r="H59" s="1129"/>
      <c r="I59" s="1077"/>
      <c r="J59" s="1077"/>
      <c r="K59" s="1077"/>
    </row>
    <row r="60" customFormat="false" ht="32.5" hidden="false" customHeight="true" outlineLevel="0" collapsed="false">
      <c r="A60" s="1130" t="s">
        <v>1218</v>
      </c>
      <c r="B60" s="1130"/>
      <c r="C60" s="1130"/>
      <c r="D60" s="1130"/>
      <c r="E60" s="1130"/>
      <c r="F60" s="1130"/>
      <c r="G60" s="1130"/>
      <c r="H60" s="1130"/>
      <c r="I60" s="1077"/>
      <c r="J60" s="1077"/>
      <c r="K60" s="1077"/>
    </row>
    <row r="61" customFormat="false" ht="14" hidden="false" customHeight="false" outlineLevel="0" collapsed="false">
      <c r="A61" s="1099"/>
      <c r="B61" s="1100"/>
      <c r="I61" s="1077"/>
      <c r="J61" s="1077"/>
      <c r="K61" s="1077"/>
    </row>
    <row r="62" customFormat="false" ht="14" hidden="false" customHeight="false" outlineLevel="0" collapsed="false">
      <c r="A62" s="1099"/>
      <c r="B62" s="1100"/>
      <c r="I62" s="1077"/>
      <c r="J62" s="1077"/>
      <c r="K62" s="1077"/>
    </row>
    <row r="63" customFormat="false" ht="14" hidden="false" customHeight="false" outlineLevel="0" collapsed="false">
      <c r="A63" s="1099"/>
      <c r="B63" s="1100"/>
      <c r="I63" s="1077"/>
      <c r="J63" s="1077"/>
      <c r="K63" s="1077"/>
    </row>
    <row r="64" customFormat="false" ht="14" hidden="false" customHeight="false" outlineLevel="0" collapsed="false">
      <c r="A64" s="1099"/>
      <c r="B64" s="1100"/>
      <c r="I64" s="1077"/>
      <c r="J64" s="1077"/>
      <c r="K64" s="1077"/>
    </row>
    <row r="65" customFormat="false" ht="14" hidden="false" customHeight="false" outlineLevel="0" collapsed="false">
      <c r="A65" s="1099"/>
      <c r="B65" s="1100"/>
    </row>
    <row r="66" customFormat="false" ht="14" hidden="false" customHeight="false" outlineLevel="0" collapsed="false">
      <c r="A66" s="1099"/>
      <c r="B66" s="1100"/>
    </row>
    <row r="67" customFormat="false" ht="14" hidden="false" customHeight="false" outlineLevel="0" collapsed="false">
      <c r="A67" s="1099"/>
      <c r="B67" s="1100"/>
    </row>
    <row r="68" customFormat="false" ht="14" hidden="false" customHeight="false" outlineLevel="0" collapsed="false">
      <c r="A68" s="1099"/>
      <c r="B68" s="1100"/>
    </row>
    <row r="69" customFormat="false" ht="14" hidden="false" customHeight="false" outlineLevel="0" collapsed="false">
      <c r="A69" s="1099"/>
      <c r="B69" s="1100"/>
    </row>
    <row r="70" customFormat="false" ht="14" hidden="false" customHeight="false" outlineLevel="0" collapsed="false">
      <c r="A70" s="1099"/>
      <c r="B70" s="1100"/>
    </row>
    <row r="71" customFormat="false" ht="14" hidden="false" customHeight="false" outlineLevel="0" collapsed="false">
      <c r="A71" s="1099"/>
      <c r="B71" s="1100"/>
    </row>
    <row r="72" customFormat="false" ht="14" hidden="false" customHeight="false" outlineLevel="0" collapsed="false">
      <c r="A72" s="1099"/>
      <c r="B72" s="1100"/>
    </row>
    <row r="73" customFormat="false" ht="14" hidden="false" customHeight="false" outlineLevel="0" collapsed="false">
      <c r="A73" s="1099"/>
      <c r="B73" s="1100"/>
    </row>
    <row r="74" customFormat="false" ht="14" hidden="false" customHeight="false" outlineLevel="0" collapsed="false">
      <c r="A74" s="1099"/>
      <c r="B74" s="1100"/>
    </row>
    <row r="75" customFormat="false" ht="14" hidden="false" customHeight="false" outlineLevel="0" collapsed="false">
      <c r="A75" s="1099"/>
      <c r="B75" s="1100"/>
    </row>
    <row r="76" customFormat="false" ht="14" hidden="false" customHeight="false" outlineLevel="0" collapsed="false">
      <c r="A76" s="1100"/>
      <c r="B76" s="1100"/>
    </row>
    <row r="77" customFormat="false" ht="14" hidden="false" customHeight="false" outlineLevel="0" collapsed="false">
      <c r="A77" s="1100"/>
      <c r="B77" s="1100"/>
    </row>
    <row r="78" customFormat="false" ht="14" hidden="false" customHeight="false" outlineLevel="0" collapsed="false">
      <c r="A78" s="1100"/>
      <c r="B78" s="1100"/>
    </row>
    <row r="79" customFormat="false" ht="14" hidden="false" customHeight="false" outlineLevel="0" collapsed="false">
      <c r="A79" s="1100"/>
      <c r="B79" s="1100"/>
    </row>
    <row r="80" customFormat="false" ht="14" hidden="false" customHeight="false" outlineLevel="0" collapsed="false">
      <c r="A80" s="1100"/>
      <c r="B80" s="1100"/>
    </row>
    <row r="81" customFormat="false" ht="14" hidden="false" customHeight="false" outlineLevel="0" collapsed="false">
      <c r="A81" s="1100"/>
      <c r="B81" s="1100"/>
    </row>
    <row r="82" customFormat="false" ht="14" hidden="false" customHeight="false" outlineLevel="0" collapsed="false">
      <c r="A82" s="1100"/>
      <c r="B82" s="1100"/>
    </row>
    <row r="83" customFormat="false" ht="14" hidden="false" customHeight="false" outlineLevel="0" collapsed="false">
      <c r="A83" s="1100"/>
      <c r="B83" s="1100"/>
    </row>
    <row r="84" customFormat="false" ht="14" hidden="false" customHeight="false" outlineLevel="0" collapsed="false">
      <c r="A84" s="1100"/>
      <c r="B84" s="1100"/>
    </row>
    <row r="85" customFormat="false" ht="14" hidden="false" customHeight="false" outlineLevel="0" collapsed="false">
      <c r="A85" s="1100"/>
      <c r="B85" s="1100"/>
    </row>
    <row r="86" customFormat="false" ht="14" hidden="false" customHeight="false" outlineLevel="0" collapsed="false">
      <c r="A86" s="1100"/>
      <c r="B86" s="1100"/>
    </row>
    <row r="87" customFormat="false" ht="14" hidden="false" customHeight="false" outlineLevel="0" collapsed="false">
      <c r="A87" s="1100"/>
      <c r="B87" s="1100"/>
    </row>
    <row r="88" customFormat="false" ht="14" hidden="false" customHeight="false" outlineLevel="0" collapsed="false">
      <c r="A88" s="1100"/>
      <c r="B88" s="1100"/>
    </row>
    <row r="89" customFormat="false" ht="14" hidden="false" customHeight="false" outlineLevel="0" collapsed="false">
      <c r="A89" s="1100"/>
      <c r="B89" s="1100"/>
    </row>
    <row r="90" customFormat="false" ht="14" hidden="false" customHeight="false" outlineLevel="0" collapsed="false">
      <c r="A90" s="1100"/>
      <c r="B90" s="1100"/>
    </row>
    <row r="91" customFormat="false" ht="14" hidden="false" customHeight="false" outlineLevel="0" collapsed="false">
      <c r="A91" s="1100"/>
      <c r="B91" s="1100"/>
    </row>
    <row r="92" customFormat="false" ht="14" hidden="false" customHeight="false" outlineLevel="0" collapsed="false">
      <c r="A92" s="1100"/>
      <c r="B92" s="1100"/>
    </row>
    <row r="93" customFormat="false" ht="14" hidden="false" customHeight="false" outlineLevel="0" collapsed="false">
      <c r="A93" s="1100"/>
      <c r="B93" s="1100"/>
    </row>
    <row r="94" customFormat="false" ht="14" hidden="false" customHeight="false" outlineLevel="0" collapsed="false">
      <c r="A94" s="1100"/>
      <c r="B94" s="1100"/>
    </row>
    <row r="95" customFormat="false" ht="14" hidden="false" customHeight="false" outlineLevel="0" collapsed="false">
      <c r="A95" s="1100"/>
      <c r="B95" s="1100"/>
    </row>
    <row r="96" customFormat="false" ht="14" hidden="false" customHeight="false" outlineLevel="0" collapsed="false">
      <c r="A96" s="1100"/>
      <c r="B96" s="1100"/>
    </row>
    <row r="97" customFormat="false" ht="14" hidden="false" customHeight="false" outlineLevel="0" collapsed="false">
      <c r="A97" s="1100"/>
      <c r="B97" s="1100"/>
    </row>
    <row r="98" customFormat="false" ht="14" hidden="false" customHeight="false" outlineLevel="0" collapsed="false">
      <c r="A98" s="1100"/>
      <c r="B98" s="1100"/>
    </row>
    <row r="99" customFormat="false" ht="14" hidden="false" customHeight="false" outlineLevel="0" collapsed="false">
      <c r="A99" s="1100"/>
      <c r="B99" s="1100"/>
    </row>
    <row r="100" customFormat="false" ht="14" hidden="false" customHeight="false" outlineLevel="0" collapsed="false">
      <c r="A100" s="1100"/>
      <c r="B100" s="1100"/>
    </row>
    <row r="101" customFormat="false" ht="14" hidden="false" customHeight="false" outlineLevel="0" collapsed="false">
      <c r="A101" s="1100"/>
      <c r="B101" s="1100"/>
    </row>
    <row r="102" customFormat="false" ht="14" hidden="false" customHeight="false" outlineLevel="0" collapsed="false">
      <c r="A102" s="1100"/>
      <c r="B102" s="1100"/>
    </row>
    <row r="103" customFormat="false" ht="14" hidden="false" customHeight="false" outlineLevel="0" collapsed="false">
      <c r="A103" s="1100"/>
      <c r="B103" s="1100"/>
    </row>
  </sheetData>
  <mergeCells count="11">
    <mergeCell ref="A1:H1"/>
    <mergeCell ref="A2:H2"/>
    <mergeCell ref="A3:H3"/>
    <mergeCell ref="A4:H4"/>
    <mergeCell ref="A5:H5"/>
    <mergeCell ref="A6:B6"/>
    <mergeCell ref="C6:E6"/>
    <mergeCell ref="F6:H6"/>
    <mergeCell ref="A7:B7"/>
    <mergeCell ref="A59:H59"/>
    <mergeCell ref="A60:H60"/>
  </mergeCells>
  <printOptions headings="false" gridLines="false" gridLinesSet="true" horizontalCentered="true" verticalCentered="tru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H1"/>
    </sheetView>
  </sheetViews>
  <sheetFormatPr defaultColWidth="9.8125" defaultRowHeight="14" zeroHeight="false" outlineLevelRow="0" outlineLevelCol="0"/>
  <cols>
    <col collapsed="false" customWidth="true" hidden="false" outlineLevel="0" max="1" min="1" style="160" width="26.72"/>
    <col collapsed="false" customWidth="true" hidden="false" outlineLevel="0" max="2" min="2" style="160" width="2.35"/>
    <col collapsed="false" customWidth="true" hidden="false" outlineLevel="0" max="3" min="3" style="160" width="10.99"/>
    <col collapsed="false" customWidth="true" hidden="false" outlineLevel="0" max="4" min="4" style="160" width="13.17"/>
    <col collapsed="false" customWidth="true" hidden="false" outlineLevel="0" max="5" min="5" style="160" width="13.26"/>
    <col collapsed="false" customWidth="true" hidden="false" outlineLevel="0" max="6" min="6" style="160" width="10.81"/>
    <col collapsed="false" customWidth="true" hidden="false" outlineLevel="0" max="7" min="7" style="160" width="13.62"/>
    <col collapsed="false" customWidth="true" hidden="false" outlineLevel="0" max="8" min="8" style="160" width="14.35"/>
    <col collapsed="false" customWidth="true" hidden="false" outlineLevel="0" max="9" min="9" style="160" width="7.62"/>
    <col collapsed="false" customWidth="true" hidden="false" outlineLevel="0" max="10" min="10" style="160" width="7.81"/>
    <col collapsed="false" customWidth="true" hidden="false" outlineLevel="0" max="11" min="11" style="160" width="15.81"/>
    <col collapsed="false" customWidth="false" hidden="false" outlineLevel="0" max="257" min="12" style="160" width="9.81"/>
  </cols>
  <sheetData>
    <row r="1" customFormat="false" ht="13.25" hidden="false" customHeight="true" outlineLevel="0" collapsed="false">
      <c r="A1" s="1101"/>
      <c r="B1" s="1101"/>
      <c r="C1" s="1101"/>
      <c r="D1" s="1101"/>
      <c r="E1" s="1101"/>
      <c r="F1" s="1101"/>
      <c r="G1" s="1101"/>
      <c r="H1" s="1101"/>
      <c r="I1" s="1077"/>
      <c r="J1" s="1077"/>
      <c r="K1" s="1077"/>
    </row>
    <row r="2" s="1087" customFormat="true" ht="28.75" hidden="false" customHeight="true" outlineLevel="0" collapsed="false">
      <c r="A2" s="1102" t="s">
        <v>1219</v>
      </c>
      <c r="B2" s="1102"/>
      <c r="C2" s="1102"/>
      <c r="D2" s="1102"/>
      <c r="E2" s="1102"/>
      <c r="F2" s="1102"/>
      <c r="G2" s="1102"/>
      <c r="H2" s="1102"/>
      <c r="I2" s="1103"/>
      <c r="J2" s="1103"/>
      <c r="K2" s="1104"/>
    </row>
    <row r="3" customFormat="false" ht="14" hidden="false" customHeight="true" outlineLevel="0" collapsed="false">
      <c r="A3" s="1105" t="s">
        <v>1220</v>
      </c>
      <c r="B3" s="1105"/>
      <c r="C3" s="1105"/>
      <c r="D3" s="1105"/>
      <c r="E3" s="1105"/>
      <c r="F3" s="1105"/>
      <c r="G3" s="1105"/>
      <c r="H3" s="1105"/>
      <c r="I3" s="1077"/>
      <c r="J3" s="1077"/>
      <c r="K3" s="1104"/>
    </row>
    <row r="4" customFormat="false" ht="20.4" hidden="false" customHeight="true" outlineLevel="0" collapsed="false">
      <c r="A4" s="1131" t="s">
        <v>1221</v>
      </c>
      <c r="B4" s="1131"/>
      <c r="C4" s="1131"/>
      <c r="D4" s="1131"/>
      <c r="E4" s="1131"/>
      <c r="F4" s="1131"/>
      <c r="G4" s="1131"/>
      <c r="H4" s="1131"/>
      <c r="I4" s="1077"/>
      <c r="J4" s="1077"/>
      <c r="K4" s="1077"/>
    </row>
    <row r="5" customFormat="false" ht="60" hidden="false" customHeight="true" outlineLevel="0" collapsed="false">
      <c r="A5" s="1108" t="s">
        <v>1206</v>
      </c>
      <c r="B5" s="1108"/>
      <c r="C5" s="1109" t="s">
        <v>1222</v>
      </c>
      <c r="D5" s="1109"/>
      <c r="E5" s="1109"/>
      <c r="F5" s="1110" t="s">
        <v>1223</v>
      </c>
      <c r="G5" s="1110"/>
      <c r="H5" s="1110"/>
      <c r="I5" s="1111"/>
      <c r="J5" s="1112"/>
      <c r="K5" s="1112"/>
      <c r="L5" s="1077"/>
    </row>
    <row r="6" customFormat="false" ht="97.75" hidden="false" customHeight="true" outlineLevel="0" collapsed="false">
      <c r="A6" s="1132" t="s">
        <v>1224</v>
      </c>
      <c r="B6" s="1132"/>
      <c r="C6" s="170" t="s">
        <v>1209</v>
      </c>
      <c r="D6" s="170" t="s">
        <v>1210</v>
      </c>
      <c r="E6" s="170" t="s">
        <v>1211</v>
      </c>
      <c r="F6" s="170" t="s">
        <v>1209</v>
      </c>
      <c r="G6" s="170" t="s">
        <v>1210</v>
      </c>
      <c r="H6" s="1113" t="s">
        <v>1225</v>
      </c>
      <c r="I6" s="1114"/>
      <c r="J6" s="1114"/>
      <c r="K6" s="1114"/>
      <c r="L6" s="1077"/>
    </row>
    <row r="7" customFormat="false" ht="30" hidden="false" customHeight="true" outlineLevel="0" collapsed="false">
      <c r="A7" s="1133" t="s">
        <v>1195</v>
      </c>
      <c r="B7" s="1116" t="s">
        <v>796</v>
      </c>
      <c r="C7" s="1117" t="n">
        <v>23273</v>
      </c>
      <c r="D7" s="1117" t="n">
        <v>99020334</v>
      </c>
      <c r="E7" s="1117" t="n">
        <v>15149899</v>
      </c>
      <c r="F7" s="1117" t="n">
        <v>650</v>
      </c>
      <c r="G7" s="1117" t="n">
        <v>6013265</v>
      </c>
      <c r="H7" s="1118" t="n">
        <v>1179474</v>
      </c>
      <c r="I7" s="1119"/>
      <c r="J7" s="1077"/>
      <c r="K7" s="1077"/>
    </row>
    <row r="8" customFormat="false" ht="18" hidden="false" customHeight="true" outlineLevel="0" collapsed="false">
      <c r="A8" s="1134" t="s">
        <v>1196</v>
      </c>
      <c r="B8" s="1121" t="s">
        <v>797</v>
      </c>
      <c r="C8" s="1117" t="n">
        <v>9277</v>
      </c>
      <c r="D8" s="1117" t="n">
        <v>52733063</v>
      </c>
      <c r="E8" s="1117" t="n">
        <v>8079475</v>
      </c>
      <c r="F8" s="1117" t="n">
        <v>401</v>
      </c>
      <c r="G8" s="1117" t="n">
        <v>5363474</v>
      </c>
      <c r="H8" s="1118" t="n">
        <v>1056400</v>
      </c>
      <c r="I8" s="1119"/>
      <c r="J8" s="1077"/>
      <c r="K8" s="1077"/>
    </row>
    <row r="9" customFormat="false" ht="18" hidden="false" customHeight="true" outlineLevel="0" collapsed="false">
      <c r="A9" s="1087"/>
      <c r="B9" s="1121" t="s">
        <v>798</v>
      </c>
      <c r="C9" s="1117" t="n">
        <v>13996</v>
      </c>
      <c r="D9" s="1117" t="n">
        <v>46287271</v>
      </c>
      <c r="E9" s="1117" t="n">
        <v>7070424</v>
      </c>
      <c r="F9" s="1117" t="n">
        <v>249</v>
      </c>
      <c r="G9" s="1117" t="n">
        <v>649791</v>
      </c>
      <c r="H9" s="1118" t="n">
        <v>123074</v>
      </c>
      <c r="I9" s="1119"/>
      <c r="J9" s="1077"/>
      <c r="K9" s="1077"/>
    </row>
    <row r="10" customFormat="false" ht="32" hidden="false" customHeight="true" outlineLevel="0" collapsed="false">
      <c r="A10" s="1122" t="s">
        <v>273</v>
      </c>
      <c r="B10" s="1123" t="s">
        <v>796</v>
      </c>
      <c r="C10" s="1124" t="n">
        <v>1371</v>
      </c>
      <c r="D10" s="1124" t="n">
        <v>8255254</v>
      </c>
      <c r="E10" s="1124" t="n">
        <v>1142392</v>
      </c>
      <c r="F10" s="1124" t="n">
        <v>39</v>
      </c>
      <c r="G10" s="1124" t="n">
        <v>651356</v>
      </c>
      <c r="H10" s="1125" t="n">
        <v>130975</v>
      </c>
      <c r="I10" s="1119"/>
      <c r="J10" s="1077"/>
      <c r="K10" s="1077"/>
    </row>
    <row r="11" customFormat="false" ht="18" hidden="false" customHeight="true" outlineLevel="0" collapsed="false">
      <c r="A11" s="1126"/>
      <c r="B11" s="1123" t="s">
        <v>797</v>
      </c>
      <c r="C11" s="1124" t="n">
        <v>709</v>
      </c>
      <c r="D11" s="1124" t="n">
        <v>4663635</v>
      </c>
      <c r="E11" s="1124" t="n">
        <v>693492</v>
      </c>
      <c r="F11" s="1124" t="n">
        <v>29</v>
      </c>
      <c r="G11" s="1124" t="n">
        <v>552940</v>
      </c>
      <c r="H11" s="1125" t="n">
        <v>117427</v>
      </c>
      <c r="I11" s="1119"/>
      <c r="J11" s="1077"/>
      <c r="K11" s="1077"/>
    </row>
    <row r="12" customFormat="false" ht="18" hidden="false" customHeight="true" outlineLevel="0" collapsed="false">
      <c r="A12" s="1126"/>
      <c r="B12" s="1123" t="s">
        <v>798</v>
      </c>
      <c r="C12" s="1124" t="n">
        <v>662</v>
      </c>
      <c r="D12" s="1124" t="n">
        <v>3591619</v>
      </c>
      <c r="E12" s="1124" t="n">
        <v>448900</v>
      </c>
      <c r="F12" s="1124" t="n">
        <v>10</v>
      </c>
      <c r="G12" s="1124" t="n">
        <v>98416</v>
      </c>
      <c r="H12" s="1125" t="n">
        <v>13548</v>
      </c>
      <c r="I12" s="1119"/>
      <c r="J12" s="1077"/>
      <c r="K12" s="1077"/>
    </row>
    <row r="13" customFormat="false" ht="32" hidden="false" customHeight="true" outlineLevel="0" collapsed="false">
      <c r="A13" s="1122" t="s">
        <v>274</v>
      </c>
      <c r="B13" s="1123" t="s">
        <v>796</v>
      </c>
      <c r="C13" s="1124" t="n">
        <v>1205</v>
      </c>
      <c r="D13" s="1124" t="n">
        <v>3924744</v>
      </c>
      <c r="E13" s="1124" t="n">
        <v>671347</v>
      </c>
      <c r="F13" s="1124" t="n">
        <v>25</v>
      </c>
      <c r="G13" s="1124" t="n">
        <v>52546</v>
      </c>
      <c r="H13" s="1125" t="n">
        <v>12609</v>
      </c>
      <c r="I13" s="1119"/>
      <c r="J13" s="1077"/>
      <c r="K13" s="1077"/>
    </row>
    <row r="14" customFormat="false" ht="18" hidden="false" customHeight="true" outlineLevel="0" collapsed="false">
      <c r="A14" s="1126"/>
      <c r="B14" s="1123" t="s">
        <v>797</v>
      </c>
      <c r="C14" s="1124" t="n">
        <v>469</v>
      </c>
      <c r="D14" s="1124" t="n">
        <v>2173108</v>
      </c>
      <c r="E14" s="1124" t="n">
        <v>360749</v>
      </c>
      <c r="F14" s="1124" t="n">
        <v>13</v>
      </c>
      <c r="G14" s="1124" t="n">
        <v>39413</v>
      </c>
      <c r="H14" s="1125" t="n">
        <v>9700</v>
      </c>
      <c r="I14" s="1119"/>
      <c r="J14" s="1077"/>
      <c r="K14" s="1077"/>
    </row>
    <row r="15" customFormat="false" ht="18" hidden="false" customHeight="true" outlineLevel="0" collapsed="false">
      <c r="A15" s="1126"/>
      <c r="B15" s="1123" t="s">
        <v>798</v>
      </c>
      <c r="C15" s="1124" t="n">
        <v>736</v>
      </c>
      <c r="D15" s="1124" t="n">
        <v>1751636</v>
      </c>
      <c r="E15" s="1124" t="n">
        <v>310598</v>
      </c>
      <c r="F15" s="1124" t="n">
        <v>12</v>
      </c>
      <c r="G15" s="1124" t="n">
        <v>13133</v>
      </c>
      <c r="H15" s="1125" t="n">
        <v>2909</v>
      </c>
      <c r="I15" s="1119"/>
      <c r="J15" s="1077"/>
      <c r="K15" s="1077"/>
    </row>
    <row r="16" customFormat="false" ht="32" hidden="false" customHeight="true" outlineLevel="0" collapsed="false">
      <c r="A16" s="1122" t="s">
        <v>275</v>
      </c>
      <c r="B16" s="1123" t="s">
        <v>796</v>
      </c>
      <c r="C16" s="1124" t="n">
        <v>1398</v>
      </c>
      <c r="D16" s="1124" t="n">
        <v>5561744</v>
      </c>
      <c r="E16" s="1124" t="n">
        <v>825274</v>
      </c>
      <c r="F16" s="1124" t="n">
        <v>65</v>
      </c>
      <c r="G16" s="1124" t="n">
        <v>332383</v>
      </c>
      <c r="H16" s="1125" t="n">
        <v>69740</v>
      </c>
      <c r="I16" s="1119"/>
      <c r="J16" s="1077"/>
      <c r="K16" s="1077"/>
    </row>
    <row r="17" customFormat="false" ht="18" hidden="false" customHeight="true" outlineLevel="0" collapsed="false">
      <c r="A17" s="1126"/>
      <c r="B17" s="1123" t="s">
        <v>797</v>
      </c>
      <c r="C17" s="1124" t="n">
        <v>387</v>
      </c>
      <c r="D17" s="1124" t="n">
        <v>3427377</v>
      </c>
      <c r="E17" s="1124" t="n">
        <v>479354</v>
      </c>
      <c r="F17" s="1124" t="n">
        <v>28</v>
      </c>
      <c r="G17" s="1124" t="n">
        <v>261119</v>
      </c>
      <c r="H17" s="1125" t="n">
        <v>55145</v>
      </c>
      <c r="I17" s="1119"/>
      <c r="J17" s="1077"/>
      <c r="K17" s="1077"/>
    </row>
    <row r="18" customFormat="false" ht="18" hidden="false" customHeight="true" outlineLevel="0" collapsed="false">
      <c r="A18" s="1126"/>
      <c r="B18" s="1123" t="s">
        <v>798</v>
      </c>
      <c r="C18" s="1124" t="n">
        <v>1011</v>
      </c>
      <c r="D18" s="1124" t="n">
        <v>2134367</v>
      </c>
      <c r="E18" s="1124" t="n">
        <v>345920</v>
      </c>
      <c r="F18" s="1124" t="n">
        <v>37</v>
      </c>
      <c r="G18" s="1124" t="n">
        <v>71264</v>
      </c>
      <c r="H18" s="1125" t="n">
        <v>14595</v>
      </c>
      <c r="I18" s="1119"/>
      <c r="J18" s="1077"/>
      <c r="K18" s="1077"/>
    </row>
    <row r="19" customFormat="false" ht="32" hidden="false" customHeight="true" outlineLevel="0" collapsed="false">
      <c r="A19" s="1122" t="s">
        <v>918</v>
      </c>
      <c r="B19" s="1123" t="s">
        <v>796</v>
      </c>
      <c r="C19" s="1124" t="n">
        <v>906</v>
      </c>
      <c r="D19" s="1124" t="n">
        <v>1863083</v>
      </c>
      <c r="E19" s="1124" t="n">
        <v>294261</v>
      </c>
      <c r="F19" s="1124" t="n">
        <v>33</v>
      </c>
      <c r="G19" s="1124" t="n">
        <v>71572</v>
      </c>
      <c r="H19" s="1125" t="n">
        <v>13450</v>
      </c>
      <c r="I19" s="1119"/>
      <c r="J19" s="1077"/>
      <c r="K19" s="1077"/>
    </row>
    <row r="20" customFormat="false" ht="18" hidden="false" customHeight="true" outlineLevel="0" collapsed="false">
      <c r="A20" s="1126"/>
      <c r="B20" s="1123" t="s">
        <v>797</v>
      </c>
      <c r="C20" s="1124" t="n">
        <v>533</v>
      </c>
      <c r="D20" s="1124" t="n">
        <v>977489</v>
      </c>
      <c r="E20" s="1124" t="n">
        <v>153290</v>
      </c>
      <c r="F20" s="1124" t="n">
        <v>23</v>
      </c>
      <c r="G20" s="1124" t="n">
        <v>61092</v>
      </c>
      <c r="H20" s="1125" t="n">
        <v>11115</v>
      </c>
      <c r="I20" s="1119"/>
      <c r="J20" s="1077"/>
      <c r="K20" s="1077"/>
    </row>
    <row r="21" customFormat="false" ht="18" hidden="false" customHeight="true" outlineLevel="0" collapsed="false">
      <c r="A21" s="1126"/>
      <c r="B21" s="1123" t="s">
        <v>798</v>
      </c>
      <c r="C21" s="1124" t="n">
        <v>373</v>
      </c>
      <c r="D21" s="1124" t="n">
        <v>885594</v>
      </c>
      <c r="E21" s="1124" t="n">
        <v>140971</v>
      </c>
      <c r="F21" s="1124" t="n">
        <v>10</v>
      </c>
      <c r="G21" s="1124" t="n">
        <v>10480</v>
      </c>
      <c r="H21" s="1125" t="n">
        <v>2335</v>
      </c>
      <c r="I21" s="1119"/>
      <c r="J21" s="1077"/>
      <c r="K21" s="1077"/>
    </row>
    <row r="22" customFormat="false" ht="32" hidden="false" customHeight="true" outlineLevel="0" collapsed="false">
      <c r="A22" s="1122" t="s">
        <v>277</v>
      </c>
      <c r="B22" s="1123" t="s">
        <v>796</v>
      </c>
      <c r="C22" s="1124" t="n">
        <v>1829</v>
      </c>
      <c r="D22" s="1124" t="n">
        <v>7616829</v>
      </c>
      <c r="E22" s="1124" t="n">
        <v>1081259</v>
      </c>
      <c r="F22" s="1124" t="n">
        <v>41</v>
      </c>
      <c r="G22" s="1124" t="n">
        <v>172221</v>
      </c>
      <c r="H22" s="1125" t="n">
        <v>35689</v>
      </c>
      <c r="I22" s="1119"/>
      <c r="J22" s="1077"/>
      <c r="K22" s="1077"/>
    </row>
    <row r="23" customFormat="false" ht="18" hidden="false" customHeight="true" outlineLevel="0" collapsed="false">
      <c r="A23" s="1126"/>
      <c r="B23" s="1123" t="s">
        <v>797</v>
      </c>
      <c r="C23" s="1124" t="n">
        <v>672</v>
      </c>
      <c r="D23" s="1124" t="n">
        <v>3701903</v>
      </c>
      <c r="E23" s="1124" t="n">
        <v>531611</v>
      </c>
      <c r="F23" s="1124" t="n">
        <v>26</v>
      </c>
      <c r="G23" s="1124" t="n">
        <v>139050</v>
      </c>
      <c r="H23" s="1125" t="n">
        <v>28121</v>
      </c>
      <c r="I23" s="1119"/>
      <c r="J23" s="1077"/>
      <c r="K23" s="1077"/>
    </row>
    <row r="24" customFormat="false" ht="18" hidden="false" customHeight="true" outlineLevel="0" collapsed="false">
      <c r="A24" s="1126"/>
      <c r="B24" s="1123" t="s">
        <v>798</v>
      </c>
      <c r="C24" s="1124" t="n">
        <v>1157</v>
      </c>
      <c r="D24" s="1124" t="n">
        <v>3914926</v>
      </c>
      <c r="E24" s="1124" t="n">
        <v>549648</v>
      </c>
      <c r="F24" s="1124" t="n">
        <v>15</v>
      </c>
      <c r="G24" s="1124" t="n">
        <v>33171</v>
      </c>
      <c r="H24" s="1125" t="n">
        <v>7568</v>
      </c>
      <c r="I24" s="1119"/>
      <c r="J24" s="1077"/>
      <c r="K24" s="1077"/>
    </row>
    <row r="25" customFormat="false" ht="32" hidden="false" customHeight="true" outlineLevel="0" collapsed="false">
      <c r="A25" s="1122" t="s">
        <v>278</v>
      </c>
      <c r="B25" s="1123" t="s">
        <v>796</v>
      </c>
      <c r="C25" s="1124" t="n">
        <v>1690</v>
      </c>
      <c r="D25" s="1124" t="n">
        <v>8279278</v>
      </c>
      <c r="E25" s="1124" t="n">
        <v>1268802</v>
      </c>
      <c r="F25" s="1124" t="n">
        <v>52</v>
      </c>
      <c r="G25" s="1124" t="n">
        <v>885588</v>
      </c>
      <c r="H25" s="1125" t="n">
        <v>167524</v>
      </c>
      <c r="I25" s="1119"/>
      <c r="J25" s="1077"/>
      <c r="K25" s="1077"/>
    </row>
    <row r="26" customFormat="false" ht="18" hidden="false" customHeight="true" outlineLevel="0" collapsed="false">
      <c r="A26" s="1126"/>
      <c r="B26" s="1123" t="s">
        <v>797</v>
      </c>
      <c r="C26" s="1124" t="n">
        <v>639</v>
      </c>
      <c r="D26" s="1124" t="n">
        <v>5440085</v>
      </c>
      <c r="E26" s="1124" t="n">
        <v>797007</v>
      </c>
      <c r="F26" s="1124" t="n">
        <v>32</v>
      </c>
      <c r="G26" s="1124" t="n">
        <v>821053</v>
      </c>
      <c r="H26" s="1125" t="n">
        <v>153235</v>
      </c>
      <c r="I26" s="1119"/>
      <c r="J26" s="1077"/>
      <c r="K26" s="1077"/>
    </row>
    <row r="27" customFormat="false" ht="18" hidden="false" customHeight="true" outlineLevel="0" collapsed="false">
      <c r="A27" s="1126"/>
      <c r="B27" s="1123" t="s">
        <v>798</v>
      </c>
      <c r="C27" s="1124" t="n">
        <v>1051</v>
      </c>
      <c r="D27" s="1124" t="n">
        <v>2839193</v>
      </c>
      <c r="E27" s="1124" t="n">
        <v>471795</v>
      </c>
      <c r="F27" s="1124" t="n">
        <v>20</v>
      </c>
      <c r="G27" s="1124" t="n">
        <v>64535</v>
      </c>
      <c r="H27" s="1125" t="n">
        <v>14289</v>
      </c>
      <c r="I27" s="1119"/>
      <c r="J27" s="1077"/>
      <c r="K27" s="1077"/>
    </row>
    <row r="28" customFormat="false" ht="32" hidden="false" customHeight="true" outlineLevel="0" collapsed="false">
      <c r="A28" s="1122" t="s">
        <v>279</v>
      </c>
      <c r="B28" s="1123" t="s">
        <v>796</v>
      </c>
      <c r="C28" s="1124" t="n">
        <v>2760</v>
      </c>
      <c r="D28" s="1124" t="n">
        <v>15931355</v>
      </c>
      <c r="E28" s="1124" t="n">
        <v>2630468</v>
      </c>
      <c r="F28" s="1124" t="n">
        <v>97</v>
      </c>
      <c r="G28" s="1124" t="n">
        <v>1726553</v>
      </c>
      <c r="H28" s="1125" t="n">
        <v>338613</v>
      </c>
      <c r="I28" s="1119"/>
      <c r="J28" s="1077"/>
      <c r="K28" s="1077"/>
    </row>
    <row r="29" customFormat="false" ht="18" hidden="false" customHeight="true" outlineLevel="0" collapsed="false">
      <c r="A29" s="1122"/>
      <c r="B29" s="1123" t="s">
        <v>797</v>
      </c>
      <c r="C29" s="1124" t="n">
        <v>947</v>
      </c>
      <c r="D29" s="1124" t="n">
        <v>7232350</v>
      </c>
      <c r="E29" s="1124" t="n">
        <v>1238462</v>
      </c>
      <c r="F29" s="1124" t="n">
        <v>74</v>
      </c>
      <c r="G29" s="1124" t="n">
        <v>1628532</v>
      </c>
      <c r="H29" s="1125" t="n">
        <v>319927</v>
      </c>
      <c r="I29" s="1119"/>
      <c r="J29" s="1077"/>
      <c r="K29" s="1077"/>
    </row>
    <row r="30" customFormat="false" ht="18" hidden="false" customHeight="true" outlineLevel="0" collapsed="false">
      <c r="A30" s="1122"/>
      <c r="B30" s="1123" t="s">
        <v>798</v>
      </c>
      <c r="C30" s="1124" t="n">
        <v>1813</v>
      </c>
      <c r="D30" s="1124" t="n">
        <v>8699005</v>
      </c>
      <c r="E30" s="1124" t="n">
        <v>1392006</v>
      </c>
      <c r="F30" s="1124" t="n">
        <v>23</v>
      </c>
      <c r="G30" s="1124" t="n">
        <v>98021</v>
      </c>
      <c r="H30" s="1125" t="n">
        <v>18686</v>
      </c>
      <c r="I30" s="1119"/>
      <c r="J30" s="1077"/>
      <c r="K30" s="1077"/>
    </row>
    <row r="31" customFormat="false" ht="14" hidden="false" customHeight="false" outlineLevel="0" collapsed="false">
      <c r="A31" s="1122" t="s">
        <v>280</v>
      </c>
      <c r="B31" s="1123" t="s">
        <v>796</v>
      </c>
      <c r="C31" s="1124" t="n">
        <v>462</v>
      </c>
      <c r="D31" s="1124" t="n">
        <v>2115802</v>
      </c>
      <c r="E31" s="1124" t="n">
        <v>320520</v>
      </c>
      <c r="F31" s="1124" t="n">
        <v>13</v>
      </c>
      <c r="G31" s="1124" t="n">
        <v>29183</v>
      </c>
      <c r="H31" s="1125" t="n">
        <v>6295</v>
      </c>
      <c r="I31" s="1077"/>
      <c r="J31" s="1077"/>
      <c r="K31" s="1077"/>
    </row>
    <row r="32" customFormat="false" ht="14" hidden="false" customHeight="false" outlineLevel="0" collapsed="false">
      <c r="A32" s="1126"/>
      <c r="B32" s="1123" t="s">
        <v>797</v>
      </c>
      <c r="C32" s="1124" t="n">
        <v>181</v>
      </c>
      <c r="D32" s="1124" t="n">
        <v>1415155</v>
      </c>
      <c r="E32" s="1124" t="n">
        <v>205878</v>
      </c>
      <c r="F32" s="1124" t="n">
        <v>9</v>
      </c>
      <c r="G32" s="1124" t="n">
        <v>24166</v>
      </c>
      <c r="H32" s="1125" t="n">
        <v>5037</v>
      </c>
      <c r="I32" s="1077"/>
      <c r="J32" s="1077"/>
      <c r="K32" s="1077"/>
    </row>
    <row r="33" customFormat="false" ht="14" hidden="false" customHeight="false" outlineLevel="0" collapsed="false">
      <c r="A33" s="1126"/>
      <c r="B33" s="1123" t="s">
        <v>798</v>
      </c>
      <c r="C33" s="1124" t="n">
        <v>281</v>
      </c>
      <c r="D33" s="1124" t="n">
        <v>700647</v>
      </c>
      <c r="E33" s="1124" t="n">
        <v>114642</v>
      </c>
      <c r="F33" s="1124" t="n">
        <v>4</v>
      </c>
      <c r="G33" s="1124" t="n">
        <v>5017</v>
      </c>
      <c r="H33" s="1125" t="n">
        <v>1258</v>
      </c>
      <c r="I33" s="1077"/>
      <c r="J33" s="1077"/>
      <c r="K33" s="1077"/>
    </row>
    <row r="34" customFormat="false" ht="14" hidden="false" customHeight="false" outlineLevel="0" collapsed="false">
      <c r="A34" s="1122" t="s">
        <v>281</v>
      </c>
      <c r="B34" s="1123" t="s">
        <v>796</v>
      </c>
      <c r="C34" s="1124" t="n">
        <v>1428</v>
      </c>
      <c r="D34" s="1124" t="n">
        <v>4083647</v>
      </c>
      <c r="E34" s="1124" t="n">
        <v>588662</v>
      </c>
      <c r="F34" s="1124" t="n">
        <v>28</v>
      </c>
      <c r="G34" s="1124" t="n">
        <v>108759</v>
      </c>
      <c r="H34" s="1125" t="n">
        <v>20568</v>
      </c>
      <c r="I34" s="1077"/>
      <c r="J34" s="1077"/>
      <c r="K34" s="1077"/>
    </row>
    <row r="35" customFormat="false" ht="14" hidden="false" customHeight="false" outlineLevel="0" collapsed="false">
      <c r="A35" s="1126"/>
      <c r="B35" s="1123" t="s">
        <v>797</v>
      </c>
      <c r="C35" s="1124" t="n">
        <v>421</v>
      </c>
      <c r="D35" s="1124" t="n">
        <v>1714902</v>
      </c>
      <c r="E35" s="1124" t="n">
        <v>264152</v>
      </c>
      <c r="F35" s="1124" t="n">
        <v>11</v>
      </c>
      <c r="G35" s="1124" t="n">
        <v>61436</v>
      </c>
      <c r="H35" s="1125" t="n">
        <v>12307</v>
      </c>
      <c r="I35" s="1077"/>
      <c r="J35" s="1077"/>
      <c r="K35" s="1077"/>
    </row>
    <row r="36" customFormat="false" ht="14" hidden="false" customHeight="false" outlineLevel="0" collapsed="false">
      <c r="A36" s="1126"/>
      <c r="B36" s="1123" t="s">
        <v>798</v>
      </c>
      <c r="C36" s="1124" t="n">
        <v>1007</v>
      </c>
      <c r="D36" s="1124" t="n">
        <v>2368745</v>
      </c>
      <c r="E36" s="1124" t="n">
        <v>324510</v>
      </c>
      <c r="F36" s="1124" t="n">
        <v>17</v>
      </c>
      <c r="G36" s="1124" t="n">
        <v>47323</v>
      </c>
      <c r="H36" s="1125" t="n">
        <v>8261</v>
      </c>
      <c r="I36" s="1077"/>
      <c r="J36" s="1077"/>
      <c r="K36" s="1077"/>
    </row>
    <row r="37" customFormat="false" ht="14" hidden="false" customHeight="false" outlineLevel="0" collapsed="false">
      <c r="A37" s="1122" t="s">
        <v>282</v>
      </c>
      <c r="B37" s="1123" t="s">
        <v>796</v>
      </c>
      <c r="C37" s="1124" t="n">
        <v>1011</v>
      </c>
      <c r="D37" s="1124" t="n">
        <v>3731685</v>
      </c>
      <c r="E37" s="1124" t="n">
        <v>640332</v>
      </c>
      <c r="F37" s="1124" t="n">
        <v>19</v>
      </c>
      <c r="G37" s="1124" t="n">
        <v>131347</v>
      </c>
      <c r="H37" s="1125" t="n">
        <v>24993</v>
      </c>
      <c r="I37" s="1077"/>
      <c r="J37" s="1077"/>
      <c r="K37" s="1077"/>
    </row>
    <row r="38" customFormat="false" ht="14.5" hidden="false" customHeight="false" outlineLevel="0" collapsed="false">
      <c r="A38" s="1126"/>
      <c r="B38" s="1123" t="s">
        <v>797</v>
      </c>
      <c r="C38" s="1124" t="n">
        <v>291</v>
      </c>
      <c r="D38" s="1124" t="n">
        <v>1894735</v>
      </c>
      <c r="E38" s="1124" t="n">
        <v>313579</v>
      </c>
      <c r="F38" s="1127" t="s">
        <v>1226</v>
      </c>
      <c r="G38" s="1124" t="n">
        <v>68620</v>
      </c>
      <c r="H38" s="1125" t="n">
        <v>15614</v>
      </c>
      <c r="I38" s="1077"/>
      <c r="J38" s="1077"/>
      <c r="K38" s="1077"/>
    </row>
    <row r="39" customFormat="false" ht="14" hidden="false" customHeight="false" outlineLevel="0" collapsed="false">
      <c r="A39" s="1126"/>
      <c r="B39" s="1123" t="s">
        <v>798</v>
      </c>
      <c r="C39" s="1124" t="n">
        <v>720</v>
      </c>
      <c r="D39" s="1124" t="n">
        <v>1836950</v>
      </c>
      <c r="E39" s="1124" t="n">
        <v>326753</v>
      </c>
      <c r="F39" s="1124" t="n">
        <v>19</v>
      </c>
      <c r="G39" s="1124" t="n">
        <v>62727</v>
      </c>
      <c r="H39" s="1125" t="n">
        <v>9379</v>
      </c>
      <c r="I39" s="1077"/>
      <c r="J39" s="1077"/>
      <c r="K39" s="1077"/>
    </row>
    <row r="40" customFormat="false" ht="14" hidden="false" customHeight="false" outlineLevel="0" collapsed="false">
      <c r="A40" s="1122" t="s">
        <v>283</v>
      </c>
      <c r="B40" s="1123" t="s">
        <v>796</v>
      </c>
      <c r="C40" s="1124" t="n">
        <v>971</v>
      </c>
      <c r="D40" s="1124" t="n">
        <v>5549819</v>
      </c>
      <c r="E40" s="1124" t="n">
        <v>738131</v>
      </c>
      <c r="F40" s="1124" t="n">
        <v>40</v>
      </c>
      <c r="G40" s="1124" t="n">
        <v>438752</v>
      </c>
      <c r="H40" s="1125" t="n">
        <v>57359</v>
      </c>
      <c r="I40" s="1077"/>
      <c r="J40" s="1077"/>
      <c r="K40" s="1077"/>
    </row>
    <row r="41" customFormat="false" ht="14" hidden="false" customHeight="false" outlineLevel="0" collapsed="false">
      <c r="A41" s="1126"/>
      <c r="B41" s="1123" t="s">
        <v>797</v>
      </c>
      <c r="C41" s="1124" t="n">
        <v>356</v>
      </c>
      <c r="D41" s="1124" t="n">
        <v>3470737</v>
      </c>
      <c r="E41" s="1124" t="n">
        <v>437784</v>
      </c>
      <c r="F41" s="1124" t="n">
        <v>26</v>
      </c>
      <c r="G41" s="1124" t="n">
        <v>416177</v>
      </c>
      <c r="H41" s="1125" t="n">
        <v>52545</v>
      </c>
      <c r="I41" s="1077"/>
      <c r="J41" s="1077"/>
      <c r="K41" s="1077"/>
    </row>
    <row r="42" customFormat="false" ht="14" hidden="false" customHeight="false" outlineLevel="0" collapsed="false">
      <c r="A42" s="1126"/>
      <c r="B42" s="1123" t="s">
        <v>798</v>
      </c>
      <c r="C42" s="1124" t="n">
        <v>615</v>
      </c>
      <c r="D42" s="1124" t="n">
        <v>2079082</v>
      </c>
      <c r="E42" s="1124" t="n">
        <v>300347</v>
      </c>
      <c r="F42" s="1124" t="n">
        <v>14</v>
      </c>
      <c r="G42" s="1124" t="n">
        <v>22575</v>
      </c>
      <c r="H42" s="1125" t="n">
        <v>4814</v>
      </c>
      <c r="I42" s="1077"/>
      <c r="J42" s="1077"/>
      <c r="K42" s="1077"/>
    </row>
    <row r="43" customFormat="false" ht="14" hidden="false" customHeight="false" outlineLevel="0" collapsed="false">
      <c r="A43" s="1122" t="s">
        <v>284</v>
      </c>
      <c r="B43" s="1123" t="s">
        <v>796</v>
      </c>
      <c r="C43" s="1124" t="n">
        <v>2021</v>
      </c>
      <c r="D43" s="1124" t="n">
        <v>8354041</v>
      </c>
      <c r="E43" s="1124" t="n">
        <v>1236249</v>
      </c>
      <c r="F43" s="1124" t="n">
        <v>75</v>
      </c>
      <c r="G43" s="1124" t="n">
        <v>616041</v>
      </c>
      <c r="H43" s="1125" t="n">
        <v>116307</v>
      </c>
      <c r="I43" s="1077"/>
      <c r="J43" s="1077"/>
      <c r="K43" s="1077"/>
    </row>
    <row r="44" customFormat="false" ht="14" hidden="false" customHeight="false" outlineLevel="0" collapsed="false">
      <c r="A44" s="1126"/>
      <c r="B44" s="1123" t="s">
        <v>797</v>
      </c>
      <c r="C44" s="1124" t="n">
        <v>1451</v>
      </c>
      <c r="D44" s="1124" t="n">
        <v>7242320</v>
      </c>
      <c r="E44" s="1124" t="n">
        <v>1056196</v>
      </c>
      <c r="F44" s="1124" t="n">
        <v>61</v>
      </c>
      <c r="G44" s="1124" t="n">
        <v>597686</v>
      </c>
      <c r="H44" s="1125" t="n">
        <v>112946</v>
      </c>
      <c r="I44" s="1077"/>
      <c r="J44" s="1077"/>
      <c r="K44" s="1077"/>
    </row>
    <row r="45" customFormat="false" ht="14" hidden="false" customHeight="false" outlineLevel="0" collapsed="false">
      <c r="A45" s="1126"/>
      <c r="B45" s="1123" t="s">
        <v>798</v>
      </c>
      <c r="C45" s="1124" t="n">
        <v>570</v>
      </c>
      <c r="D45" s="1124" t="n">
        <v>1111721</v>
      </c>
      <c r="E45" s="1124" t="n">
        <v>180053</v>
      </c>
      <c r="F45" s="1124" t="n">
        <v>14</v>
      </c>
      <c r="G45" s="1124" t="n">
        <v>18355</v>
      </c>
      <c r="H45" s="1125" t="n">
        <v>3361</v>
      </c>
      <c r="I45" s="1077"/>
      <c r="J45" s="1077"/>
      <c r="K45" s="1077"/>
    </row>
    <row r="46" customFormat="false" ht="14" hidden="false" customHeight="false" outlineLevel="0" collapsed="false">
      <c r="A46" s="1122" t="s">
        <v>285</v>
      </c>
      <c r="B46" s="1123" t="s">
        <v>796</v>
      </c>
      <c r="C46" s="1124" t="n">
        <v>772</v>
      </c>
      <c r="D46" s="1124" t="n">
        <v>2510756</v>
      </c>
      <c r="E46" s="1124" t="n">
        <v>389818</v>
      </c>
      <c r="F46" s="1124" t="n">
        <v>16</v>
      </c>
      <c r="G46" s="1124" t="n">
        <v>120975</v>
      </c>
      <c r="H46" s="1125" t="n">
        <v>27905</v>
      </c>
      <c r="I46" s="1077"/>
      <c r="J46" s="1077"/>
      <c r="K46" s="1077"/>
    </row>
    <row r="47" customFormat="false" ht="14" hidden="false" customHeight="false" outlineLevel="0" collapsed="false">
      <c r="A47" s="1126"/>
      <c r="B47" s="1123" t="s">
        <v>797</v>
      </c>
      <c r="C47" s="1124" t="n">
        <v>295</v>
      </c>
      <c r="D47" s="1124" t="n">
        <v>1086649</v>
      </c>
      <c r="E47" s="1124" t="n">
        <v>190713</v>
      </c>
      <c r="F47" s="1124" t="n">
        <v>9</v>
      </c>
      <c r="G47" s="1124" t="n">
        <v>104243</v>
      </c>
      <c r="H47" s="1125" t="n">
        <v>24572</v>
      </c>
      <c r="I47" s="1077"/>
      <c r="J47" s="1077"/>
      <c r="K47" s="1077"/>
    </row>
    <row r="48" customFormat="false" ht="14" hidden="false" customHeight="false" outlineLevel="0" collapsed="false">
      <c r="A48" s="1126"/>
      <c r="B48" s="1123" t="s">
        <v>798</v>
      </c>
      <c r="C48" s="1124" t="n">
        <v>477</v>
      </c>
      <c r="D48" s="1124" t="n">
        <v>1424107</v>
      </c>
      <c r="E48" s="1124" t="n">
        <v>199105</v>
      </c>
      <c r="F48" s="1124" t="n">
        <v>7</v>
      </c>
      <c r="G48" s="1124" t="n">
        <v>16732</v>
      </c>
      <c r="H48" s="1125" t="n">
        <v>3333</v>
      </c>
      <c r="I48" s="1077"/>
      <c r="J48" s="1077"/>
      <c r="K48" s="1077"/>
    </row>
    <row r="49" customFormat="false" ht="14" hidden="false" customHeight="false" outlineLevel="0" collapsed="false">
      <c r="A49" s="1122" t="s">
        <v>286</v>
      </c>
      <c r="B49" s="1123" t="s">
        <v>796</v>
      </c>
      <c r="C49" s="1124" t="n">
        <v>930</v>
      </c>
      <c r="D49" s="1124" t="n">
        <v>2755714</v>
      </c>
      <c r="E49" s="1124" t="n">
        <v>495729</v>
      </c>
      <c r="F49" s="1124" t="n">
        <v>14</v>
      </c>
      <c r="G49" s="1124" t="n">
        <v>25746</v>
      </c>
      <c r="H49" s="1125" t="n">
        <v>6021</v>
      </c>
      <c r="I49" s="1077"/>
      <c r="J49" s="1077"/>
      <c r="K49" s="1077"/>
    </row>
    <row r="50" customFormat="false" ht="14" hidden="false" customHeight="false" outlineLevel="0" collapsed="false">
      <c r="A50" s="1122"/>
      <c r="B50" s="1123" t="s">
        <v>797</v>
      </c>
      <c r="C50" s="1124" t="n">
        <v>290</v>
      </c>
      <c r="D50" s="1124" t="n">
        <v>1541086</v>
      </c>
      <c r="E50" s="1124" t="n">
        <v>266816</v>
      </c>
      <c r="F50" s="1124" t="n">
        <v>9</v>
      </c>
      <c r="G50" s="1124" t="n">
        <v>15588</v>
      </c>
      <c r="H50" s="1125" t="n">
        <v>3383</v>
      </c>
      <c r="I50" s="1077"/>
      <c r="J50" s="1077"/>
      <c r="K50" s="1077"/>
    </row>
    <row r="51" customFormat="false" ht="14" hidden="false" customHeight="false" outlineLevel="0" collapsed="false">
      <c r="A51" s="1122"/>
      <c r="B51" s="1123" t="s">
        <v>798</v>
      </c>
      <c r="C51" s="1124" t="n">
        <v>640</v>
      </c>
      <c r="D51" s="1124" t="n">
        <v>1214628</v>
      </c>
      <c r="E51" s="1124" t="n">
        <v>228913</v>
      </c>
      <c r="F51" s="1124" t="n">
        <v>5</v>
      </c>
      <c r="G51" s="1124" t="n">
        <v>10158</v>
      </c>
      <c r="H51" s="1125" t="n">
        <v>2638</v>
      </c>
      <c r="I51" s="1077"/>
      <c r="J51" s="1077"/>
      <c r="K51" s="1077"/>
    </row>
    <row r="52" customFormat="false" ht="14" hidden="false" customHeight="false" outlineLevel="0" collapsed="false">
      <c r="A52" s="1135" t="s">
        <v>287</v>
      </c>
      <c r="B52" s="1136" t="s">
        <v>796</v>
      </c>
      <c r="C52" s="1124" t="n">
        <v>3194</v>
      </c>
      <c r="D52" s="1124" t="n">
        <v>15066605</v>
      </c>
      <c r="E52" s="1124" t="n">
        <v>2248391</v>
      </c>
      <c r="F52" s="1124" t="n">
        <v>60</v>
      </c>
      <c r="G52" s="1124" t="n">
        <v>466065</v>
      </c>
      <c r="H52" s="1125" t="n">
        <v>109776</v>
      </c>
      <c r="I52" s="1077"/>
      <c r="J52" s="1077"/>
      <c r="K52" s="1077"/>
    </row>
    <row r="53" customFormat="false" ht="14" hidden="false" customHeight="false" outlineLevel="0" collapsed="false">
      <c r="A53" s="1087"/>
      <c r="B53" s="1136" t="s">
        <v>797</v>
      </c>
      <c r="C53" s="1124" t="n">
        <v>1074</v>
      </c>
      <c r="D53" s="1124" t="n">
        <v>4625875</v>
      </c>
      <c r="E53" s="1124" t="n">
        <v>736345</v>
      </c>
      <c r="F53" s="1124" t="n">
        <v>27</v>
      </c>
      <c r="G53" s="1124" t="n">
        <v>407367</v>
      </c>
      <c r="H53" s="1125" t="n">
        <v>97539</v>
      </c>
      <c r="I53" s="1077"/>
      <c r="J53" s="1077"/>
      <c r="K53" s="1077"/>
    </row>
    <row r="54" customFormat="false" ht="14" hidden="false" customHeight="false" outlineLevel="0" collapsed="false">
      <c r="A54" s="1087"/>
      <c r="B54" s="1136" t="s">
        <v>798</v>
      </c>
      <c r="C54" s="1124" t="n">
        <v>2120</v>
      </c>
      <c r="D54" s="1124" t="n">
        <v>10440730</v>
      </c>
      <c r="E54" s="1124" t="n">
        <v>1512046</v>
      </c>
      <c r="F54" s="1124" t="n">
        <v>33</v>
      </c>
      <c r="G54" s="1124" t="n">
        <v>58698</v>
      </c>
      <c r="H54" s="1125" t="n">
        <v>12237</v>
      </c>
      <c r="I54" s="1077"/>
      <c r="J54" s="1077"/>
      <c r="K54" s="1077"/>
    </row>
    <row r="55" customFormat="false" ht="14" hidden="false" customHeight="false" outlineLevel="0" collapsed="false">
      <c r="A55" s="1135" t="s">
        <v>288</v>
      </c>
      <c r="B55" s="1136" t="s">
        <v>796</v>
      </c>
      <c r="C55" s="1124" t="n">
        <v>1325</v>
      </c>
      <c r="D55" s="1124" t="n">
        <v>3419978</v>
      </c>
      <c r="E55" s="1124" t="n">
        <v>578264</v>
      </c>
      <c r="F55" s="1124" t="n">
        <v>33</v>
      </c>
      <c r="G55" s="1124" t="n">
        <v>184178</v>
      </c>
      <c r="H55" s="1125" t="n">
        <v>41650</v>
      </c>
      <c r="I55" s="1077"/>
      <c r="J55" s="1077"/>
      <c r="K55" s="1077"/>
    </row>
    <row r="56" customFormat="false" ht="14" hidden="false" customHeight="false" outlineLevel="0" collapsed="false">
      <c r="A56" s="1087"/>
      <c r="B56" s="1136" t="s">
        <v>797</v>
      </c>
      <c r="C56" s="1124" t="n">
        <v>562</v>
      </c>
      <c r="D56" s="1124" t="n">
        <v>2125657</v>
      </c>
      <c r="E56" s="1124" t="n">
        <v>354047</v>
      </c>
      <c r="F56" s="1124" t="n">
        <v>24</v>
      </c>
      <c r="G56" s="1124" t="n">
        <v>164992</v>
      </c>
      <c r="H56" s="1125" t="n">
        <v>37787</v>
      </c>
      <c r="I56" s="1077"/>
      <c r="J56" s="1077"/>
      <c r="K56" s="1077"/>
    </row>
    <row r="57" customFormat="false" ht="14" hidden="false" customHeight="false" outlineLevel="0" collapsed="false">
      <c r="A57" s="1087"/>
      <c r="B57" s="1136" t="s">
        <v>798</v>
      </c>
      <c r="C57" s="1124" t="n">
        <v>763</v>
      </c>
      <c r="D57" s="1124" t="n">
        <v>1294321</v>
      </c>
      <c r="E57" s="1124" t="n">
        <v>224217</v>
      </c>
      <c r="F57" s="1124" t="n">
        <v>9</v>
      </c>
      <c r="G57" s="1124" t="n">
        <v>19186</v>
      </c>
      <c r="H57" s="1125" t="n">
        <v>3863</v>
      </c>
      <c r="I57" s="1077"/>
      <c r="J57" s="1077"/>
      <c r="K57" s="1077"/>
    </row>
    <row r="58" customFormat="false" ht="14" hidden="false" customHeight="false" outlineLevel="0" collapsed="false">
      <c r="I58" s="1077"/>
      <c r="J58" s="1077"/>
      <c r="K58" s="1077"/>
    </row>
    <row r="59" customFormat="false" ht="14.5" hidden="false" customHeight="true" outlineLevel="0" collapsed="false">
      <c r="A59" s="1137" t="s">
        <v>1227</v>
      </c>
      <c r="B59" s="1137"/>
      <c r="C59" s="1137"/>
      <c r="D59" s="1137"/>
      <c r="E59" s="1137"/>
      <c r="F59" s="1137"/>
      <c r="G59" s="1137"/>
      <c r="H59" s="1137"/>
      <c r="I59" s="1077"/>
      <c r="J59" s="1077"/>
      <c r="K59" s="1077"/>
    </row>
    <row r="60" customFormat="false" ht="14" hidden="false" customHeight="true" outlineLevel="0" collapsed="false">
      <c r="A60" s="1138" t="s">
        <v>1228</v>
      </c>
      <c r="B60" s="1138"/>
      <c r="C60" s="1138"/>
      <c r="D60" s="1138"/>
      <c r="E60" s="1138"/>
      <c r="F60" s="1138"/>
      <c r="G60" s="1138"/>
      <c r="H60" s="1138"/>
      <c r="I60" s="1077"/>
      <c r="J60" s="1077"/>
      <c r="K60" s="1077"/>
    </row>
    <row r="61" customFormat="false" ht="14" hidden="false" customHeight="false" outlineLevel="0" collapsed="false">
      <c r="A61" s="1099"/>
      <c r="B61" s="1100"/>
      <c r="I61" s="1077"/>
      <c r="J61" s="1077"/>
      <c r="K61" s="1077"/>
    </row>
    <row r="62" customFormat="false" ht="14" hidden="false" customHeight="false" outlineLevel="0" collapsed="false">
      <c r="A62" s="1099"/>
      <c r="B62" s="1100"/>
    </row>
    <row r="63" customFormat="false" ht="14" hidden="false" customHeight="false" outlineLevel="0" collapsed="false">
      <c r="A63" s="1099"/>
      <c r="B63" s="1100"/>
    </row>
    <row r="64" customFormat="false" ht="14" hidden="false" customHeight="false" outlineLevel="0" collapsed="false">
      <c r="A64" s="1099"/>
      <c r="B64" s="1100"/>
    </row>
    <row r="65" customFormat="false" ht="14" hidden="false" customHeight="false" outlineLevel="0" collapsed="false">
      <c r="A65" s="1099"/>
      <c r="B65" s="1100"/>
    </row>
    <row r="66" customFormat="false" ht="14" hidden="false" customHeight="false" outlineLevel="0" collapsed="false">
      <c r="A66" s="1099"/>
      <c r="B66" s="1100"/>
    </row>
    <row r="67" customFormat="false" ht="14" hidden="false" customHeight="false" outlineLevel="0" collapsed="false">
      <c r="A67" s="1099"/>
      <c r="B67" s="1100"/>
    </row>
    <row r="68" customFormat="false" ht="14" hidden="false" customHeight="false" outlineLevel="0" collapsed="false">
      <c r="A68" s="1099"/>
      <c r="B68" s="1100"/>
    </row>
    <row r="69" customFormat="false" ht="14" hidden="false" customHeight="false" outlineLevel="0" collapsed="false">
      <c r="A69" s="1099"/>
      <c r="B69" s="1100"/>
    </row>
    <row r="70" customFormat="false" ht="14" hidden="false" customHeight="false" outlineLevel="0" collapsed="false">
      <c r="A70" s="1099"/>
      <c r="B70" s="1100"/>
    </row>
    <row r="71" customFormat="false" ht="14" hidden="false" customHeight="false" outlineLevel="0" collapsed="false">
      <c r="A71" s="1099"/>
      <c r="B71" s="1100"/>
    </row>
    <row r="72" customFormat="false" ht="14" hidden="false" customHeight="false" outlineLevel="0" collapsed="false">
      <c r="A72" s="1099"/>
      <c r="B72" s="1100"/>
    </row>
    <row r="73" customFormat="false" ht="14" hidden="false" customHeight="false" outlineLevel="0" collapsed="false">
      <c r="A73" s="1100"/>
      <c r="B73" s="1100"/>
    </row>
    <row r="74" customFormat="false" ht="14" hidden="false" customHeight="false" outlineLevel="0" collapsed="false">
      <c r="A74" s="1100"/>
      <c r="B74" s="1100"/>
    </row>
    <row r="75" customFormat="false" ht="14" hidden="false" customHeight="false" outlineLevel="0" collapsed="false">
      <c r="A75" s="1100"/>
      <c r="B75" s="1100"/>
    </row>
    <row r="76" customFormat="false" ht="14" hidden="false" customHeight="false" outlineLevel="0" collapsed="false">
      <c r="A76" s="1100"/>
      <c r="B76" s="1100"/>
    </row>
    <row r="77" customFormat="false" ht="14" hidden="false" customHeight="false" outlineLevel="0" collapsed="false">
      <c r="A77" s="1100"/>
      <c r="B77" s="1100"/>
    </row>
    <row r="78" customFormat="false" ht="14" hidden="false" customHeight="false" outlineLevel="0" collapsed="false">
      <c r="A78" s="1100"/>
      <c r="B78" s="1100"/>
    </row>
    <row r="79" customFormat="false" ht="14" hidden="false" customHeight="false" outlineLevel="0" collapsed="false">
      <c r="A79" s="1100"/>
      <c r="B79" s="1100"/>
    </row>
    <row r="80" customFormat="false" ht="14" hidden="false" customHeight="false" outlineLevel="0" collapsed="false">
      <c r="A80" s="1100"/>
      <c r="B80" s="1100"/>
    </row>
    <row r="81" customFormat="false" ht="14" hidden="false" customHeight="false" outlineLevel="0" collapsed="false">
      <c r="A81" s="1100"/>
      <c r="B81" s="1100"/>
    </row>
    <row r="82" customFormat="false" ht="14" hidden="false" customHeight="false" outlineLevel="0" collapsed="false">
      <c r="A82" s="1100"/>
      <c r="B82" s="1100"/>
    </row>
    <row r="83" customFormat="false" ht="14" hidden="false" customHeight="false" outlineLevel="0" collapsed="false">
      <c r="A83" s="1100"/>
      <c r="B83" s="1100"/>
    </row>
    <row r="84" customFormat="false" ht="14" hidden="false" customHeight="false" outlineLevel="0" collapsed="false">
      <c r="A84" s="1100"/>
      <c r="B84" s="1100"/>
    </row>
    <row r="85" customFormat="false" ht="14" hidden="false" customHeight="false" outlineLevel="0" collapsed="false">
      <c r="A85" s="1100"/>
      <c r="B85" s="1100"/>
    </row>
    <row r="86" customFormat="false" ht="14" hidden="false" customHeight="false" outlineLevel="0" collapsed="false">
      <c r="A86" s="1100"/>
      <c r="B86" s="1100"/>
    </row>
    <row r="87" customFormat="false" ht="14" hidden="false" customHeight="false" outlineLevel="0" collapsed="false">
      <c r="A87" s="1100"/>
      <c r="B87" s="1100"/>
    </row>
    <row r="88" customFormat="false" ht="14" hidden="false" customHeight="false" outlineLevel="0" collapsed="false">
      <c r="A88" s="1100"/>
      <c r="B88" s="1100"/>
    </row>
    <row r="89" customFormat="false" ht="14" hidden="false" customHeight="false" outlineLevel="0" collapsed="false">
      <c r="A89" s="1100"/>
      <c r="B89" s="1100"/>
    </row>
    <row r="90" customFormat="false" ht="14" hidden="false" customHeight="false" outlineLevel="0" collapsed="false">
      <c r="A90" s="1100"/>
      <c r="B90" s="1100"/>
    </row>
    <row r="91" customFormat="false" ht="14" hidden="false" customHeight="false" outlineLevel="0" collapsed="false">
      <c r="A91" s="1100"/>
      <c r="B91" s="1100"/>
    </row>
    <row r="92" customFormat="false" ht="14" hidden="false" customHeight="false" outlineLevel="0" collapsed="false">
      <c r="A92" s="1100"/>
      <c r="B92" s="1100"/>
    </row>
    <row r="93" customFormat="false" ht="14" hidden="false" customHeight="false" outlineLevel="0" collapsed="false">
      <c r="A93" s="1100"/>
      <c r="B93" s="1100"/>
    </row>
    <row r="94" customFormat="false" ht="14" hidden="false" customHeight="false" outlineLevel="0" collapsed="false">
      <c r="A94" s="1100"/>
      <c r="B94" s="1100"/>
    </row>
    <row r="95" customFormat="false" ht="14" hidden="false" customHeight="false" outlineLevel="0" collapsed="false">
      <c r="A95" s="1100"/>
      <c r="B95" s="1100"/>
    </row>
    <row r="96" customFormat="false" ht="14" hidden="false" customHeight="false" outlineLevel="0" collapsed="false">
      <c r="A96" s="1100"/>
      <c r="B96" s="1100"/>
    </row>
    <row r="97" customFormat="false" ht="14" hidden="false" customHeight="false" outlineLevel="0" collapsed="false">
      <c r="A97" s="1100"/>
      <c r="B97" s="1100"/>
    </row>
    <row r="98" customFormat="false" ht="14" hidden="false" customHeight="false" outlineLevel="0" collapsed="false">
      <c r="A98" s="1100"/>
      <c r="B98" s="1100"/>
    </row>
    <row r="99" customFormat="false" ht="14" hidden="false" customHeight="false" outlineLevel="0" collapsed="false">
      <c r="A99" s="1100"/>
      <c r="B99" s="1100"/>
    </row>
    <row r="100" customFormat="false" ht="14" hidden="false" customHeight="false" outlineLevel="0" collapsed="false">
      <c r="A100" s="1100"/>
      <c r="B100" s="1100"/>
    </row>
  </sheetData>
  <mergeCells count="10">
    <mergeCell ref="A1:H1"/>
    <mergeCell ref="A2:H2"/>
    <mergeCell ref="A3:H3"/>
    <mergeCell ref="A4:H4"/>
    <mergeCell ref="A5:B5"/>
    <mergeCell ref="C5:E5"/>
    <mergeCell ref="F5:H5"/>
    <mergeCell ref="A6:B6"/>
    <mergeCell ref="A59:H59"/>
    <mergeCell ref="A60:H60"/>
  </mergeCells>
  <printOptions headings="false" gridLines="false" gridLinesSet="true" horizontalCentered="true" verticalCentered="tru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H1"/>
    </sheetView>
  </sheetViews>
  <sheetFormatPr defaultColWidth="9.8125" defaultRowHeight="14" zeroHeight="false" outlineLevelRow="0" outlineLevelCol="0"/>
  <cols>
    <col collapsed="false" customWidth="true" hidden="false" outlineLevel="0" max="1" min="1" style="160" width="24.44"/>
    <col collapsed="false" customWidth="true" hidden="false" outlineLevel="0" max="2" min="2" style="160" width="2.35"/>
    <col collapsed="false" customWidth="true" hidden="false" outlineLevel="0" max="3" min="3" style="160" width="10.44"/>
    <col collapsed="false" customWidth="true" hidden="false" outlineLevel="0" max="4" min="4" style="160" width="13.17"/>
    <col collapsed="false" customWidth="true" hidden="false" outlineLevel="0" max="5" min="5" style="160" width="15.72"/>
    <col collapsed="false" customWidth="false" hidden="false" outlineLevel="0" max="6" min="6" style="160" width="9.81"/>
    <col collapsed="false" customWidth="true" hidden="false" outlineLevel="0" max="7" min="7" style="160" width="12.72"/>
    <col collapsed="false" customWidth="true" hidden="false" outlineLevel="0" max="8" min="8" style="160" width="13.72"/>
    <col collapsed="false" customWidth="true" hidden="false" outlineLevel="0" max="9" min="9" style="160" width="7.62"/>
    <col collapsed="false" customWidth="true" hidden="false" outlineLevel="0" max="10" min="10" style="160" width="7.81"/>
    <col collapsed="false" customWidth="true" hidden="false" outlineLevel="0" max="11" min="11" style="160" width="15.81"/>
    <col collapsed="false" customWidth="false" hidden="false" outlineLevel="0" max="257" min="12" style="160" width="9.81"/>
  </cols>
  <sheetData>
    <row r="1" customFormat="false" ht="14" hidden="false" customHeight="true" outlineLevel="0" collapsed="false">
      <c r="A1" s="1101"/>
      <c r="B1" s="1101"/>
      <c r="C1" s="1101"/>
      <c r="D1" s="1101"/>
      <c r="E1" s="1101"/>
      <c r="F1" s="1101"/>
      <c r="G1" s="1101"/>
      <c r="H1" s="1101"/>
      <c r="I1" s="1077"/>
      <c r="J1" s="1077"/>
      <c r="K1" s="1077"/>
    </row>
    <row r="2" s="1087" customFormat="true" ht="22.25" hidden="false" customHeight="true" outlineLevel="0" collapsed="false">
      <c r="A2" s="1102" t="s">
        <v>1229</v>
      </c>
      <c r="B2" s="1102"/>
      <c r="C2" s="1102"/>
      <c r="D2" s="1102"/>
      <c r="E2" s="1102"/>
      <c r="F2" s="1102"/>
      <c r="G2" s="1102"/>
      <c r="H2" s="1102"/>
      <c r="I2" s="1103"/>
      <c r="J2" s="1103"/>
      <c r="K2" s="1104"/>
    </row>
    <row r="3" customFormat="false" ht="14" hidden="false" customHeight="true" outlineLevel="0" collapsed="false">
      <c r="A3" s="1105" t="s">
        <v>1230</v>
      </c>
      <c r="B3" s="1105"/>
      <c r="C3" s="1105"/>
      <c r="D3" s="1105"/>
      <c r="E3" s="1105"/>
      <c r="F3" s="1105"/>
      <c r="G3" s="1105"/>
      <c r="H3" s="1105"/>
      <c r="I3" s="1077"/>
      <c r="J3" s="1077"/>
      <c r="K3" s="1104"/>
    </row>
    <row r="4" customFormat="false" ht="15.75" hidden="false" customHeight="true" outlineLevel="0" collapsed="false">
      <c r="A4" s="1131" t="s">
        <v>1231</v>
      </c>
      <c r="B4" s="1131"/>
      <c r="C4" s="1131"/>
      <c r="D4" s="1131"/>
      <c r="E4" s="1131"/>
      <c r="F4" s="1131"/>
      <c r="G4" s="1131"/>
      <c r="H4" s="1131"/>
      <c r="I4" s="1077"/>
      <c r="J4" s="1077"/>
      <c r="K4" s="1077"/>
    </row>
    <row r="5" customFormat="false" ht="57" hidden="false" customHeight="true" outlineLevel="0" collapsed="false">
      <c r="A5" s="1108" t="s">
        <v>1206</v>
      </c>
      <c r="B5" s="1108"/>
      <c r="C5" s="1139" t="s">
        <v>1232</v>
      </c>
      <c r="D5" s="1139"/>
      <c r="E5" s="1139"/>
      <c r="F5" s="1139"/>
      <c r="G5" s="1139"/>
      <c r="H5" s="1139"/>
      <c r="I5" s="1111"/>
      <c r="J5" s="1112"/>
      <c r="K5" s="1112"/>
      <c r="L5" s="1077"/>
    </row>
    <row r="6" customFormat="false" ht="33.75" hidden="false" customHeight="true" outlineLevel="0" collapsed="false">
      <c r="A6" s="1114"/>
      <c r="B6" s="1140"/>
      <c r="C6" s="1109" t="s">
        <v>1233</v>
      </c>
      <c r="D6" s="1109"/>
      <c r="E6" s="1109"/>
      <c r="F6" s="1139" t="s">
        <v>1234</v>
      </c>
      <c r="G6" s="1139"/>
      <c r="H6" s="1139"/>
      <c r="I6" s="1111"/>
      <c r="J6" s="1112"/>
      <c r="K6" s="1112"/>
      <c r="L6" s="1077"/>
    </row>
    <row r="7" customFormat="false" ht="93.75" hidden="false" customHeight="true" outlineLevel="0" collapsed="false">
      <c r="A7" s="1132" t="s">
        <v>1224</v>
      </c>
      <c r="B7" s="1132"/>
      <c r="C7" s="170" t="s">
        <v>1209</v>
      </c>
      <c r="D7" s="170" t="s">
        <v>1210</v>
      </c>
      <c r="E7" s="170" t="s">
        <v>1225</v>
      </c>
      <c r="F7" s="170" t="s">
        <v>1209</v>
      </c>
      <c r="G7" s="170" t="s">
        <v>1210</v>
      </c>
      <c r="H7" s="1113" t="s">
        <v>1225</v>
      </c>
      <c r="I7" s="1114"/>
      <c r="J7" s="1114"/>
      <c r="K7" s="1114"/>
      <c r="L7" s="1077"/>
    </row>
    <row r="8" customFormat="false" ht="30" hidden="false" customHeight="true" outlineLevel="0" collapsed="false">
      <c r="A8" s="1133" t="s">
        <v>1195</v>
      </c>
      <c r="B8" s="1116" t="s">
        <v>796</v>
      </c>
      <c r="C8" s="1117" t="n">
        <v>1075</v>
      </c>
      <c r="D8" s="1117" t="n">
        <v>2716022</v>
      </c>
      <c r="E8" s="1117" t="n">
        <v>621811</v>
      </c>
      <c r="F8" s="1117" t="n">
        <v>357</v>
      </c>
      <c r="G8" s="1117" t="n">
        <v>2417091</v>
      </c>
      <c r="H8" s="1118" t="n">
        <v>550883</v>
      </c>
      <c r="I8" s="1119"/>
      <c r="J8" s="1077"/>
      <c r="K8" s="1077"/>
    </row>
    <row r="9" customFormat="false" ht="17" hidden="false" customHeight="true" outlineLevel="0" collapsed="false">
      <c r="A9" s="1134" t="s">
        <v>1196</v>
      </c>
      <c r="B9" s="1121" t="s">
        <v>797</v>
      </c>
      <c r="C9" s="1117" t="n">
        <v>223</v>
      </c>
      <c r="D9" s="1117" t="n">
        <v>1482708</v>
      </c>
      <c r="E9" s="1117" t="n">
        <v>346695</v>
      </c>
      <c r="F9" s="1117" t="n">
        <v>150</v>
      </c>
      <c r="G9" s="1117" t="n">
        <v>1441555</v>
      </c>
      <c r="H9" s="1118" t="n">
        <v>336792</v>
      </c>
      <c r="I9" s="1119"/>
      <c r="J9" s="1077"/>
      <c r="K9" s="1077"/>
    </row>
    <row r="10" customFormat="false" ht="17" hidden="false" customHeight="true" outlineLevel="0" collapsed="false">
      <c r="A10" s="1087"/>
      <c r="B10" s="1121" t="s">
        <v>798</v>
      </c>
      <c r="C10" s="1117" t="n">
        <v>852</v>
      </c>
      <c r="D10" s="1117" t="n">
        <v>1233314</v>
      </c>
      <c r="E10" s="1117" t="n">
        <v>275116</v>
      </c>
      <c r="F10" s="1117" t="n">
        <v>207</v>
      </c>
      <c r="G10" s="1117" t="n">
        <v>975536</v>
      </c>
      <c r="H10" s="1118" t="n">
        <v>214091</v>
      </c>
      <c r="I10" s="1119"/>
      <c r="J10" s="1077"/>
      <c r="K10" s="1077"/>
    </row>
    <row r="11" customFormat="false" ht="30" hidden="false" customHeight="true" outlineLevel="0" collapsed="false">
      <c r="A11" s="1122" t="s">
        <v>273</v>
      </c>
      <c r="B11" s="1123" t="s">
        <v>796</v>
      </c>
      <c r="C11" s="1124" t="n">
        <v>37</v>
      </c>
      <c r="D11" s="1124" t="n">
        <v>214100</v>
      </c>
      <c r="E11" s="1124" t="n">
        <v>49376</v>
      </c>
      <c r="F11" s="1124" t="n">
        <v>21</v>
      </c>
      <c r="G11" s="1124" t="n">
        <v>203448</v>
      </c>
      <c r="H11" s="1125" t="n">
        <v>47020</v>
      </c>
      <c r="I11" s="1119"/>
      <c r="J11" s="1077"/>
      <c r="K11" s="1077"/>
    </row>
    <row r="12" customFormat="false" ht="17" hidden="false" customHeight="true" outlineLevel="0" collapsed="false">
      <c r="A12" s="1126"/>
      <c r="B12" s="1123" t="s">
        <v>797</v>
      </c>
      <c r="C12" s="1124" t="n">
        <v>26</v>
      </c>
      <c r="D12" s="1124" t="n">
        <v>182382</v>
      </c>
      <c r="E12" s="1124" t="n">
        <v>42851</v>
      </c>
      <c r="F12" s="1124" t="n">
        <v>13</v>
      </c>
      <c r="G12" s="1124" t="n">
        <v>179517</v>
      </c>
      <c r="H12" s="1125" t="n">
        <v>42121</v>
      </c>
      <c r="I12" s="1119"/>
      <c r="J12" s="1077"/>
      <c r="K12" s="1077"/>
    </row>
    <row r="13" customFormat="false" ht="17" hidden="false" customHeight="true" outlineLevel="0" collapsed="false">
      <c r="A13" s="1126"/>
      <c r="B13" s="1123" t="s">
        <v>798</v>
      </c>
      <c r="C13" s="1124" t="n">
        <v>11</v>
      </c>
      <c r="D13" s="1124" t="n">
        <v>31718</v>
      </c>
      <c r="E13" s="1124" t="n">
        <v>6525</v>
      </c>
      <c r="F13" s="1124" t="n">
        <v>8</v>
      </c>
      <c r="G13" s="1124" t="n">
        <v>23931</v>
      </c>
      <c r="H13" s="1125" t="n">
        <v>4899</v>
      </c>
      <c r="I13" s="1119"/>
      <c r="J13" s="1077"/>
      <c r="K13" s="1077"/>
    </row>
    <row r="14" customFormat="false" ht="30" hidden="false" customHeight="true" outlineLevel="0" collapsed="false">
      <c r="A14" s="1122" t="s">
        <v>274</v>
      </c>
      <c r="B14" s="1123" t="s">
        <v>796</v>
      </c>
      <c r="C14" s="1124" t="n">
        <v>24</v>
      </c>
      <c r="D14" s="1124" t="n">
        <v>98175</v>
      </c>
      <c r="E14" s="1124" t="n">
        <v>22933</v>
      </c>
      <c r="F14" s="1124" t="n">
        <v>13</v>
      </c>
      <c r="G14" s="1124" t="n">
        <v>73371</v>
      </c>
      <c r="H14" s="1125" t="n">
        <v>17823</v>
      </c>
      <c r="I14" s="1119"/>
      <c r="J14" s="1077"/>
      <c r="K14" s="1077"/>
    </row>
    <row r="15" customFormat="false" ht="17" hidden="false" customHeight="true" outlineLevel="0" collapsed="false">
      <c r="A15" s="1126"/>
      <c r="B15" s="1123" t="s">
        <v>797</v>
      </c>
      <c r="C15" s="1124" t="n">
        <v>7</v>
      </c>
      <c r="D15" s="1124" t="n">
        <v>27932</v>
      </c>
      <c r="E15" s="1124" t="n">
        <v>7699</v>
      </c>
      <c r="F15" s="1124" t="n">
        <v>4</v>
      </c>
      <c r="G15" s="1124" t="n">
        <v>21244</v>
      </c>
      <c r="H15" s="1125" t="n">
        <v>6250</v>
      </c>
      <c r="I15" s="1119"/>
      <c r="J15" s="1077"/>
      <c r="K15" s="1077"/>
    </row>
    <row r="16" customFormat="false" ht="17" hidden="false" customHeight="true" outlineLevel="0" collapsed="false">
      <c r="A16" s="1126"/>
      <c r="B16" s="1123" t="s">
        <v>798</v>
      </c>
      <c r="C16" s="1124" t="n">
        <v>17</v>
      </c>
      <c r="D16" s="1124" t="n">
        <v>70243</v>
      </c>
      <c r="E16" s="1124" t="n">
        <v>15234</v>
      </c>
      <c r="F16" s="1124" t="n">
        <v>9</v>
      </c>
      <c r="G16" s="1124" t="n">
        <v>52127</v>
      </c>
      <c r="H16" s="1125" t="n">
        <v>11573</v>
      </c>
      <c r="I16" s="1119"/>
      <c r="J16" s="1077"/>
      <c r="K16" s="1077"/>
    </row>
    <row r="17" customFormat="false" ht="30" hidden="false" customHeight="true" outlineLevel="0" collapsed="false">
      <c r="A17" s="1122" t="s">
        <v>275</v>
      </c>
      <c r="B17" s="1123" t="s">
        <v>796</v>
      </c>
      <c r="C17" s="1124" t="n">
        <v>49</v>
      </c>
      <c r="D17" s="1124" t="n">
        <v>61595</v>
      </c>
      <c r="E17" s="1124" t="n">
        <v>14582</v>
      </c>
      <c r="F17" s="1124" t="n">
        <v>9</v>
      </c>
      <c r="G17" s="1124" t="n">
        <v>50566</v>
      </c>
      <c r="H17" s="1125" t="n">
        <v>12463</v>
      </c>
      <c r="I17" s="1119"/>
      <c r="J17" s="1077"/>
      <c r="K17" s="1077"/>
    </row>
    <row r="18" customFormat="false" ht="17" hidden="false" customHeight="true" outlineLevel="0" collapsed="false">
      <c r="A18" s="1126"/>
      <c r="B18" s="1123" t="s">
        <v>797</v>
      </c>
      <c r="C18" s="1124" t="n">
        <v>6</v>
      </c>
      <c r="D18" s="1124" t="n">
        <v>13892</v>
      </c>
      <c r="E18" s="1124" t="n">
        <v>3434</v>
      </c>
      <c r="F18" s="1124" t="n">
        <v>2</v>
      </c>
      <c r="G18" s="1124" t="n">
        <v>13673</v>
      </c>
      <c r="H18" s="1125" t="n">
        <v>3384</v>
      </c>
      <c r="I18" s="1119"/>
      <c r="J18" s="1077"/>
      <c r="K18" s="1077"/>
    </row>
    <row r="19" customFormat="false" ht="17" hidden="false" customHeight="true" outlineLevel="0" collapsed="false">
      <c r="A19" s="1126"/>
      <c r="B19" s="1123" t="s">
        <v>798</v>
      </c>
      <c r="C19" s="1124" t="n">
        <v>43</v>
      </c>
      <c r="D19" s="1124" t="n">
        <v>47703</v>
      </c>
      <c r="E19" s="1124" t="n">
        <v>11148</v>
      </c>
      <c r="F19" s="1124" t="n">
        <v>7</v>
      </c>
      <c r="G19" s="1124" t="n">
        <v>36893</v>
      </c>
      <c r="H19" s="1125" t="n">
        <v>9079</v>
      </c>
      <c r="I19" s="1119"/>
      <c r="J19" s="1077"/>
      <c r="K19" s="1077"/>
    </row>
    <row r="20" customFormat="false" ht="30" hidden="false" customHeight="true" outlineLevel="0" collapsed="false">
      <c r="A20" s="1122" t="s">
        <v>918</v>
      </c>
      <c r="B20" s="1123" t="s">
        <v>796</v>
      </c>
      <c r="C20" s="1124" t="n">
        <v>40</v>
      </c>
      <c r="D20" s="1124" t="n">
        <v>29081</v>
      </c>
      <c r="E20" s="1124" t="n">
        <v>7037</v>
      </c>
      <c r="F20" s="1124" t="n">
        <v>9</v>
      </c>
      <c r="G20" s="1124" t="n">
        <v>20940</v>
      </c>
      <c r="H20" s="1125" t="n">
        <v>5102</v>
      </c>
      <c r="I20" s="1119"/>
      <c r="J20" s="1077"/>
      <c r="K20" s="1077"/>
    </row>
    <row r="21" customFormat="false" ht="17" hidden="false" customHeight="true" outlineLevel="0" collapsed="false">
      <c r="A21" s="1126"/>
      <c r="B21" s="1123" t="s">
        <v>797</v>
      </c>
      <c r="C21" s="1124" t="n">
        <v>6</v>
      </c>
      <c r="D21" s="1124" t="n">
        <v>6971</v>
      </c>
      <c r="E21" s="1124" t="n">
        <v>1527</v>
      </c>
      <c r="F21" s="1124" t="n">
        <v>6</v>
      </c>
      <c r="G21" s="1124" t="n">
        <v>6971</v>
      </c>
      <c r="H21" s="1125" t="n">
        <v>1527</v>
      </c>
      <c r="I21" s="1119"/>
      <c r="J21" s="1077"/>
      <c r="K21" s="1077"/>
    </row>
    <row r="22" customFormat="false" ht="17" hidden="false" customHeight="true" outlineLevel="0" collapsed="false">
      <c r="A22" s="1126"/>
      <c r="B22" s="1123" t="s">
        <v>798</v>
      </c>
      <c r="C22" s="1124" t="n">
        <v>34</v>
      </c>
      <c r="D22" s="1124" t="n">
        <v>22110</v>
      </c>
      <c r="E22" s="1124" t="n">
        <v>5510</v>
      </c>
      <c r="F22" s="1124" t="n">
        <v>3</v>
      </c>
      <c r="G22" s="1124" t="n">
        <v>13969</v>
      </c>
      <c r="H22" s="1125" t="n">
        <v>3575</v>
      </c>
      <c r="I22" s="1119"/>
      <c r="J22" s="1077"/>
      <c r="K22" s="1077"/>
    </row>
    <row r="23" customFormat="false" ht="30" hidden="false" customHeight="true" outlineLevel="0" collapsed="false">
      <c r="A23" s="1122" t="s">
        <v>277</v>
      </c>
      <c r="B23" s="1123" t="s">
        <v>796</v>
      </c>
      <c r="C23" s="1124" t="n">
        <v>20</v>
      </c>
      <c r="D23" s="1124" t="n">
        <v>45589</v>
      </c>
      <c r="E23" s="1124" t="n">
        <v>10574</v>
      </c>
      <c r="F23" s="1124" t="n">
        <v>12</v>
      </c>
      <c r="G23" s="1124" t="n">
        <v>44996</v>
      </c>
      <c r="H23" s="1125" t="n">
        <v>10384</v>
      </c>
      <c r="I23" s="1119"/>
      <c r="J23" s="1077"/>
      <c r="K23" s="1077"/>
    </row>
    <row r="24" customFormat="false" ht="17" hidden="false" customHeight="true" outlineLevel="0" collapsed="false">
      <c r="A24" s="1126"/>
      <c r="B24" s="1123" t="s">
        <v>797</v>
      </c>
      <c r="C24" s="1124" t="n">
        <v>11</v>
      </c>
      <c r="D24" s="1124" t="n">
        <v>15494</v>
      </c>
      <c r="E24" s="1124" t="n">
        <v>3446</v>
      </c>
      <c r="F24" s="1124" t="n">
        <v>5</v>
      </c>
      <c r="G24" s="1124" t="n">
        <v>15191</v>
      </c>
      <c r="H24" s="1125" t="n">
        <v>3329</v>
      </c>
      <c r="I24" s="1119"/>
      <c r="J24" s="1077"/>
      <c r="K24" s="1077"/>
    </row>
    <row r="25" customFormat="false" ht="17" hidden="false" customHeight="true" outlineLevel="0" collapsed="false">
      <c r="A25" s="1126"/>
      <c r="B25" s="1123" t="s">
        <v>798</v>
      </c>
      <c r="C25" s="1124" t="n">
        <v>9</v>
      </c>
      <c r="D25" s="1124" t="n">
        <v>30095</v>
      </c>
      <c r="E25" s="1124" t="n">
        <v>7128</v>
      </c>
      <c r="F25" s="1124" t="n">
        <v>7</v>
      </c>
      <c r="G25" s="1124" t="n">
        <v>29805</v>
      </c>
      <c r="H25" s="1125" t="n">
        <v>7055</v>
      </c>
      <c r="I25" s="1119"/>
      <c r="J25" s="1077"/>
      <c r="K25" s="1077"/>
    </row>
    <row r="26" customFormat="false" ht="30" hidden="false" customHeight="true" outlineLevel="0" collapsed="false">
      <c r="A26" s="1122" t="s">
        <v>278</v>
      </c>
      <c r="B26" s="1123" t="s">
        <v>796</v>
      </c>
      <c r="C26" s="1124" t="n">
        <v>60</v>
      </c>
      <c r="D26" s="1124" t="n">
        <v>468645</v>
      </c>
      <c r="E26" s="1124" t="n">
        <v>101971</v>
      </c>
      <c r="F26" s="1124" t="n">
        <v>51</v>
      </c>
      <c r="G26" s="1124" t="n">
        <v>444993</v>
      </c>
      <c r="H26" s="1125" t="n">
        <v>96310</v>
      </c>
      <c r="I26" s="1119"/>
      <c r="J26" s="1077"/>
      <c r="K26" s="1077"/>
    </row>
    <row r="27" customFormat="false" ht="17" hidden="false" customHeight="true" outlineLevel="0" collapsed="false">
      <c r="A27" s="1126"/>
      <c r="B27" s="1123" t="s">
        <v>797</v>
      </c>
      <c r="C27" s="1124" t="n">
        <v>21</v>
      </c>
      <c r="D27" s="1124" t="n">
        <v>247321</v>
      </c>
      <c r="E27" s="1124" t="n">
        <v>55080</v>
      </c>
      <c r="F27" s="1124" t="n">
        <v>21</v>
      </c>
      <c r="G27" s="1124" t="n">
        <v>247321</v>
      </c>
      <c r="H27" s="1125" t="n">
        <v>55080</v>
      </c>
      <c r="I27" s="1119"/>
      <c r="J27" s="1077"/>
      <c r="K27" s="1077"/>
    </row>
    <row r="28" customFormat="false" ht="17" hidden="false" customHeight="true" outlineLevel="0" collapsed="false">
      <c r="A28" s="1126"/>
      <c r="B28" s="1123" t="s">
        <v>798</v>
      </c>
      <c r="C28" s="1124" t="n">
        <v>39</v>
      </c>
      <c r="D28" s="1124" t="n">
        <v>221324</v>
      </c>
      <c r="E28" s="1124" t="n">
        <v>46891</v>
      </c>
      <c r="F28" s="1124" t="n">
        <v>30</v>
      </c>
      <c r="G28" s="1124" t="n">
        <v>197672</v>
      </c>
      <c r="H28" s="1125" t="n">
        <v>41230</v>
      </c>
      <c r="I28" s="1119"/>
      <c r="J28" s="1077"/>
      <c r="K28" s="1077"/>
    </row>
    <row r="29" customFormat="false" ht="30" hidden="false" customHeight="true" outlineLevel="0" collapsed="false">
      <c r="A29" s="1122" t="s">
        <v>279</v>
      </c>
      <c r="B29" s="1123" t="s">
        <v>796</v>
      </c>
      <c r="C29" s="1124" t="n">
        <v>49</v>
      </c>
      <c r="D29" s="1124" t="n">
        <v>650788</v>
      </c>
      <c r="E29" s="1124" t="n">
        <v>143990</v>
      </c>
      <c r="F29" s="1124" t="n">
        <v>41</v>
      </c>
      <c r="G29" s="1124" t="n">
        <v>635884</v>
      </c>
      <c r="H29" s="1125" t="n">
        <v>141076</v>
      </c>
      <c r="I29" s="1119"/>
      <c r="J29" s="1077"/>
      <c r="K29" s="1077"/>
    </row>
    <row r="30" customFormat="false" ht="17" hidden="false" customHeight="true" outlineLevel="0" collapsed="false">
      <c r="A30" s="1122"/>
      <c r="B30" s="1123" t="s">
        <v>797</v>
      </c>
      <c r="C30" s="1124" t="n">
        <v>19</v>
      </c>
      <c r="D30" s="1124" t="n">
        <v>544995</v>
      </c>
      <c r="E30" s="1124" t="n">
        <v>124384</v>
      </c>
      <c r="F30" s="1124" t="n">
        <v>18</v>
      </c>
      <c r="G30" s="1124" t="n">
        <v>544675</v>
      </c>
      <c r="H30" s="1125" t="n">
        <v>124293</v>
      </c>
      <c r="I30" s="1119"/>
      <c r="J30" s="1077"/>
      <c r="K30" s="1077"/>
    </row>
    <row r="31" customFormat="false" ht="17" hidden="false" customHeight="true" outlineLevel="0" collapsed="false">
      <c r="A31" s="1122"/>
      <c r="B31" s="1123" t="s">
        <v>798</v>
      </c>
      <c r="C31" s="1124" t="n">
        <v>30</v>
      </c>
      <c r="D31" s="1124" t="n">
        <v>105793</v>
      </c>
      <c r="E31" s="1124" t="n">
        <v>19606</v>
      </c>
      <c r="F31" s="1124" t="n">
        <v>23</v>
      </c>
      <c r="G31" s="1124" t="n">
        <v>91209</v>
      </c>
      <c r="H31" s="1125" t="n">
        <v>16783</v>
      </c>
      <c r="I31" s="1119"/>
      <c r="J31" s="1077"/>
      <c r="K31" s="1077"/>
    </row>
    <row r="32" customFormat="false" ht="14" hidden="false" customHeight="false" outlineLevel="0" collapsed="false">
      <c r="A32" s="1122" t="s">
        <v>280</v>
      </c>
      <c r="B32" s="1123" t="s">
        <v>796</v>
      </c>
      <c r="C32" s="1124" t="n">
        <v>26</v>
      </c>
      <c r="D32" s="1124" t="n">
        <v>84347</v>
      </c>
      <c r="E32" s="1124" t="n">
        <v>19928</v>
      </c>
      <c r="F32" s="1124" t="n">
        <v>13</v>
      </c>
      <c r="G32" s="1124" t="n">
        <v>82950</v>
      </c>
      <c r="H32" s="1125" t="n">
        <v>19566</v>
      </c>
      <c r="I32" s="1077"/>
      <c r="J32" s="1077"/>
      <c r="K32" s="1077"/>
    </row>
    <row r="33" customFormat="false" ht="14" hidden="false" customHeight="false" outlineLevel="0" collapsed="false">
      <c r="A33" s="1126"/>
      <c r="B33" s="1123" t="s">
        <v>797</v>
      </c>
      <c r="C33" s="1124" t="n">
        <v>4</v>
      </c>
      <c r="D33" s="1124" t="n">
        <v>40142</v>
      </c>
      <c r="E33" s="1124" t="n">
        <v>9694</v>
      </c>
      <c r="F33" s="1124" t="n">
        <v>4</v>
      </c>
      <c r="G33" s="1124" t="n">
        <v>40142</v>
      </c>
      <c r="H33" s="1125" t="n">
        <v>9694</v>
      </c>
      <c r="I33" s="1077"/>
      <c r="J33" s="1077"/>
      <c r="K33" s="1077"/>
    </row>
    <row r="34" customFormat="false" ht="14" hidden="false" customHeight="false" outlineLevel="0" collapsed="false">
      <c r="A34" s="1126"/>
      <c r="B34" s="1123" t="s">
        <v>798</v>
      </c>
      <c r="C34" s="1124" t="n">
        <v>22</v>
      </c>
      <c r="D34" s="1124" t="n">
        <v>44205</v>
      </c>
      <c r="E34" s="1124" t="n">
        <v>10234</v>
      </c>
      <c r="F34" s="1124" t="n">
        <v>9</v>
      </c>
      <c r="G34" s="1124" t="n">
        <v>42808</v>
      </c>
      <c r="H34" s="1125" t="n">
        <v>9872</v>
      </c>
      <c r="I34" s="1077"/>
      <c r="J34" s="1077"/>
      <c r="K34" s="1077"/>
    </row>
    <row r="35" customFormat="false" ht="14" hidden="false" customHeight="false" outlineLevel="0" collapsed="false">
      <c r="A35" s="1122" t="s">
        <v>281</v>
      </c>
      <c r="B35" s="1123" t="s">
        <v>796</v>
      </c>
      <c r="C35" s="1124" t="n">
        <v>109</v>
      </c>
      <c r="D35" s="1124" t="n">
        <v>122002</v>
      </c>
      <c r="E35" s="1124" t="n">
        <v>27808</v>
      </c>
      <c r="F35" s="1124" t="n">
        <v>19</v>
      </c>
      <c r="G35" s="1124" t="n">
        <v>91615</v>
      </c>
      <c r="H35" s="1125" t="n">
        <v>20758</v>
      </c>
      <c r="I35" s="1077"/>
      <c r="J35" s="1077"/>
      <c r="K35" s="1077"/>
    </row>
    <row r="36" customFormat="false" ht="14" hidden="false" customHeight="false" outlineLevel="0" collapsed="false">
      <c r="A36" s="1126"/>
      <c r="B36" s="1123" t="s">
        <v>797</v>
      </c>
      <c r="C36" s="1124" t="n">
        <v>9</v>
      </c>
      <c r="D36" s="1124" t="n">
        <v>37851</v>
      </c>
      <c r="E36" s="1124" t="n">
        <v>8988</v>
      </c>
      <c r="F36" s="1124" t="n">
        <v>5</v>
      </c>
      <c r="G36" s="1124" t="n">
        <v>31346</v>
      </c>
      <c r="H36" s="1125" t="n">
        <v>7533</v>
      </c>
      <c r="I36" s="1077"/>
      <c r="J36" s="1077"/>
      <c r="K36" s="1077"/>
    </row>
    <row r="37" customFormat="false" ht="14" hidden="false" customHeight="false" outlineLevel="0" collapsed="false">
      <c r="A37" s="1126"/>
      <c r="B37" s="1123" t="s">
        <v>798</v>
      </c>
      <c r="C37" s="1124" t="n">
        <v>100</v>
      </c>
      <c r="D37" s="1124" t="n">
        <v>84151</v>
      </c>
      <c r="E37" s="1124" t="n">
        <v>18820</v>
      </c>
      <c r="F37" s="1124" t="n">
        <v>14</v>
      </c>
      <c r="G37" s="1124" t="n">
        <v>60269</v>
      </c>
      <c r="H37" s="1125" t="n">
        <v>13225</v>
      </c>
      <c r="I37" s="1077"/>
      <c r="J37" s="1077"/>
      <c r="K37" s="1077"/>
    </row>
    <row r="38" customFormat="false" ht="14" hidden="false" customHeight="false" outlineLevel="0" collapsed="false">
      <c r="A38" s="1122" t="s">
        <v>282</v>
      </c>
      <c r="B38" s="1123" t="s">
        <v>796</v>
      </c>
      <c r="C38" s="1124" t="n">
        <v>7</v>
      </c>
      <c r="D38" s="1124" t="n">
        <v>33666</v>
      </c>
      <c r="E38" s="1124" t="n">
        <v>8255</v>
      </c>
      <c r="F38" s="1124" t="n">
        <v>2</v>
      </c>
      <c r="G38" s="1124" t="n">
        <v>28959</v>
      </c>
      <c r="H38" s="1125" t="n">
        <v>7240</v>
      </c>
      <c r="I38" s="1077"/>
      <c r="J38" s="1077"/>
      <c r="K38" s="1077"/>
    </row>
    <row r="39" customFormat="false" ht="14" hidden="false" customHeight="false" outlineLevel="0" collapsed="false">
      <c r="A39" s="1126"/>
      <c r="B39" s="1123" t="s">
        <v>797</v>
      </c>
      <c r="C39" s="1124" t="n">
        <v>1</v>
      </c>
      <c r="D39" s="1124" t="n">
        <v>24803</v>
      </c>
      <c r="E39" s="1124" t="n">
        <v>6463</v>
      </c>
      <c r="F39" s="1124" t="n">
        <v>1</v>
      </c>
      <c r="G39" s="1124" t="n">
        <v>24803</v>
      </c>
      <c r="H39" s="1125" t="n">
        <v>6463</v>
      </c>
      <c r="I39" s="1077"/>
      <c r="J39" s="1077"/>
      <c r="K39" s="1077"/>
    </row>
    <row r="40" customFormat="false" ht="14" hidden="false" customHeight="false" outlineLevel="0" collapsed="false">
      <c r="A40" s="1126"/>
      <c r="B40" s="1123" t="s">
        <v>798</v>
      </c>
      <c r="C40" s="1124" t="n">
        <v>6</v>
      </c>
      <c r="D40" s="1124" t="n">
        <v>8863</v>
      </c>
      <c r="E40" s="1124" t="n">
        <v>1792</v>
      </c>
      <c r="F40" s="1124" t="n">
        <v>1</v>
      </c>
      <c r="G40" s="1124" t="n">
        <v>4156</v>
      </c>
      <c r="H40" s="1125" t="n">
        <v>777</v>
      </c>
      <c r="I40" s="1077"/>
      <c r="J40" s="1077"/>
      <c r="K40" s="1077"/>
    </row>
    <row r="41" customFormat="false" ht="14" hidden="false" customHeight="false" outlineLevel="0" collapsed="false">
      <c r="A41" s="1122" t="s">
        <v>283</v>
      </c>
      <c r="B41" s="1123" t="s">
        <v>796</v>
      </c>
      <c r="C41" s="1124" t="n">
        <v>119</v>
      </c>
      <c r="D41" s="1124" t="n">
        <v>149155</v>
      </c>
      <c r="E41" s="1124" t="n">
        <v>32344</v>
      </c>
      <c r="F41" s="1124" t="n">
        <v>29</v>
      </c>
      <c r="G41" s="1124" t="n">
        <v>115373</v>
      </c>
      <c r="H41" s="1125" t="n">
        <v>23525</v>
      </c>
      <c r="I41" s="1077"/>
      <c r="J41" s="1077"/>
      <c r="K41" s="1077"/>
    </row>
    <row r="42" customFormat="false" ht="14" hidden="false" customHeight="false" outlineLevel="0" collapsed="false">
      <c r="A42" s="1126"/>
      <c r="B42" s="1123" t="s">
        <v>797</v>
      </c>
      <c r="C42" s="1124" t="n">
        <v>26</v>
      </c>
      <c r="D42" s="1124" t="n">
        <v>56393</v>
      </c>
      <c r="E42" s="1124" t="n">
        <v>11769</v>
      </c>
      <c r="F42" s="1124" t="n">
        <v>14</v>
      </c>
      <c r="G42" s="1124" t="n">
        <v>48126</v>
      </c>
      <c r="H42" s="1125" t="n">
        <v>9730</v>
      </c>
      <c r="I42" s="1077"/>
      <c r="J42" s="1077"/>
      <c r="K42" s="1077"/>
    </row>
    <row r="43" customFormat="false" ht="14" hidden="false" customHeight="false" outlineLevel="0" collapsed="false">
      <c r="A43" s="1126"/>
      <c r="B43" s="1123" t="s">
        <v>798</v>
      </c>
      <c r="C43" s="1124" t="n">
        <v>93</v>
      </c>
      <c r="D43" s="1124" t="n">
        <v>92762</v>
      </c>
      <c r="E43" s="1124" t="n">
        <v>20575</v>
      </c>
      <c r="F43" s="1124" t="n">
        <v>15</v>
      </c>
      <c r="G43" s="1124" t="n">
        <v>67247</v>
      </c>
      <c r="H43" s="1125" t="n">
        <v>13795</v>
      </c>
      <c r="I43" s="1077"/>
      <c r="J43" s="1077"/>
      <c r="K43" s="1077"/>
    </row>
    <row r="44" customFormat="false" ht="14" hidden="false" customHeight="false" outlineLevel="0" collapsed="false">
      <c r="A44" s="1122" t="s">
        <v>284</v>
      </c>
      <c r="B44" s="1123" t="s">
        <v>796</v>
      </c>
      <c r="C44" s="1124" t="n">
        <v>35</v>
      </c>
      <c r="D44" s="1124" t="n">
        <v>101534</v>
      </c>
      <c r="E44" s="1124" t="n">
        <v>22282</v>
      </c>
      <c r="F44" s="1124" t="n">
        <v>31</v>
      </c>
      <c r="G44" s="1124" t="n">
        <v>92598</v>
      </c>
      <c r="H44" s="1125" t="n">
        <v>20383</v>
      </c>
      <c r="I44" s="1077"/>
      <c r="J44" s="1077"/>
      <c r="K44" s="1077"/>
    </row>
    <row r="45" customFormat="false" ht="14" hidden="false" customHeight="false" outlineLevel="0" collapsed="false">
      <c r="A45" s="1126"/>
      <c r="B45" s="1123" t="s">
        <v>797</v>
      </c>
      <c r="C45" s="1124" t="n">
        <v>19</v>
      </c>
      <c r="D45" s="1124" t="n">
        <v>61052</v>
      </c>
      <c r="E45" s="1124" t="n">
        <v>13347</v>
      </c>
      <c r="F45" s="1124" t="n">
        <v>17</v>
      </c>
      <c r="G45" s="1124" t="n">
        <v>54360</v>
      </c>
      <c r="H45" s="1125" t="n">
        <v>11922</v>
      </c>
      <c r="I45" s="1077"/>
      <c r="J45" s="1077"/>
      <c r="K45" s="1077"/>
    </row>
    <row r="46" customFormat="false" ht="14" hidden="false" customHeight="false" outlineLevel="0" collapsed="false">
      <c r="A46" s="1126"/>
      <c r="B46" s="1123" t="s">
        <v>798</v>
      </c>
      <c r="C46" s="1124" t="n">
        <v>16</v>
      </c>
      <c r="D46" s="1124" t="n">
        <v>40482</v>
      </c>
      <c r="E46" s="1124" t="n">
        <v>8935</v>
      </c>
      <c r="F46" s="1124" t="n">
        <v>14</v>
      </c>
      <c r="G46" s="1124" t="n">
        <v>38238</v>
      </c>
      <c r="H46" s="1125" t="n">
        <v>8461</v>
      </c>
      <c r="I46" s="1077"/>
      <c r="J46" s="1077"/>
      <c r="K46" s="1077"/>
    </row>
    <row r="47" customFormat="false" ht="14" hidden="false" customHeight="false" outlineLevel="0" collapsed="false">
      <c r="A47" s="1122" t="s">
        <v>1235</v>
      </c>
      <c r="B47" s="1123" t="s">
        <v>796</v>
      </c>
      <c r="C47" s="1124" t="n">
        <v>26</v>
      </c>
      <c r="D47" s="1124" t="n">
        <v>96698</v>
      </c>
      <c r="E47" s="1124" t="n">
        <v>19500</v>
      </c>
      <c r="F47" s="1124" t="n">
        <v>13</v>
      </c>
      <c r="G47" s="1124" t="n">
        <v>94443</v>
      </c>
      <c r="H47" s="1125" t="n">
        <v>18900</v>
      </c>
      <c r="I47" s="1077"/>
      <c r="J47" s="1077"/>
      <c r="K47" s="1077"/>
    </row>
    <row r="48" customFormat="false" ht="14" hidden="false" customHeight="false" outlineLevel="0" collapsed="false">
      <c r="A48" s="1126"/>
      <c r="B48" s="1123" t="s">
        <v>797</v>
      </c>
      <c r="C48" s="1124" t="n">
        <v>5</v>
      </c>
      <c r="D48" s="1124" t="n">
        <v>48037</v>
      </c>
      <c r="E48" s="1124" t="n">
        <v>10162</v>
      </c>
      <c r="F48" s="1124" t="n">
        <v>5</v>
      </c>
      <c r="G48" s="1124" t="n">
        <v>48037</v>
      </c>
      <c r="H48" s="1125" t="n">
        <v>10162</v>
      </c>
      <c r="I48" s="1077"/>
      <c r="J48" s="1077"/>
      <c r="K48" s="1077"/>
    </row>
    <row r="49" customFormat="false" ht="14" hidden="false" customHeight="false" outlineLevel="0" collapsed="false">
      <c r="A49" s="1126"/>
      <c r="B49" s="1123" t="s">
        <v>798</v>
      </c>
      <c r="C49" s="1124" t="n">
        <v>21</v>
      </c>
      <c r="D49" s="1124" t="n">
        <v>48661</v>
      </c>
      <c r="E49" s="1124" t="n">
        <v>9338</v>
      </c>
      <c r="F49" s="1124" t="n">
        <v>8</v>
      </c>
      <c r="G49" s="1124" t="n">
        <v>46406</v>
      </c>
      <c r="H49" s="1125" t="n">
        <v>8738</v>
      </c>
      <c r="I49" s="1077"/>
      <c r="J49" s="1077"/>
      <c r="K49" s="1077"/>
    </row>
    <row r="50" customFormat="false" ht="14" hidden="false" customHeight="false" outlineLevel="0" collapsed="false">
      <c r="A50" s="1122" t="s">
        <v>1236</v>
      </c>
      <c r="B50" s="1123" t="s">
        <v>796</v>
      </c>
      <c r="C50" s="1124" t="n">
        <v>56</v>
      </c>
      <c r="D50" s="1124" t="n">
        <v>101098</v>
      </c>
      <c r="E50" s="1124" t="n">
        <v>23894</v>
      </c>
      <c r="F50" s="1124" t="n">
        <v>15</v>
      </c>
      <c r="G50" s="1124" t="n">
        <v>74754</v>
      </c>
      <c r="H50" s="1125" t="n">
        <v>17598</v>
      </c>
      <c r="I50" s="1077"/>
      <c r="J50" s="1077"/>
      <c r="K50" s="1077"/>
    </row>
    <row r="51" customFormat="false" ht="14" hidden="false" customHeight="false" outlineLevel="0" collapsed="false">
      <c r="A51" s="1122"/>
      <c r="B51" s="1123" t="s">
        <v>797</v>
      </c>
      <c r="C51" s="1124" t="n">
        <v>10</v>
      </c>
      <c r="D51" s="1124" t="n">
        <v>51715</v>
      </c>
      <c r="E51" s="1124" t="n">
        <v>12831</v>
      </c>
      <c r="F51" s="1124" t="n">
        <v>9</v>
      </c>
      <c r="G51" s="1124" t="n">
        <v>50600</v>
      </c>
      <c r="H51" s="1125" t="n">
        <v>12475</v>
      </c>
      <c r="I51" s="1077"/>
      <c r="J51" s="1077"/>
      <c r="K51" s="1077"/>
    </row>
    <row r="52" customFormat="false" ht="14" hidden="false" customHeight="false" outlineLevel="0" collapsed="false">
      <c r="A52" s="1122"/>
      <c r="B52" s="1123" t="s">
        <v>798</v>
      </c>
      <c r="C52" s="1124" t="n">
        <v>46</v>
      </c>
      <c r="D52" s="1124" t="n">
        <v>49383</v>
      </c>
      <c r="E52" s="1124" t="n">
        <v>11063</v>
      </c>
      <c r="F52" s="1124" t="n">
        <v>6</v>
      </c>
      <c r="G52" s="1124" t="n">
        <v>24154</v>
      </c>
      <c r="H52" s="1125" t="n">
        <v>5123</v>
      </c>
      <c r="I52" s="1077"/>
      <c r="J52" s="1077"/>
      <c r="K52" s="1077"/>
    </row>
    <row r="53" customFormat="false" ht="14" hidden="false" customHeight="false" outlineLevel="0" collapsed="false">
      <c r="A53" s="1135" t="s">
        <v>287</v>
      </c>
      <c r="B53" s="1136" t="s">
        <v>796</v>
      </c>
      <c r="C53" s="1124" t="n">
        <v>44</v>
      </c>
      <c r="D53" s="1124" t="n">
        <v>101931</v>
      </c>
      <c r="E53" s="1124" t="n">
        <v>21828</v>
      </c>
      <c r="F53" s="1124" t="n">
        <v>31</v>
      </c>
      <c r="G53" s="1124" t="n">
        <v>90987</v>
      </c>
      <c r="H53" s="1125" t="n">
        <v>19275</v>
      </c>
      <c r="I53" s="1077"/>
      <c r="J53" s="1077"/>
      <c r="K53" s="1077"/>
    </row>
    <row r="54" customFormat="false" ht="14" hidden="false" customHeight="false" outlineLevel="0" collapsed="false">
      <c r="A54" s="1087"/>
      <c r="B54" s="1136" t="s">
        <v>797</v>
      </c>
      <c r="C54" s="1124" t="n">
        <v>9</v>
      </c>
      <c r="D54" s="1124" t="n">
        <v>31047</v>
      </c>
      <c r="E54" s="1124" t="n">
        <v>6925</v>
      </c>
      <c r="F54" s="1124" t="n">
        <v>7</v>
      </c>
      <c r="G54" s="1124" t="n">
        <v>29146</v>
      </c>
      <c r="H54" s="1125" t="n">
        <v>6361</v>
      </c>
      <c r="I54" s="1077"/>
      <c r="J54" s="1077"/>
      <c r="K54" s="1077"/>
    </row>
    <row r="55" customFormat="false" ht="14" hidden="false" customHeight="false" outlineLevel="0" collapsed="false">
      <c r="A55" s="1087"/>
      <c r="B55" s="1136" t="s">
        <v>798</v>
      </c>
      <c r="C55" s="1124" t="n">
        <v>35</v>
      </c>
      <c r="D55" s="1124" t="n">
        <v>70884</v>
      </c>
      <c r="E55" s="1124" t="n">
        <v>14903</v>
      </c>
      <c r="F55" s="1124" t="n">
        <v>24</v>
      </c>
      <c r="G55" s="1124" t="n">
        <v>61841</v>
      </c>
      <c r="H55" s="1125" t="n">
        <v>12914</v>
      </c>
      <c r="I55" s="1077"/>
      <c r="J55" s="1077"/>
      <c r="K55" s="1077"/>
    </row>
    <row r="56" customFormat="false" ht="14" hidden="false" customHeight="false" outlineLevel="0" collapsed="false">
      <c r="A56" s="1135" t="s">
        <v>288</v>
      </c>
      <c r="B56" s="1136" t="s">
        <v>796</v>
      </c>
      <c r="C56" s="1124" t="n">
        <v>374</v>
      </c>
      <c r="D56" s="1124" t="n">
        <v>357618</v>
      </c>
      <c r="E56" s="1124" t="n">
        <v>95509</v>
      </c>
      <c r="F56" s="1124" t="n">
        <v>48</v>
      </c>
      <c r="G56" s="1124" t="n">
        <v>271214</v>
      </c>
      <c r="H56" s="1125" t="n">
        <v>73460</v>
      </c>
      <c r="I56" s="1077"/>
      <c r="J56" s="1077"/>
      <c r="K56" s="1077"/>
    </row>
    <row r="57" customFormat="false" ht="14" hidden="false" customHeight="false" outlineLevel="0" collapsed="false">
      <c r="A57" s="1087"/>
      <c r="B57" s="1136" t="s">
        <v>797</v>
      </c>
      <c r="C57" s="1124" t="n">
        <v>44</v>
      </c>
      <c r="D57" s="1124" t="n">
        <v>92681</v>
      </c>
      <c r="E57" s="1124" t="n">
        <v>28095</v>
      </c>
      <c r="F57" s="1124" t="n">
        <v>19</v>
      </c>
      <c r="G57" s="1124" t="n">
        <v>86403</v>
      </c>
      <c r="H57" s="1125" t="n">
        <v>26468</v>
      </c>
      <c r="I57" s="1077"/>
      <c r="J57" s="1077"/>
      <c r="K57" s="1077"/>
    </row>
    <row r="58" customFormat="false" ht="14" hidden="false" customHeight="false" outlineLevel="0" collapsed="false">
      <c r="A58" s="1087"/>
      <c r="B58" s="1136" t="s">
        <v>798</v>
      </c>
      <c r="C58" s="1124" t="n">
        <v>330</v>
      </c>
      <c r="D58" s="1124" t="n">
        <v>264937</v>
      </c>
      <c r="E58" s="1124" t="n">
        <v>67414</v>
      </c>
      <c r="F58" s="1124" t="n">
        <v>29</v>
      </c>
      <c r="G58" s="1124" t="n">
        <v>184811</v>
      </c>
      <c r="H58" s="1125" t="n">
        <v>46992</v>
      </c>
      <c r="I58" s="1077"/>
      <c r="J58" s="1077"/>
      <c r="K58" s="1077"/>
    </row>
    <row r="59" customFormat="false" ht="14" hidden="false" customHeight="false" outlineLevel="0" collapsed="false">
      <c r="I59" s="1077"/>
      <c r="J59" s="1077"/>
      <c r="K59" s="1077"/>
    </row>
    <row r="60" customFormat="false" ht="14.5" hidden="false" customHeight="true" outlineLevel="0" collapsed="false">
      <c r="A60" s="1137" t="s">
        <v>1227</v>
      </c>
      <c r="B60" s="1137"/>
      <c r="C60" s="1137"/>
      <c r="D60" s="1137"/>
      <c r="E60" s="1137"/>
      <c r="F60" s="1137"/>
      <c r="G60" s="1137"/>
      <c r="H60" s="1137"/>
      <c r="I60" s="1077"/>
      <c r="J60" s="1077"/>
      <c r="K60" s="1077"/>
    </row>
    <row r="61" customFormat="false" ht="14" hidden="false" customHeight="true" outlineLevel="0" collapsed="false">
      <c r="A61" s="1138" t="s">
        <v>1228</v>
      </c>
      <c r="B61" s="1138"/>
      <c r="C61" s="1138"/>
      <c r="D61" s="1138"/>
      <c r="E61" s="1138"/>
      <c r="F61" s="1138"/>
      <c r="G61" s="1138"/>
      <c r="H61" s="1138"/>
      <c r="I61" s="1077"/>
      <c r="J61" s="1077"/>
      <c r="K61" s="1077"/>
    </row>
    <row r="62" customFormat="false" ht="14" hidden="false" customHeight="false" outlineLevel="0" collapsed="false">
      <c r="A62" s="1099"/>
      <c r="B62" s="1100"/>
      <c r="I62" s="1077"/>
      <c r="J62" s="1077"/>
      <c r="K62" s="1077"/>
    </row>
    <row r="63" customFormat="false" ht="14" hidden="false" customHeight="false" outlineLevel="0" collapsed="false">
      <c r="A63" s="1099"/>
      <c r="B63" s="1100"/>
    </row>
    <row r="64" customFormat="false" ht="14" hidden="false" customHeight="false" outlineLevel="0" collapsed="false">
      <c r="A64" s="1099"/>
      <c r="B64" s="1100"/>
    </row>
    <row r="65" customFormat="false" ht="14" hidden="false" customHeight="false" outlineLevel="0" collapsed="false">
      <c r="A65" s="1099"/>
      <c r="B65" s="1100"/>
    </row>
    <row r="66" customFormat="false" ht="14" hidden="false" customHeight="false" outlineLevel="0" collapsed="false">
      <c r="A66" s="1099"/>
      <c r="B66" s="1100"/>
    </row>
    <row r="67" customFormat="false" ht="14" hidden="false" customHeight="false" outlineLevel="0" collapsed="false">
      <c r="A67" s="1099"/>
      <c r="B67" s="1100"/>
    </row>
    <row r="68" customFormat="false" ht="14" hidden="false" customHeight="false" outlineLevel="0" collapsed="false">
      <c r="A68" s="1099"/>
      <c r="B68" s="1100"/>
    </row>
    <row r="69" customFormat="false" ht="14" hidden="false" customHeight="false" outlineLevel="0" collapsed="false">
      <c r="A69" s="1099"/>
      <c r="B69" s="1100"/>
    </row>
    <row r="70" customFormat="false" ht="14" hidden="false" customHeight="false" outlineLevel="0" collapsed="false">
      <c r="A70" s="1099"/>
      <c r="B70" s="1100"/>
    </row>
    <row r="71" customFormat="false" ht="14" hidden="false" customHeight="false" outlineLevel="0" collapsed="false">
      <c r="A71" s="1099"/>
      <c r="B71" s="1100"/>
    </row>
    <row r="72" customFormat="false" ht="14" hidden="false" customHeight="false" outlineLevel="0" collapsed="false">
      <c r="A72" s="1099"/>
      <c r="B72" s="1100"/>
    </row>
    <row r="73" customFormat="false" ht="14" hidden="false" customHeight="false" outlineLevel="0" collapsed="false">
      <c r="A73" s="1099"/>
      <c r="B73" s="1100"/>
    </row>
    <row r="74" customFormat="false" ht="14" hidden="false" customHeight="false" outlineLevel="0" collapsed="false">
      <c r="A74" s="1100"/>
      <c r="B74" s="1100"/>
    </row>
    <row r="75" customFormat="false" ht="14" hidden="false" customHeight="false" outlineLevel="0" collapsed="false">
      <c r="A75" s="1100"/>
      <c r="B75" s="1100"/>
    </row>
    <row r="76" customFormat="false" ht="14" hidden="false" customHeight="false" outlineLevel="0" collapsed="false">
      <c r="A76" s="1100"/>
      <c r="B76" s="1100"/>
    </row>
    <row r="77" customFormat="false" ht="14" hidden="false" customHeight="false" outlineLevel="0" collapsed="false">
      <c r="A77" s="1100"/>
      <c r="B77" s="1100"/>
    </row>
    <row r="78" customFormat="false" ht="14" hidden="false" customHeight="false" outlineLevel="0" collapsed="false">
      <c r="A78" s="1100"/>
      <c r="B78" s="1100"/>
    </row>
    <row r="79" customFormat="false" ht="14" hidden="false" customHeight="false" outlineLevel="0" collapsed="false">
      <c r="A79" s="1100"/>
      <c r="B79" s="1100"/>
    </row>
    <row r="80" customFormat="false" ht="14" hidden="false" customHeight="false" outlineLevel="0" collapsed="false">
      <c r="A80" s="1100"/>
      <c r="B80" s="1100"/>
    </row>
    <row r="81" customFormat="false" ht="14" hidden="false" customHeight="false" outlineLevel="0" collapsed="false">
      <c r="A81" s="1100"/>
      <c r="B81" s="1100"/>
    </row>
    <row r="82" customFormat="false" ht="14" hidden="false" customHeight="false" outlineLevel="0" collapsed="false">
      <c r="A82" s="1100"/>
      <c r="B82" s="1100"/>
    </row>
    <row r="83" customFormat="false" ht="14" hidden="false" customHeight="false" outlineLevel="0" collapsed="false">
      <c r="A83" s="1100"/>
      <c r="B83" s="1100"/>
    </row>
    <row r="84" customFormat="false" ht="14" hidden="false" customHeight="false" outlineLevel="0" collapsed="false">
      <c r="A84" s="1100"/>
      <c r="B84" s="1100"/>
    </row>
    <row r="85" customFormat="false" ht="14" hidden="false" customHeight="false" outlineLevel="0" collapsed="false">
      <c r="A85" s="1100"/>
      <c r="B85" s="1100"/>
    </row>
    <row r="86" customFormat="false" ht="14" hidden="false" customHeight="false" outlineLevel="0" collapsed="false">
      <c r="A86" s="1100"/>
      <c r="B86" s="1100"/>
    </row>
    <row r="87" customFormat="false" ht="14" hidden="false" customHeight="false" outlineLevel="0" collapsed="false">
      <c r="A87" s="1100"/>
      <c r="B87" s="1100"/>
    </row>
    <row r="88" customFormat="false" ht="14" hidden="false" customHeight="false" outlineLevel="0" collapsed="false">
      <c r="A88" s="1100"/>
      <c r="B88" s="1100"/>
    </row>
    <row r="89" customFormat="false" ht="14" hidden="false" customHeight="false" outlineLevel="0" collapsed="false">
      <c r="A89" s="1100"/>
      <c r="B89" s="1100"/>
    </row>
    <row r="90" customFormat="false" ht="14" hidden="false" customHeight="false" outlineLevel="0" collapsed="false">
      <c r="A90" s="1100"/>
      <c r="B90" s="1100"/>
    </row>
    <row r="91" customFormat="false" ht="14" hidden="false" customHeight="false" outlineLevel="0" collapsed="false">
      <c r="A91" s="1100"/>
      <c r="B91" s="1100"/>
    </row>
    <row r="92" customFormat="false" ht="14" hidden="false" customHeight="false" outlineLevel="0" collapsed="false">
      <c r="A92" s="1100"/>
      <c r="B92" s="1100"/>
    </row>
    <row r="93" customFormat="false" ht="14" hidden="false" customHeight="false" outlineLevel="0" collapsed="false">
      <c r="A93" s="1100"/>
      <c r="B93" s="1100"/>
    </row>
    <row r="94" customFormat="false" ht="14" hidden="false" customHeight="false" outlineLevel="0" collapsed="false">
      <c r="A94" s="1100"/>
      <c r="B94" s="1100"/>
    </row>
    <row r="95" customFormat="false" ht="14" hidden="false" customHeight="false" outlineLevel="0" collapsed="false">
      <c r="A95" s="1100"/>
      <c r="B95" s="1100"/>
    </row>
    <row r="96" customFormat="false" ht="14" hidden="false" customHeight="false" outlineLevel="0" collapsed="false">
      <c r="A96" s="1100"/>
      <c r="B96" s="1100"/>
    </row>
    <row r="97" customFormat="false" ht="14" hidden="false" customHeight="false" outlineLevel="0" collapsed="false">
      <c r="A97" s="1100"/>
      <c r="B97" s="1100"/>
    </row>
    <row r="98" customFormat="false" ht="14" hidden="false" customHeight="false" outlineLevel="0" collapsed="false">
      <c r="A98" s="1100"/>
      <c r="B98" s="1100"/>
    </row>
    <row r="99" customFormat="false" ht="14" hidden="false" customHeight="false" outlineLevel="0" collapsed="false">
      <c r="A99" s="1100"/>
      <c r="B99" s="1100"/>
    </row>
    <row r="100" customFormat="false" ht="14" hidden="false" customHeight="false" outlineLevel="0" collapsed="false">
      <c r="A100" s="1100"/>
      <c r="B100" s="1100"/>
    </row>
    <row r="101" customFormat="false" ht="14" hidden="false" customHeight="false" outlineLevel="0" collapsed="false">
      <c r="A101" s="1100"/>
      <c r="B101" s="1100"/>
    </row>
  </sheetData>
  <mergeCells count="11">
    <mergeCell ref="A1:H1"/>
    <mergeCell ref="A2:H2"/>
    <mergeCell ref="A3:H3"/>
    <mergeCell ref="A4:H4"/>
    <mergeCell ref="A5:B5"/>
    <mergeCell ref="C5:H5"/>
    <mergeCell ref="C6:E6"/>
    <mergeCell ref="F6:H6"/>
    <mergeCell ref="A7:B7"/>
    <mergeCell ref="A60:H60"/>
    <mergeCell ref="A61:H61"/>
  </mergeCells>
  <printOptions headings="false" gridLines="false" gridLinesSet="true" horizontalCentered="true" verticalCentered="true"/>
  <pageMargins left="0.984027777777778" right="0.98402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false" showRowColHeaders="true" showZeros="true" rightToLeft="false" tabSelected="false" showOutlineSymbols="true" defaultGridColor="true" view="normal" topLeftCell="C40" colorId="64" zoomScale="100" zoomScaleNormal="100" zoomScalePageLayoutView="100" workbookViewId="0">
      <selection pane="topLeft" activeCell="A1" activeCellId="0" sqref="A1:K1"/>
    </sheetView>
  </sheetViews>
  <sheetFormatPr defaultColWidth="9.8125" defaultRowHeight="14" zeroHeight="false" outlineLevelRow="0" outlineLevelCol="0"/>
  <cols>
    <col collapsed="false" customWidth="true" hidden="false" outlineLevel="0" max="1" min="1" style="160" width="19.53"/>
    <col collapsed="false" customWidth="true" hidden="false" outlineLevel="0" max="2" min="2" style="160" width="2.35"/>
    <col collapsed="false" customWidth="true" hidden="false" outlineLevel="0" max="3" min="3" style="160" width="7.81"/>
    <col collapsed="false" customWidth="true" hidden="false" outlineLevel="0" max="4" min="4" style="160" width="10.53"/>
    <col collapsed="false" customWidth="true" hidden="false" outlineLevel="0" max="5" min="5" style="160" width="11.62"/>
    <col collapsed="false" customWidth="true" hidden="false" outlineLevel="0" max="6" min="6" style="160" width="7.81"/>
    <col collapsed="false" customWidth="true" hidden="false" outlineLevel="0" max="7" min="7" style="160" width="10.53"/>
    <col collapsed="false" customWidth="true" hidden="false" outlineLevel="0" max="8" min="8" style="160" width="11.53"/>
    <col collapsed="false" customWidth="true" hidden="false" outlineLevel="0" max="9" min="9" style="160" width="7.81"/>
    <col collapsed="false" customWidth="true" hidden="false" outlineLevel="0" max="10" min="10" style="160" width="10.53"/>
    <col collapsed="false" customWidth="true" hidden="false" outlineLevel="0" max="11" min="11" style="160" width="11.9"/>
    <col collapsed="false" customWidth="false" hidden="false" outlineLevel="0" max="257" min="12" style="160" width="9.81"/>
  </cols>
  <sheetData>
    <row r="1" customFormat="false" ht="14" hidden="false" customHeight="true" outlineLevel="0" collapsed="false">
      <c r="A1" s="1101"/>
      <c r="B1" s="1101"/>
      <c r="C1" s="1101"/>
      <c r="D1" s="1101"/>
      <c r="E1" s="1101"/>
      <c r="F1" s="1101"/>
      <c r="G1" s="1101"/>
      <c r="H1" s="1101"/>
      <c r="I1" s="1101"/>
      <c r="J1" s="1101"/>
      <c r="K1" s="1101"/>
    </row>
    <row r="2" customFormat="false" ht="28.25" hidden="false" customHeight="true" outlineLevel="0" collapsed="false">
      <c r="A2" s="1141" t="s">
        <v>1237</v>
      </c>
      <c r="B2" s="1141"/>
      <c r="C2" s="1141"/>
      <c r="D2" s="1141"/>
      <c r="E2" s="1141"/>
      <c r="F2" s="1141"/>
      <c r="G2" s="1141"/>
      <c r="H2" s="1141"/>
      <c r="I2" s="1141"/>
      <c r="J2" s="1141"/>
      <c r="K2" s="1141"/>
    </row>
    <row r="3" customFormat="false" ht="15.75" hidden="false" customHeight="true" outlineLevel="0" collapsed="false">
      <c r="A3" s="1141" t="s">
        <v>1238</v>
      </c>
      <c r="B3" s="1141"/>
      <c r="C3" s="1141"/>
      <c r="D3" s="1141"/>
      <c r="E3" s="1141"/>
      <c r="F3" s="1141"/>
      <c r="G3" s="1141"/>
      <c r="H3" s="1141"/>
      <c r="I3" s="1141"/>
      <c r="J3" s="1141"/>
      <c r="K3" s="1141"/>
    </row>
    <row r="4" customFormat="false" ht="15.75" hidden="false" customHeight="true" outlineLevel="0" collapsed="false">
      <c r="A4" s="1142" t="s">
        <v>1239</v>
      </c>
      <c r="B4" s="1142"/>
      <c r="C4" s="1142"/>
      <c r="D4" s="1142"/>
      <c r="E4" s="1142"/>
      <c r="F4" s="1142"/>
      <c r="G4" s="1142"/>
      <c r="H4" s="1142"/>
      <c r="I4" s="1142"/>
      <c r="J4" s="1142"/>
      <c r="K4" s="1142"/>
    </row>
    <row r="5" customFormat="false" ht="15.75" hidden="false" customHeight="true" outlineLevel="0" collapsed="false">
      <c r="A5" s="1107" t="s">
        <v>1240</v>
      </c>
      <c r="B5" s="1107"/>
      <c r="C5" s="1107"/>
      <c r="D5" s="1107"/>
      <c r="E5" s="1107"/>
      <c r="F5" s="1107"/>
      <c r="G5" s="1107"/>
      <c r="H5" s="1107"/>
      <c r="I5" s="1107"/>
      <c r="J5" s="1107"/>
      <c r="K5" s="1107"/>
    </row>
    <row r="6" customFormat="false" ht="96" hidden="false" customHeight="true" outlineLevel="0" collapsed="false">
      <c r="A6" s="1108" t="s">
        <v>1206</v>
      </c>
      <c r="B6" s="1108"/>
      <c r="C6" s="1109" t="s">
        <v>1241</v>
      </c>
      <c r="D6" s="1109"/>
      <c r="E6" s="1109"/>
      <c r="F6" s="1108" t="s">
        <v>1242</v>
      </c>
      <c r="G6" s="1108"/>
      <c r="H6" s="1108"/>
      <c r="I6" s="1143" t="s">
        <v>1243</v>
      </c>
      <c r="J6" s="1143"/>
      <c r="K6" s="1143"/>
      <c r="L6" s="1077"/>
    </row>
    <row r="7" customFormat="false" ht="90.65" hidden="false" customHeight="true" outlineLevel="0" collapsed="false">
      <c r="A7" s="1078" t="s">
        <v>1244</v>
      </c>
      <c r="B7" s="1078"/>
      <c r="C7" s="1144" t="s">
        <v>1209</v>
      </c>
      <c r="D7" s="170" t="s">
        <v>1245</v>
      </c>
      <c r="E7" s="1144" t="s">
        <v>1211</v>
      </c>
      <c r="F7" s="170" t="s">
        <v>1209</v>
      </c>
      <c r="G7" s="170" t="s">
        <v>1245</v>
      </c>
      <c r="H7" s="170" t="s">
        <v>1211</v>
      </c>
      <c r="I7" s="170" t="s">
        <v>1209</v>
      </c>
      <c r="J7" s="170" t="s">
        <v>1245</v>
      </c>
      <c r="K7" s="1113" t="s">
        <v>1225</v>
      </c>
      <c r="L7" s="1077"/>
    </row>
    <row r="8" customFormat="false" ht="32" hidden="false" customHeight="true" outlineLevel="0" collapsed="false">
      <c r="A8" s="1133" t="s">
        <v>1195</v>
      </c>
      <c r="B8" s="1116" t="s">
        <v>796</v>
      </c>
      <c r="C8" s="1117" t="n">
        <v>3606</v>
      </c>
      <c r="D8" s="1117" t="n">
        <v>16010300</v>
      </c>
      <c r="E8" s="1117" t="n">
        <v>2697434</v>
      </c>
      <c r="F8" s="1117" t="n">
        <v>76</v>
      </c>
      <c r="G8" s="1117" t="n">
        <v>713599</v>
      </c>
      <c r="H8" s="1117" t="n">
        <v>97383</v>
      </c>
      <c r="I8" s="1117" t="n">
        <v>6394</v>
      </c>
      <c r="J8" s="1117" t="n">
        <v>1479385</v>
      </c>
      <c r="K8" s="1118" t="n">
        <v>359776</v>
      </c>
    </row>
    <row r="9" customFormat="false" ht="18" hidden="false" customHeight="true" outlineLevel="0" collapsed="false">
      <c r="A9" s="1134" t="s">
        <v>1196</v>
      </c>
      <c r="B9" s="1121" t="s">
        <v>797</v>
      </c>
      <c r="C9" s="1117" t="n">
        <v>2289</v>
      </c>
      <c r="D9" s="1117" t="n">
        <v>12659147</v>
      </c>
      <c r="E9" s="1117" t="n">
        <v>2099471</v>
      </c>
      <c r="F9" s="1117" t="n">
        <v>56</v>
      </c>
      <c r="G9" s="1117" t="n">
        <v>465659</v>
      </c>
      <c r="H9" s="1117" t="n">
        <v>76058</v>
      </c>
      <c r="I9" s="1117" t="n">
        <v>3870</v>
      </c>
      <c r="J9" s="1117" t="n">
        <v>898526</v>
      </c>
      <c r="K9" s="1118" t="n">
        <v>228401</v>
      </c>
    </row>
    <row r="10" customFormat="false" ht="18" hidden="false" customHeight="true" outlineLevel="0" collapsed="false">
      <c r="A10" s="1087"/>
      <c r="B10" s="1121" t="s">
        <v>798</v>
      </c>
      <c r="C10" s="1117" t="n">
        <v>1317</v>
      </c>
      <c r="D10" s="1117" t="n">
        <v>3351153</v>
      </c>
      <c r="E10" s="1117" t="n">
        <v>597963</v>
      </c>
      <c r="F10" s="1117" t="n">
        <v>20</v>
      </c>
      <c r="G10" s="1117" t="n">
        <v>247940</v>
      </c>
      <c r="H10" s="1117" t="n">
        <v>21325</v>
      </c>
      <c r="I10" s="1117" t="n">
        <v>2524</v>
      </c>
      <c r="J10" s="1117" t="n">
        <v>580859</v>
      </c>
      <c r="K10" s="1118" t="n">
        <v>131375</v>
      </c>
    </row>
    <row r="11" customFormat="false" ht="32" hidden="false" customHeight="true" outlineLevel="0" collapsed="false">
      <c r="A11" s="1122" t="s">
        <v>273</v>
      </c>
      <c r="B11" s="1123" t="s">
        <v>796</v>
      </c>
      <c r="C11" s="1124" t="n">
        <v>177</v>
      </c>
      <c r="D11" s="1124" t="n">
        <v>533467</v>
      </c>
      <c r="E11" s="1124" t="n">
        <v>95349</v>
      </c>
      <c r="F11" s="1124" t="n">
        <v>5</v>
      </c>
      <c r="G11" s="1124" t="n">
        <v>9843</v>
      </c>
      <c r="H11" s="1124" t="n">
        <v>1433</v>
      </c>
      <c r="I11" s="1124" t="n">
        <v>653</v>
      </c>
      <c r="J11" s="1124" t="n">
        <v>140054</v>
      </c>
      <c r="K11" s="1125" t="n">
        <v>34871</v>
      </c>
    </row>
    <row r="12" customFormat="false" ht="18" hidden="false" customHeight="true" outlineLevel="0" collapsed="false">
      <c r="A12" s="1126"/>
      <c r="B12" s="1123" t="s">
        <v>797</v>
      </c>
      <c r="C12" s="1124" t="n">
        <v>116</v>
      </c>
      <c r="D12" s="1124" t="n">
        <v>410732</v>
      </c>
      <c r="E12" s="1124" t="n">
        <v>74059</v>
      </c>
      <c r="F12" s="1124" t="n">
        <v>4</v>
      </c>
      <c r="G12" s="1124" t="n">
        <v>9695</v>
      </c>
      <c r="H12" s="1124" t="n">
        <v>1374</v>
      </c>
      <c r="I12" s="1124" t="n">
        <v>386</v>
      </c>
      <c r="J12" s="1124" t="n">
        <v>98034</v>
      </c>
      <c r="K12" s="1125" t="n">
        <v>24725</v>
      </c>
    </row>
    <row r="13" customFormat="false" ht="18" hidden="false" customHeight="true" outlineLevel="0" collapsed="false">
      <c r="A13" s="1126"/>
      <c r="B13" s="1123" t="s">
        <v>798</v>
      </c>
      <c r="C13" s="1124" t="n">
        <v>61</v>
      </c>
      <c r="D13" s="1124" t="n">
        <v>122735</v>
      </c>
      <c r="E13" s="1124" t="n">
        <v>21290</v>
      </c>
      <c r="F13" s="1124" t="n">
        <v>1</v>
      </c>
      <c r="G13" s="1124" t="n">
        <v>148</v>
      </c>
      <c r="H13" s="1124" t="n">
        <v>59</v>
      </c>
      <c r="I13" s="1124" t="n">
        <v>267</v>
      </c>
      <c r="J13" s="1124" t="n">
        <v>42020</v>
      </c>
      <c r="K13" s="1125" t="n">
        <v>10146</v>
      </c>
    </row>
    <row r="14" customFormat="false" ht="32" hidden="false" customHeight="true" outlineLevel="0" collapsed="false">
      <c r="A14" s="1122" t="s">
        <v>274</v>
      </c>
      <c r="B14" s="1123" t="s">
        <v>796</v>
      </c>
      <c r="C14" s="1124" t="n">
        <v>174</v>
      </c>
      <c r="D14" s="1124" t="n">
        <v>718835</v>
      </c>
      <c r="E14" s="1124" t="n">
        <v>135754</v>
      </c>
      <c r="F14" s="1124" t="n">
        <v>5</v>
      </c>
      <c r="G14" s="1124" t="n">
        <v>38453</v>
      </c>
      <c r="H14" s="1124" t="n">
        <v>4666</v>
      </c>
      <c r="I14" s="1124" t="n">
        <v>315</v>
      </c>
      <c r="J14" s="1124" t="n">
        <v>68726</v>
      </c>
      <c r="K14" s="1125" t="n">
        <v>16459</v>
      </c>
    </row>
    <row r="15" customFormat="false" ht="18" hidden="false" customHeight="true" outlineLevel="0" collapsed="false">
      <c r="A15" s="1126"/>
      <c r="B15" s="1123" t="s">
        <v>797</v>
      </c>
      <c r="C15" s="1124" t="n">
        <v>114</v>
      </c>
      <c r="D15" s="1124" t="n">
        <v>599204</v>
      </c>
      <c r="E15" s="1124" t="n">
        <v>108058</v>
      </c>
      <c r="F15" s="1124" t="n">
        <v>5</v>
      </c>
      <c r="G15" s="1124" t="n">
        <v>38453</v>
      </c>
      <c r="H15" s="1124" t="n">
        <v>4666</v>
      </c>
      <c r="I15" s="1124" t="n">
        <v>202</v>
      </c>
      <c r="J15" s="1124" t="n">
        <v>42033</v>
      </c>
      <c r="K15" s="1125" t="n">
        <v>10280</v>
      </c>
    </row>
    <row r="16" customFormat="false" ht="18" hidden="false" customHeight="true" outlineLevel="0" collapsed="false">
      <c r="A16" s="1126"/>
      <c r="B16" s="1123" t="s">
        <v>798</v>
      </c>
      <c r="C16" s="1124" t="n">
        <v>60</v>
      </c>
      <c r="D16" s="1124" t="n">
        <v>119631</v>
      </c>
      <c r="E16" s="1124" t="n">
        <v>27696</v>
      </c>
      <c r="F16" s="1127" t="s">
        <v>1246</v>
      </c>
      <c r="G16" s="1127" t="s">
        <v>1226</v>
      </c>
      <c r="H16" s="1127" t="s">
        <v>1247</v>
      </c>
      <c r="I16" s="1124" t="n">
        <v>113</v>
      </c>
      <c r="J16" s="1124" t="n">
        <v>26693</v>
      </c>
      <c r="K16" s="1125" t="n">
        <v>6179</v>
      </c>
    </row>
    <row r="17" customFormat="false" ht="32" hidden="false" customHeight="true" outlineLevel="0" collapsed="false">
      <c r="A17" s="1122" t="s">
        <v>275</v>
      </c>
      <c r="B17" s="1123" t="s">
        <v>796</v>
      </c>
      <c r="C17" s="1124" t="n">
        <v>189</v>
      </c>
      <c r="D17" s="1124" t="n">
        <v>1901292</v>
      </c>
      <c r="E17" s="1124" t="n">
        <v>266250</v>
      </c>
      <c r="F17" s="1124" t="n">
        <v>9</v>
      </c>
      <c r="G17" s="1124" t="n">
        <v>63229</v>
      </c>
      <c r="H17" s="1124" t="n">
        <v>9990</v>
      </c>
      <c r="I17" s="1124" t="n">
        <v>306</v>
      </c>
      <c r="J17" s="1124" t="n">
        <v>102559</v>
      </c>
      <c r="K17" s="1125" t="n">
        <v>22784</v>
      </c>
    </row>
    <row r="18" customFormat="false" ht="18" hidden="false" customHeight="true" outlineLevel="0" collapsed="false">
      <c r="A18" s="1126"/>
      <c r="B18" s="1123" t="s">
        <v>797</v>
      </c>
      <c r="C18" s="1124" t="n">
        <v>111</v>
      </c>
      <c r="D18" s="1124" t="n">
        <v>1751582</v>
      </c>
      <c r="E18" s="1124" t="n">
        <v>236546</v>
      </c>
      <c r="F18" s="1124" t="n">
        <v>7</v>
      </c>
      <c r="G18" s="1124" t="n">
        <v>63161</v>
      </c>
      <c r="H18" s="1124" t="n">
        <v>9966</v>
      </c>
      <c r="I18" s="1124" t="n">
        <v>135</v>
      </c>
      <c r="J18" s="1124" t="n">
        <v>48268</v>
      </c>
      <c r="K18" s="1125" t="n">
        <v>11557</v>
      </c>
    </row>
    <row r="19" customFormat="false" ht="18" hidden="false" customHeight="true" outlineLevel="0" collapsed="false">
      <c r="A19" s="1126"/>
      <c r="B19" s="1123" t="s">
        <v>798</v>
      </c>
      <c r="C19" s="1124" t="n">
        <v>78</v>
      </c>
      <c r="D19" s="1124" t="n">
        <v>149710</v>
      </c>
      <c r="E19" s="1124" t="n">
        <v>29704</v>
      </c>
      <c r="F19" s="1124" t="n">
        <v>2</v>
      </c>
      <c r="G19" s="1124" t="n">
        <v>68</v>
      </c>
      <c r="H19" s="1124" t="n">
        <v>24</v>
      </c>
      <c r="I19" s="1124" t="n">
        <v>171</v>
      </c>
      <c r="J19" s="1124" t="n">
        <v>54291</v>
      </c>
      <c r="K19" s="1125" t="n">
        <v>11227</v>
      </c>
    </row>
    <row r="20" customFormat="false" ht="32" hidden="false" customHeight="true" outlineLevel="0" collapsed="false">
      <c r="A20" s="1122" t="s">
        <v>918</v>
      </c>
      <c r="B20" s="1123" t="s">
        <v>796</v>
      </c>
      <c r="C20" s="1124" t="n">
        <v>240</v>
      </c>
      <c r="D20" s="1124" t="n">
        <v>448047</v>
      </c>
      <c r="E20" s="1124" t="n">
        <v>76056</v>
      </c>
      <c r="F20" s="1124" t="n">
        <v>2</v>
      </c>
      <c r="G20" s="1124" t="n">
        <v>5939</v>
      </c>
      <c r="H20" s="1124" t="n">
        <v>1183</v>
      </c>
      <c r="I20" s="1124" t="n">
        <v>327</v>
      </c>
      <c r="J20" s="1124" t="n">
        <v>56023</v>
      </c>
      <c r="K20" s="1125" t="n">
        <v>13086</v>
      </c>
    </row>
    <row r="21" customFormat="false" ht="18" hidden="false" customHeight="true" outlineLevel="0" collapsed="false">
      <c r="A21" s="1126"/>
      <c r="B21" s="1123" t="s">
        <v>797</v>
      </c>
      <c r="C21" s="1124" t="n">
        <v>197</v>
      </c>
      <c r="D21" s="1124" t="n">
        <v>365075</v>
      </c>
      <c r="E21" s="1124" t="n">
        <v>60428</v>
      </c>
      <c r="F21" s="1127" t="s">
        <v>1246</v>
      </c>
      <c r="G21" s="1127" t="s">
        <v>1226</v>
      </c>
      <c r="H21" s="1127" t="s">
        <v>1247</v>
      </c>
      <c r="I21" s="1124" t="n">
        <v>218</v>
      </c>
      <c r="J21" s="1124" t="n">
        <v>35918</v>
      </c>
      <c r="K21" s="1125" t="n">
        <v>8474</v>
      </c>
    </row>
    <row r="22" customFormat="false" ht="18" hidden="false" customHeight="true" outlineLevel="0" collapsed="false">
      <c r="A22" s="1126"/>
      <c r="B22" s="1123" t="s">
        <v>798</v>
      </c>
      <c r="C22" s="1124" t="n">
        <v>43</v>
      </c>
      <c r="D22" s="1124" t="n">
        <v>82972</v>
      </c>
      <c r="E22" s="1124" t="n">
        <v>15628</v>
      </c>
      <c r="F22" s="1124" t="n">
        <v>2</v>
      </c>
      <c r="G22" s="1124" t="n">
        <v>5939</v>
      </c>
      <c r="H22" s="1124" t="n">
        <v>1183</v>
      </c>
      <c r="I22" s="1124" t="n">
        <v>109</v>
      </c>
      <c r="J22" s="1124" t="n">
        <v>20105</v>
      </c>
      <c r="K22" s="1125" t="n">
        <v>4612</v>
      </c>
    </row>
    <row r="23" customFormat="false" ht="32" hidden="false" customHeight="true" outlineLevel="0" collapsed="false">
      <c r="A23" s="1122" t="s">
        <v>277</v>
      </c>
      <c r="B23" s="1123" t="s">
        <v>796</v>
      </c>
      <c r="C23" s="1124" t="n">
        <v>235</v>
      </c>
      <c r="D23" s="1124" t="n">
        <v>965922</v>
      </c>
      <c r="E23" s="1124" t="n">
        <v>168848</v>
      </c>
      <c r="F23" s="1124" t="n">
        <v>4</v>
      </c>
      <c r="G23" s="1124" t="n">
        <v>2498</v>
      </c>
      <c r="H23" s="1124" t="n">
        <v>538</v>
      </c>
      <c r="I23" s="1124" t="n">
        <v>438</v>
      </c>
      <c r="J23" s="1124" t="n">
        <v>132260</v>
      </c>
      <c r="K23" s="1125" t="n">
        <v>29699</v>
      </c>
    </row>
    <row r="24" customFormat="false" ht="18" hidden="false" customHeight="true" outlineLevel="0" collapsed="false">
      <c r="A24" s="1126"/>
      <c r="B24" s="1123" t="s">
        <v>797</v>
      </c>
      <c r="C24" s="1124" t="n">
        <v>168</v>
      </c>
      <c r="D24" s="1124" t="n">
        <v>815641</v>
      </c>
      <c r="E24" s="1124" t="n">
        <v>140262</v>
      </c>
      <c r="F24" s="1124" t="n">
        <v>4</v>
      </c>
      <c r="G24" s="1124" t="n">
        <v>2498</v>
      </c>
      <c r="H24" s="1124" t="n">
        <v>538</v>
      </c>
      <c r="I24" s="1124" t="n">
        <v>292</v>
      </c>
      <c r="J24" s="1124" t="n">
        <v>58782</v>
      </c>
      <c r="K24" s="1125" t="n">
        <v>15466</v>
      </c>
    </row>
    <row r="25" customFormat="false" ht="18" hidden="false" customHeight="true" outlineLevel="0" collapsed="false">
      <c r="A25" s="1126"/>
      <c r="B25" s="1123" t="s">
        <v>798</v>
      </c>
      <c r="C25" s="1124" t="n">
        <v>67</v>
      </c>
      <c r="D25" s="1124" t="n">
        <v>150281</v>
      </c>
      <c r="E25" s="1124" t="n">
        <v>28586</v>
      </c>
      <c r="F25" s="1127" t="s">
        <v>1246</v>
      </c>
      <c r="G25" s="1127" t="s">
        <v>1226</v>
      </c>
      <c r="H25" s="1127" t="s">
        <v>1247</v>
      </c>
      <c r="I25" s="1124" t="n">
        <v>146</v>
      </c>
      <c r="J25" s="1124" t="n">
        <v>73478</v>
      </c>
      <c r="K25" s="1125" t="n">
        <v>14233</v>
      </c>
    </row>
    <row r="26" customFormat="false" ht="32" hidden="false" customHeight="true" outlineLevel="0" collapsed="false">
      <c r="A26" s="1122" t="s">
        <v>278</v>
      </c>
      <c r="B26" s="1123" t="s">
        <v>796</v>
      </c>
      <c r="C26" s="1124" t="n">
        <v>335</v>
      </c>
      <c r="D26" s="1124" t="n">
        <v>1251827</v>
      </c>
      <c r="E26" s="1124" t="n">
        <v>221997</v>
      </c>
      <c r="F26" s="1124" t="n">
        <v>7</v>
      </c>
      <c r="G26" s="1124" t="n">
        <v>85652</v>
      </c>
      <c r="H26" s="1124" t="n">
        <v>17081</v>
      </c>
      <c r="I26" s="1124" t="n">
        <v>403</v>
      </c>
      <c r="J26" s="1124" t="n">
        <v>132427</v>
      </c>
      <c r="K26" s="1125" t="n">
        <v>29920</v>
      </c>
    </row>
    <row r="27" customFormat="false" ht="18" hidden="false" customHeight="true" outlineLevel="0" collapsed="false">
      <c r="A27" s="1126"/>
      <c r="B27" s="1123" t="s">
        <v>797</v>
      </c>
      <c r="C27" s="1124" t="n">
        <v>182</v>
      </c>
      <c r="D27" s="1124" t="n">
        <v>776781</v>
      </c>
      <c r="E27" s="1124" t="n">
        <v>132358</v>
      </c>
      <c r="F27" s="1124" t="n">
        <v>3</v>
      </c>
      <c r="G27" s="1124" t="n">
        <v>82206</v>
      </c>
      <c r="H27" s="1124" t="n">
        <v>16304</v>
      </c>
      <c r="I27" s="1124" t="n">
        <v>194</v>
      </c>
      <c r="J27" s="1124" t="n">
        <v>85701</v>
      </c>
      <c r="K27" s="1125" t="n">
        <v>19562</v>
      </c>
    </row>
    <row r="28" customFormat="false" ht="18" hidden="false" customHeight="true" outlineLevel="0" collapsed="false">
      <c r="A28" s="1126"/>
      <c r="B28" s="1123" t="s">
        <v>798</v>
      </c>
      <c r="C28" s="1124" t="n">
        <v>153</v>
      </c>
      <c r="D28" s="1124" t="n">
        <v>475046</v>
      </c>
      <c r="E28" s="1124" t="n">
        <v>89639</v>
      </c>
      <c r="F28" s="1124" t="n">
        <v>4</v>
      </c>
      <c r="G28" s="1124" t="n">
        <v>3446</v>
      </c>
      <c r="H28" s="1124" t="n">
        <v>777</v>
      </c>
      <c r="I28" s="1124" t="n">
        <v>209</v>
      </c>
      <c r="J28" s="1124" t="n">
        <v>46726</v>
      </c>
      <c r="K28" s="1125" t="n">
        <v>10358</v>
      </c>
    </row>
    <row r="29" customFormat="false" ht="32" hidden="false" customHeight="true" outlineLevel="0" collapsed="false">
      <c r="A29" s="1122" t="s">
        <v>279</v>
      </c>
      <c r="B29" s="1123" t="s">
        <v>796</v>
      </c>
      <c r="C29" s="1124" t="n">
        <v>429</v>
      </c>
      <c r="D29" s="1124" t="n">
        <v>2209260</v>
      </c>
      <c r="E29" s="1124" t="n">
        <v>368731</v>
      </c>
      <c r="F29" s="1124" t="n">
        <v>15</v>
      </c>
      <c r="G29" s="1124" t="n">
        <v>67203</v>
      </c>
      <c r="H29" s="1124" t="n">
        <v>13149</v>
      </c>
      <c r="I29" s="1124" t="n">
        <v>594</v>
      </c>
      <c r="J29" s="1124" t="n">
        <v>145287</v>
      </c>
      <c r="K29" s="1125" t="n">
        <v>32660</v>
      </c>
    </row>
    <row r="30" customFormat="false" ht="18" hidden="false" customHeight="true" outlineLevel="0" collapsed="false">
      <c r="A30" s="1145"/>
      <c r="B30" s="1123" t="s">
        <v>797</v>
      </c>
      <c r="C30" s="1124" t="n">
        <v>268</v>
      </c>
      <c r="D30" s="1124" t="n">
        <v>1782542</v>
      </c>
      <c r="E30" s="1124" t="n">
        <v>292224</v>
      </c>
      <c r="F30" s="1124" t="n">
        <v>10</v>
      </c>
      <c r="G30" s="1124" t="n">
        <v>54792</v>
      </c>
      <c r="H30" s="1124" t="n">
        <v>11035</v>
      </c>
      <c r="I30" s="1124" t="n">
        <v>315</v>
      </c>
      <c r="J30" s="1124" t="n">
        <v>72074</v>
      </c>
      <c r="K30" s="1125" t="n">
        <v>16699</v>
      </c>
    </row>
    <row r="31" customFormat="false" ht="18" hidden="false" customHeight="true" outlineLevel="0" collapsed="false">
      <c r="A31" s="1126"/>
      <c r="B31" s="1123" t="s">
        <v>798</v>
      </c>
      <c r="C31" s="1124" t="n">
        <v>161</v>
      </c>
      <c r="D31" s="1124" t="n">
        <v>426718</v>
      </c>
      <c r="E31" s="1124" t="n">
        <v>76507</v>
      </c>
      <c r="F31" s="1124" t="n">
        <v>5</v>
      </c>
      <c r="G31" s="1124" t="n">
        <v>12411</v>
      </c>
      <c r="H31" s="1124" t="n">
        <v>2114</v>
      </c>
      <c r="I31" s="1124" t="n">
        <v>279</v>
      </c>
      <c r="J31" s="1124" t="n">
        <v>73213</v>
      </c>
      <c r="K31" s="1125" t="n">
        <v>15961</v>
      </c>
    </row>
    <row r="32" customFormat="false" ht="14.5" hidden="false" customHeight="false" outlineLevel="0" collapsed="false">
      <c r="A32" s="1122" t="s">
        <v>280</v>
      </c>
      <c r="B32" s="1123" t="s">
        <v>796</v>
      </c>
      <c r="C32" s="1124" t="n">
        <v>58</v>
      </c>
      <c r="D32" s="1124" t="n">
        <v>200654</v>
      </c>
      <c r="E32" s="1124" t="n">
        <v>36387</v>
      </c>
      <c r="F32" s="1127" t="s">
        <v>1246</v>
      </c>
      <c r="G32" s="1127" t="s">
        <v>1248</v>
      </c>
      <c r="H32" s="1127" t="s">
        <v>1247</v>
      </c>
      <c r="I32" s="1124" t="n">
        <v>127</v>
      </c>
      <c r="J32" s="1124" t="n">
        <v>27625</v>
      </c>
      <c r="K32" s="1125" t="n">
        <v>6989</v>
      </c>
    </row>
    <row r="33" customFormat="false" ht="14.5" hidden="false" customHeight="false" outlineLevel="0" collapsed="false">
      <c r="A33" s="1126"/>
      <c r="B33" s="1123" t="s">
        <v>797</v>
      </c>
      <c r="C33" s="1124" t="n">
        <v>27</v>
      </c>
      <c r="D33" s="1124" t="n">
        <v>126911</v>
      </c>
      <c r="E33" s="1124" t="n">
        <v>22291</v>
      </c>
      <c r="F33" s="1127" t="s">
        <v>1246</v>
      </c>
      <c r="G33" s="1127" t="s">
        <v>1248</v>
      </c>
      <c r="H33" s="1127" t="s">
        <v>1247</v>
      </c>
      <c r="I33" s="1124" t="n">
        <v>69</v>
      </c>
      <c r="J33" s="1124" t="n">
        <v>12025</v>
      </c>
      <c r="K33" s="1125" t="n">
        <v>3268</v>
      </c>
    </row>
    <row r="34" customFormat="false" ht="14.5" hidden="false" customHeight="false" outlineLevel="0" collapsed="false">
      <c r="A34" s="1126"/>
      <c r="B34" s="1123" t="s">
        <v>798</v>
      </c>
      <c r="C34" s="1124" t="n">
        <v>31</v>
      </c>
      <c r="D34" s="1124" t="n">
        <v>73743</v>
      </c>
      <c r="E34" s="1124" t="n">
        <v>14096</v>
      </c>
      <c r="F34" s="1127" t="s">
        <v>1246</v>
      </c>
      <c r="G34" s="1127" t="s">
        <v>1248</v>
      </c>
      <c r="H34" s="1127" t="s">
        <v>1247</v>
      </c>
      <c r="I34" s="1124" t="n">
        <v>58</v>
      </c>
      <c r="J34" s="1124" t="n">
        <v>15600</v>
      </c>
      <c r="K34" s="1125" t="n">
        <v>3721</v>
      </c>
    </row>
    <row r="35" customFormat="false" ht="14" hidden="false" customHeight="false" outlineLevel="0" collapsed="false">
      <c r="A35" s="1122" t="s">
        <v>281</v>
      </c>
      <c r="B35" s="1123" t="s">
        <v>796</v>
      </c>
      <c r="C35" s="1124" t="n">
        <v>197</v>
      </c>
      <c r="D35" s="1124" t="n">
        <v>944855</v>
      </c>
      <c r="E35" s="1124" t="n">
        <v>147621</v>
      </c>
      <c r="F35" s="1124" t="n">
        <v>6</v>
      </c>
      <c r="G35" s="1124" t="n">
        <v>220855</v>
      </c>
      <c r="H35" s="1124" t="n">
        <v>16865</v>
      </c>
      <c r="I35" s="1124" t="n">
        <v>382</v>
      </c>
      <c r="J35" s="1124" t="n">
        <v>74209</v>
      </c>
      <c r="K35" s="1125" t="n">
        <v>17148</v>
      </c>
    </row>
    <row r="36" customFormat="false" ht="14" hidden="false" customHeight="false" outlineLevel="0" collapsed="false">
      <c r="A36" s="1126"/>
      <c r="B36" s="1123" t="s">
        <v>797</v>
      </c>
      <c r="C36" s="1124" t="n">
        <v>109</v>
      </c>
      <c r="D36" s="1124" t="n">
        <v>420601</v>
      </c>
      <c r="E36" s="1124" t="n">
        <v>77763</v>
      </c>
      <c r="F36" s="1124" t="n">
        <v>3</v>
      </c>
      <c r="G36" s="1124" t="n">
        <v>7076</v>
      </c>
      <c r="H36" s="1124" t="n">
        <v>1295</v>
      </c>
      <c r="I36" s="1124" t="n">
        <v>173</v>
      </c>
      <c r="J36" s="1124" t="n">
        <v>44520</v>
      </c>
      <c r="K36" s="1125" t="n">
        <v>10020</v>
      </c>
    </row>
    <row r="37" customFormat="false" ht="14" hidden="false" customHeight="false" outlineLevel="0" collapsed="false">
      <c r="A37" s="1126"/>
      <c r="B37" s="1123" t="s">
        <v>798</v>
      </c>
      <c r="C37" s="1124" t="n">
        <v>88</v>
      </c>
      <c r="D37" s="1124" t="n">
        <v>524254</v>
      </c>
      <c r="E37" s="1124" t="n">
        <v>69858</v>
      </c>
      <c r="F37" s="1124" t="n">
        <v>3</v>
      </c>
      <c r="G37" s="1124" t="n">
        <v>213779</v>
      </c>
      <c r="H37" s="1124" t="n">
        <v>15570</v>
      </c>
      <c r="I37" s="1124" t="n">
        <v>209</v>
      </c>
      <c r="J37" s="1124" t="n">
        <v>29689</v>
      </c>
      <c r="K37" s="1125" t="n">
        <v>7128</v>
      </c>
    </row>
    <row r="38" customFormat="false" ht="14.5" hidden="false" customHeight="false" outlineLevel="0" collapsed="false">
      <c r="A38" s="1122" t="s">
        <v>282</v>
      </c>
      <c r="B38" s="1123" t="s">
        <v>796</v>
      </c>
      <c r="C38" s="1124" t="n">
        <v>104</v>
      </c>
      <c r="D38" s="1124" t="n">
        <v>462194</v>
      </c>
      <c r="E38" s="1124" t="n">
        <v>78885</v>
      </c>
      <c r="F38" s="1127" t="s">
        <v>1246</v>
      </c>
      <c r="G38" s="1127" t="s">
        <v>1248</v>
      </c>
      <c r="H38" s="1127" t="s">
        <v>1247</v>
      </c>
      <c r="I38" s="1124" t="n">
        <v>144</v>
      </c>
      <c r="J38" s="1124" t="n">
        <v>39786</v>
      </c>
      <c r="K38" s="1125" t="n">
        <v>9239</v>
      </c>
    </row>
    <row r="39" customFormat="false" ht="14.5" hidden="false" customHeight="false" outlineLevel="0" collapsed="false">
      <c r="A39" s="1126"/>
      <c r="B39" s="1123" t="s">
        <v>797</v>
      </c>
      <c r="C39" s="1124" t="n">
        <v>72</v>
      </c>
      <c r="D39" s="1124" t="n">
        <v>345941</v>
      </c>
      <c r="E39" s="1124" t="n">
        <v>59738</v>
      </c>
      <c r="F39" s="1127" t="s">
        <v>1246</v>
      </c>
      <c r="G39" s="1127" t="s">
        <v>1248</v>
      </c>
      <c r="H39" s="1127" t="s">
        <v>1247</v>
      </c>
      <c r="I39" s="1124" t="n">
        <v>102</v>
      </c>
      <c r="J39" s="1124" t="n">
        <v>27706</v>
      </c>
      <c r="K39" s="1125" t="n">
        <v>6541</v>
      </c>
    </row>
    <row r="40" customFormat="false" ht="14.5" hidden="false" customHeight="false" outlineLevel="0" collapsed="false">
      <c r="A40" s="1126"/>
      <c r="B40" s="1123" t="s">
        <v>798</v>
      </c>
      <c r="C40" s="1124" t="n">
        <v>32</v>
      </c>
      <c r="D40" s="1124" t="n">
        <v>116253</v>
      </c>
      <c r="E40" s="1124" t="n">
        <v>19147</v>
      </c>
      <c r="F40" s="1127" t="s">
        <v>1246</v>
      </c>
      <c r="G40" s="1127" t="s">
        <v>1248</v>
      </c>
      <c r="H40" s="1127" t="s">
        <v>1247</v>
      </c>
      <c r="I40" s="1124" t="n">
        <v>42</v>
      </c>
      <c r="J40" s="1124" t="n">
        <v>12080</v>
      </c>
      <c r="K40" s="1125" t="n">
        <v>2698</v>
      </c>
    </row>
    <row r="41" customFormat="false" ht="14" hidden="false" customHeight="false" outlineLevel="0" collapsed="false">
      <c r="A41" s="1122" t="s">
        <v>283</v>
      </c>
      <c r="B41" s="1123" t="s">
        <v>796</v>
      </c>
      <c r="C41" s="1124" t="n">
        <v>194</v>
      </c>
      <c r="D41" s="1124" t="n">
        <v>782175</v>
      </c>
      <c r="E41" s="1124" t="n">
        <v>145504</v>
      </c>
      <c r="F41" s="1124" t="n">
        <v>5</v>
      </c>
      <c r="G41" s="1124" t="n">
        <v>28649</v>
      </c>
      <c r="H41" s="1124" t="n">
        <v>4636</v>
      </c>
      <c r="I41" s="1124" t="n">
        <v>181</v>
      </c>
      <c r="J41" s="1124" t="n">
        <v>46221</v>
      </c>
      <c r="K41" s="1125" t="n">
        <v>11218</v>
      </c>
    </row>
    <row r="42" customFormat="false" ht="14" hidden="false" customHeight="false" outlineLevel="0" collapsed="false">
      <c r="A42" s="1126"/>
      <c r="B42" s="1123" t="s">
        <v>797</v>
      </c>
      <c r="C42" s="1124" t="n">
        <v>94</v>
      </c>
      <c r="D42" s="1124" t="n">
        <v>533501</v>
      </c>
      <c r="E42" s="1124" t="n">
        <v>100232</v>
      </c>
      <c r="F42" s="1124" t="n">
        <v>5</v>
      </c>
      <c r="G42" s="1124" t="n">
        <v>28649</v>
      </c>
      <c r="H42" s="1124" t="n">
        <v>4636</v>
      </c>
      <c r="I42" s="1124" t="n">
        <v>85</v>
      </c>
      <c r="J42" s="1124" t="n">
        <v>18586</v>
      </c>
      <c r="K42" s="1125" t="n">
        <v>5093</v>
      </c>
    </row>
    <row r="43" customFormat="false" ht="14.5" hidden="false" customHeight="false" outlineLevel="0" collapsed="false">
      <c r="A43" s="1126"/>
      <c r="B43" s="1123" t="s">
        <v>798</v>
      </c>
      <c r="C43" s="1124" t="n">
        <v>100</v>
      </c>
      <c r="D43" s="1124" t="n">
        <v>248674</v>
      </c>
      <c r="E43" s="1124" t="n">
        <v>45272</v>
      </c>
      <c r="F43" s="1127" t="s">
        <v>1246</v>
      </c>
      <c r="G43" s="1127" t="s">
        <v>1249</v>
      </c>
      <c r="H43" s="1127" t="s">
        <v>1247</v>
      </c>
      <c r="I43" s="1124" t="n">
        <v>96</v>
      </c>
      <c r="J43" s="1124" t="n">
        <v>27635</v>
      </c>
      <c r="K43" s="1125" t="n">
        <v>6125</v>
      </c>
    </row>
    <row r="44" customFormat="false" ht="14" hidden="false" customHeight="false" outlineLevel="0" collapsed="false">
      <c r="A44" s="1122" t="s">
        <v>284</v>
      </c>
      <c r="B44" s="1123" t="s">
        <v>796</v>
      </c>
      <c r="C44" s="1124" t="n">
        <v>390</v>
      </c>
      <c r="D44" s="1124" t="n">
        <v>1666432</v>
      </c>
      <c r="E44" s="1124" t="n">
        <v>271623</v>
      </c>
      <c r="F44" s="1124" t="n">
        <v>8</v>
      </c>
      <c r="G44" s="1124" t="n">
        <v>17533</v>
      </c>
      <c r="H44" s="1124" t="n">
        <v>3404</v>
      </c>
      <c r="I44" s="1124" t="n">
        <v>912</v>
      </c>
      <c r="J44" s="1124" t="n">
        <v>212082</v>
      </c>
      <c r="K44" s="1125" t="n">
        <v>56571</v>
      </c>
    </row>
    <row r="45" customFormat="false" ht="14" hidden="false" customHeight="false" outlineLevel="0" collapsed="false">
      <c r="A45" s="1126"/>
      <c r="B45" s="1123" t="s">
        <v>797</v>
      </c>
      <c r="C45" s="1124" t="n">
        <v>290</v>
      </c>
      <c r="D45" s="1124" t="n">
        <v>1500743</v>
      </c>
      <c r="E45" s="1124" t="n">
        <v>242104</v>
      </c>
      <c r="F45" s="1124" t="n">
        <v>7</v>
      </c>
      <c r="G45" s="1124" t="n">
        <v>14733</v>
      </c>
      <c r="H45" s="1124" t="n">
        <v>2844</v>
      </c>
      <c r="I45" s="1124" t="n">
        <v>737</v>
      </c>
      <c r="J45" s="1124" t="n">
        <v>176515</v>
      </c>
      <c r="K45" s="1125" t="n">
        <v>48373</v>
      </c>
    </row>
    <row r="46" customFormat="false" ht="14" hidden="false" customHeight="false" outlineLevel="0" collapsed="false">
      <c r="A46" s="1126"/>
      <c r="B46" s="1123" t="s">
        <v>798</v>
      </c>
      <c r="C46" s="1124" t="n">
        <v>100</v>
      </c>
      <c r="D46" s="1124" t="n">
        <v>165689</v>
      </c>
      <c r="E46" s="1124" t="n">
        <v>29519</v>
      </c>
      <c r="F46" s="1124" t="n">
        <v>1</v>
      </c>
      <c r="G46" s="1124" t="n">
        <v>2800</v>
      </c>
      <c r="H46" s="1124" t="n">
        <v>560</v>
      </c>
      <c r="I46" s="1124" t="n">
        <v>175</v>
      </c>
      <c r="J46" s="1124" t="n">
        <v>35567</v>
      </c>
      <c r="K46" s="1125" t="n">
        <v>8198</v>
      </c>
    </row>
    <row r="47" customFormat="false" ht="14" hidden="false" customHeight="false" outlineLevel="0" collapsed="false">
      <c r="A47" s="1122" t="s">
        <v>285</v>
      </c>
      <c r="B47" s="1123" t="s">
        <v>796</v>
      </c>
      <c r="C47" s="1124" t="n">
        <v>140</v>
      </c>
      <c r="D47" s="1124" t="n">
        <v>576236</v>
      </c>
      <c r="E47" s="1124" t="n">
        <v>99956</v>
      </c>
      <c r="F47" s="1124" t="n">
        <v>2</v>
      </c>
      <c r="G47" s="1124" t="n">
        <v>8717</v>
      </c>
      <c r="H47" s="1124" t="n">
        <v>974</v>
      </c>
      <c r="I47" s="1124" t="n">
        <v>183</v>
      </c>
      <c r="J47" s="1124" t="n">
        <v>41995</v>
      </c>
      <c r="K47" s="1125" t="n">
        <v>10017</v>
      </c>
    </row>
    <row r="48" customFormat="false" ht="14" hidden="false" customHeight="false" outlineLevel="0" collapsed="false">
      <c r="A48" s="1145"/>
      <c r="B48" s="1123" t="s">
        <v>797</v>
      </c>
      <c r="C48" s="1124" t="n">
        <v>80</v>
      </c>
      <c r="D48" s="1124" t="n">
        <v>459962</v>
      </c>
      <c r="E48" s="1124" t="n">
        <v>78491</v>
      </c>
      <c r="F48" s="1124" t="n">
        <v>1</v>
      </c>
      <c r="G48" s="1124" t="n">
        <v>346</v>
      </c>
      <c r="H48" s="1124" t="n">
        <v>63</v>
      </c>
      <c r="I48" s="1124" t="n">
        <v>119</v>
      </c>
      <c r="J48" s="1124" t="n">
        <v>24132</v>
      </c>
      <c r="K48" s="1125" t="n">
        <v>5963</v>
      </c>
    </row>
    <row r="49" customFormat="false" ht="14" hidden="false" customHeight="false" outlineLevel="0" collapsed="false">
      <c r="A49" s="1126"/>
      <c r="B49" s="1123" t="s">
        <v>798</v>
      </c>
      <c r="C49" s="1124" t="n">
        <v>60</v>
      </c>
      <c r="D49" s="1124" t="n">
        <v>116274</v>
      </c>
      <c r="E49" s="1124" t="n">
        <v>21465</v>
      </c>
      <c r="F49" s="1124" t="n">
        <v>1</v>
      </c>
      <c r="G49" s="1124" t="n">
        <v>8371</v>
      </c>
      <c r="H49" s="1124" t="n">
        <v>911</v>
      </c>
      <c r="I49" s="1124" t="n">
        <v>64</v>
      </c>
      <c r="J49" s="1124" t="n">
        <v>17863</v>
      </c>
      <c r="K49" s="1125" t="n">
        <v>4054</v>
      </c>
    </row>
    <row r="50" customFormat="false" ht="14" hidden="false" customHeight="false" outlineLevel="0" collapsed="false">
      <c r="A50" s="1135" t="s">
        <v>286</v>
      </c>
      <c r="B50" s="1136" t="s">
        <v>796</v>
      </c>
      <c r="C50" s="1124" t="n">
        <v>127</v>
      </c>
      <c r="D50" s="1124" t="n">
        <v>1039567</v>
      </c>
      <c r="E50" s="1124" t="n">
        <v>185522</v>
      </c>
      <c r="F50" s="1124" t="n">
        <v>2</v>
      </c>
      <c r="G50" s="1124" t="n">
        <v>4246</v>
      </c>
      <c r="H50" s="1124" t="n">
        <v>753</v>
      </c>
      <c r="I50" s="1124" t="n">
        <v>183</v>
      </c>
      <c r="J50" s="1124" t="n">
        <v>50161</v>
      </c>
      <c r="K50" s="1125" t="n">
        <v>13157</v>
      </c>
    </row>
    <row r="51" customFormat="false" ht="14" hidden="false" customHeight="false" outlineLevel="0" collapsed="false">
      <c r="A51" s="1087"/>
      <c r="B51" s="1136" t="s">
        <v>797</v>
      </c>
      <c r="C51" s="1124" t="n">
        <v>88</v>
      </c>
      <c r="D51" s="1124" t="n">
        <v>969553</v>
      </c>
      <c r="E51" s="1124" t="n">
        <v>171146</v>
      </c>
      <c r="F51" s="1124" t="n">
        <v>2</v>
      </c>
      <c r="G51" s="1124" t="n">
        <v>4246</v>
      </c>
      <c r="H51" s="1124" t="n">
        <v>753</v>
      </c>
      <c r="I51" s="1124" t="n">
        <v>105</v>
      </c>
      <c r="J51" s="1124" t="n">
        <v>33874</v>
      </c>
      <c r="K51" s="1125" t="n">
        <v>9322</v>
      </c>
    </row>
    <row r="52" customFormat="false" ht="14.5" hidden="false" customHeight="false" outlineLevel="0" collapsed="false">
      <c r="A52" s="1087"/>
      <c r="B52" s="1136" t="s">
        <v>798</v>
      </c>
      <c r="C52" s="1124" t="n">
        <v>39</v>
      </c>
      <c r="D52" s="1124" t="n">
        <v>70014</v>
      </c>
      <c r="E52" s="1124" t="n">
        <v>14376</v>
      </c>
      <c r="F52" s="1127" t="s">
        <v>1246</v>
      </c>
      <c r="G52" s="1127" t="s">
        <v>1248</v>
      </c>
      <c r="H52" s="1127" t="s">
        <v>1247</v>
      </c>
      <c r="I52" s="1124" t="n">
        <v>78</v>
      </c>
      <c r="J52" s="1124" t="n">
        <v>16287</v>
      </c>
      <c r="K52" s="1125" t="n">
        <v>3835</v>
      </c>
    </row>
    <row r="53" customFormat="false" ht="14" hidden="false" customHeight="false" outlineLevel="0" collapsed="false">
      <c r="A53" s="1135" t="s">
        <v>287</v>
      </c>
      <c r="B53" s="1136" t="s">
        <v>796</v>
      </c>
      <c r="C53" s="1124" t="n">
        <v>467</v>
      </c>
      <c r="D53" s="1124" t="n">
        <v>1866593</v>
      </c>
      <c r="E53" s="1124" t="n">
        <v>322068</v>
      </c>
      <c r="F53" s="1124" t="n">
        <v>4</v>
      </c>
      <c r="G53" s="1124" t="n">
        <v>147893</v>
      </c>
      <c r="H53" s="1124" t="n">
        <v>20385</v>
      </c>
      <c r="I53" s="1124" t="n">
        <v>894</v>
      </c>
      <c r="J53" s="1124" t="n">
        <v>157560</v>
      </c>
      <c r="K53" s="1125" t="n">
        <v>42743</v>
      </c>
    </row>
    <row r="54" customFormat="false" ht="14" hidden="false" customHeight="false" outlineLevel="0" collapsed="false">
      <c r="A54" s="1087"/>
      <c r="B54" s="1136" t="s">
        <v>797</v>
      </c>
      <c r="C54" s="1124" t="n">
        <v>268</v>
      </c>
      <c r="D54" s="1124" t="n">
        <v>1417749</v>
      </c>
      <c r="E54" s="1124" t="n">
        <v>238853</v>
      </c>
      <c r="F54" s="1124" t="n">
        <v>3</v>
      </c>
      <c r="G54" s="1124" t="n">
        <v>146915</v>
      </c>
      <c r="H54" s="1124" t="n">
        <v>20258</v>
      </c>
      <c r="I54" s="1124" t="n">
        <v>472</v>
      </c>
      <c r="J54" s="1124" t="n">
        <v>83312</v>
      </c>
      <c r="K54" s="1125" t="n">
        <v>23357</v>
      </c>
    </row>
    <row r="55" customFormat="false" ht="14" hidden="false" customHeight="false" outlineLevel="0" collapsed="false">
      <c r="A55" s="1087"/>
      <c r="B55" s="1136" t="s">
        <v>798</v>
      </c>
      <c r="C55" s="1124" t="n">
        <v>199</v>
      </c>
      <c r="D55" s="1124" t="n">
        <v>448844</v>
      </c>
      <c r="E55" s="1124" t="n">
        <v>83215</v>
      </c>
      <c r="F55" s="1124" t="n">
        <v>1</v>
      </c>
      <c r="G55" s="1124" t="n">
        <v>978</v>
      </c>
      <c r="H55" s="1124" t="n">
        <v>127</v>
      </c>
      <c r="I55" s="1124" t="n">
        <v>422</v>
      </c>
      <c r="J55" s="1124" t="n">
        <v>74248</v>
      </c>
      <c r="K55" s="1125" t="n">
        <v>19386</v>
      </c>
    </row>
    <row r="56" customFormat="false" ht="14" hidden="false" customHeight="false" outlineLevel="0" collapsed="false">
      <c r="A56" s="1135" t="s">
        <v>288</v>
      </c>
      <c r="B56" s="1136" t="s">
        <v>796</v>
      </c>
      <c r="C56" s="1124" t="n">
        <v>150</v>
      </c>
      <c r="D56" s="1124" t="n">
        <v>442944</v>
      </c>
      <c r="E56" s="1124" t="n">
        <v>76883</v>
      </c>
      <c r="F56" s="1124" t="n">
        <v>2</v>
      </c>
      <c r="G56" s="1124" t="n">
        <v>12889</v>
      </c>
      <c r="H56" s="1124" t="n">
        <v>2326</v>
      </c>
      <c r="I56" s="1124" t="n">
        <v>352</v>
      </c>
      <c r="J56" s="1124" t="n">
        <v>52410</v>
      </c>
      <c r="K56" s="1125" t="n">
        <v>13215</v>
      </c>
    </row>
    <row r="57" customFormat="false" ht="14" hidden="false" customHeight="false" outlineLevel="0" collapsed="false">
      <c r="A57" s="1087"/>
      <c r="B57" s="1136" t="s">
        <v>797</v>
      </c>
      <c r="C57" s="1124" t="n">
        <v>105</v>
      </c>
      <c r="D57" s="1124" t="n">
        <v>382629</v>
      </c>
      <c r="E57" s="1124" t="n">
        <v>64918</v>
      </c>
      <c r="F57" s="1124" t="n">
        <v>2</v>
      </c>
      <c r="G57" s="1124" t="n">
        <v>12889</v>
      </c>
      <c r="H57" s="1124" t="n">
        <v>2326</v>
      </c>
      <c r="I57" s="1124" t="n">
        <v>266</v>
      </c>
      <c r="J57" s="1124" t="n">
        <v>37046</v>
      </c>
      <c r="K57" s="1125" t="n">
        <v>9701</v>
      </c>
    </row>
    <row r="58" customFormat="false" ht="14.5" hidden="false" customHeight="false" outlineLevel="0" collapsed="false">
      <c r="A58" s="1087"/>
      <c r="B58" s="1136" t="s">
        <v>798</v>
      </c>
      <c r="C58" s="1124" t="n">
        <v>45</v>
      </c>
      <c r="D58" s="1124" t="n">
        <v>60315</v>
      </c>
      <c r="E58" s="1124" t="n">
        <v>11965</v>
      </c>
      <c r="F58" s="1127" t="s">
        <v>1246</v>
      </c>
      <c r="G58" s="1127" t="s">
        <v>1248</v>
      </c>
      <c r="H58" s="1127" t="s">
        <v>1247</v>
      </c>
      <c r="I58" s="1124" t="n">
        <v>86</v>
      </c>
      <c r="J58" s="1124" t="n">
        <v>15364</v>
      </c>
      <c r="K58" s="1125" t="n">
        <v>3514</v>
      </c>
    </row>
    <row r="60" customFormat="false" ht="14.5" hidden="false" customHeight="true" outlineLevel="0" collapsed="false">
      <c r="A60" s="1119" t="s">
        <v>1227</v>
      </c>
      <c r="B60" s="1119"/>
      <c r="C60" s="1119"/>
      <c r="D60" s="1119"/>
      <c r="E60" s="1119"/>
      <c r="F60" s="1119"/>
      <c r="G60" s="1119"/>
      <c r="H60" s="1119"/>
      <c r="I60" s="1119"/>
      <c r="J60" s="1119"/>
      <c r="K60" s="1119"/>
    </row>
    <row r="61" customFormat="false" ht="14.5" hidden="false" customHeight="true" outlineLevel="0" collapsed="false">
      <c r="A61" s="1119" t="s">
        <v>1250</v>
      </c>
      <c r="B61" s="1119"/>
      <c r="C61" s="1119"/>
      <c r="D61" s="1119"/>
      <c r="E61" s="1119"/>
      <c r="F61" s="1119"/>
      <c r="G61" s="1119"/>
      <c r="H61" s="1119"/>
      <c r="I61" s="1119"/>
      <c r="J61" s="1119"/>
      <c r="K61" s="1119"/>
    </row>
    <row r="62" customFormat="false" ht="14" hidden="false" customHeight="false" outlineLevel="0" collapsed="false">
      <c r="A62" s="1099"/>
      <c r="B62" s="1100"/>
    </row>
    <row r="63" customFormat="false" ht="14" hidden="false" customHeight="false" outlineLevel="0" collapsed="false">
      <c r="A63" s="1099"/>
      <c r="B63" s="1100"/>
    </row>
    <row r="64" customFormat="false" ht="14" hidden="false" customHeight="false" outlineLevel="0" collapsed="false">
      <c r="A64" s="1099"/>
      <c r="B64" s="1100"/>
    </row>
    <row r="65" customFormat="false" ht="14" hidden="false" customHeight="false" outlineLevel="0" collapsed="false">
      <c r="A65" s="1099"/>
      <c r="B65" s="1100"/>
    </row>
    <row r="66" customFormat="false" ht="14" hidden="false" customHeight="false" outlineLevel="0" collapsed="false">
      <c r="A66" s="1099"/>
      <c r="B66" s="1100"/>
    </row>
    <row r="67" customFormat="false" ht="14" hidden="false" customHeight="false" outlineLevel="0" collapsed="false">
      <c r="A67" s="1099"/>
      <c r="B67" s="1100"/>
    </row>
    <row r="68" customFormat="false" ht="14" hidden="false" customHeight="false" outlineLevel="0" collapsed="false">
      <c r="A68" s="1099"/>
      <c r="B68" s="1100"/>
    </row>
    <row r="69" customFormat="false" ht="14" hidden="false" customHeight="false" outlineLevel="0" collapsed="false">
      <c r="A69" s="1099"/>
      <c r="B69" s="1100"/>
    </row>
    <row r="70" customFormat="false" ht="14" hidden="false" customHeight="false" outlineLevel="0" collapsed="false">
      <c r="A70" s="1099"/>
      <c r="B70" s="1100"/>
    </row>
    <row r="71" customFormat="false" ht="14" hidden="false" customHeight="false" outlineLevel="0" collapsed="false">
      <c r="A71" s="1099"/>
      <c r="B71" s="1100"/>
    </row>
    <row r="72" customFormat="false" ht="14" hidden="false" customHeight="false" outlineLevel="0" collapsed="false">
      <c r="A72" s="1100"/>
      <c r="B72" s="1100"/>
    </row>
    <row r="73" customFormat="false" ht="14" hidden="false" customHeight="false" outlineLevel="0" collapsed="false">
      <c r="A73" s="1100"/>
      <c r="B73" s="1100"/>
    </row>
    <row r="74" customFormat="false" ht="14" hidden="false" customHeight="false" outlineLevel="0" collapsed="false">
      <c r="A74" s="1100"/>
      <c r="B74" s="1100"/>
    </row>
    <row r="75" customFormat="false" ht="14" hidden="false" customHeight="false" outlineLevel="0" collapsed="false">
      <c r="A75" s="1100"/>
      <c r="B75" s="1100"/>
    </row>
    <row r="76" customFormat="false" ht="14" hidden="false" customHeight="false" outlineLevel="0" collapsed="false">
      <c r="A76" s="1100"/>
      <c r="B76" s="1100"/>
    </row>
    <row r="77" customFormat="false" ht="14" hidden="false" customHeight="false" outlineLevel="0" collapsed="false">
      <c r="A77" s="1100"/>
      <c r="B77" s="1100"/>
    </row>
    <row r="78" customFormat="false" ht="14" hidden="false" customHeight="false" outlineLevel="0" collapsed="false">
      <c r="A78" s="1100"/>
      <c r="B78" s="1100"/>
    </row>
    <row r="79" customFormat="false" ht="14" hidden="false" customHeight="false" outlineLevel="0" collapsed="false">
      <c r="A79" s="1100"/>
      <c r="B79" s="1100"/>
    </row>
    <row r="80" customFormat="false" ht="14" hidden="false" customHeight="false" outlineLevel="0" collapsed="false">
      <c r="A80" s="1100"/>
      <c r="B80" s="1100"/>
    </row>
    <row r="81" customFormat="false" ht="14" hidden="false" customHeight="false" outlineLevel="0" collapsed="false">
      <c r="A81" s="1100"/>
      <c r="B81" s="1100"/>
    </row>
    <row r="82" customFormat="false" ht="14" hidden="false" customHeight="false" outlineLevel="0" collapsed="false">
      <c r="A82" s="1100"/>
      <c r="B82" s="1100"/>
    </row>
    <row r="83" customFormat="false" ht="14" hidden="false" customHeight="false" outlineLevel="0" collapsed="false">
      <c r="A83" s="1100"/>
      <c r="B83" s="1100"/>
    </row>
    <row r="84" customFormat="false" ht="14" hidden="false" customHeight="false" outlineLevel="0" collapsed="false">
      <c r="A84" s="1100"/>
      <c r="B84" s="1100"/>
    </row>
    <row r="85" customFormat="false" ht="14" hidden="false" customHeight="false" outlineLevel="0" collapsed="false">
      <c r="A85" s="1100"/>
      <c r="B85" s="1100"/>
    </row>
    <row r="86" customFormat="false" ht="14" hidden="false" customHeight="false" outlineLevel="0" collapsed="false">
      <c r="A86" s="1100"/>
      <c r="B86" s="1100"/>
    </row>
    <row r="87" customFormat="false" ht="14" hidden="false" customHeight="false" outlineLevel="0" collapsed="false">
      <c r="A87" s="1100"/>
      <c r="B87" s="1100"/>
    </row>
    <row r="88" customFormat="false" ht="14" hidden="false" customHeight="false" outlineLevel="0" collapsed="false">
      <c r="A88" s="1100"/>
      <c r="B88" s="1100"/>
    </row>
    <row r="89" customFormat="false" ht="14" hidden="false" customHeight="false" outlineLevel="0" collapsed="false">
      <c r="A89" s="1100"/>
      <c r="B89" s="1100"/>
    </row>
    <row r="90" customFormat="false" ht="14" hidden="false" customHeight="false" outlineLevel="0" collapsed="false">
      <c r="A90" s="1100"/>
      <c r="B90" s="1100"/>
    </row>
    <row r="91" customFormat="false" ht="14" hidden="false" customHeight="false" outlineLevel="0" collapsed="false">
      <c r="A91" s="1100"/>
      <c r="B91" s="1100"/>
    </row>
    <row r="92" customFormat="false" ht="14" hidden="false" customHeight="false" outlineLevel="0" collapsed="false">
      <c r="A92" s="1100"/>
      <c r="B92" s="1100"/>
    </row>
    <row r="93" customFormat="false" ht="14" hidden="false" customHeight="false" outlineLevel="0" collapsed="false">
      <c r="A93" s="1100"/>
      <c r="B93" s="1100"/>
    </row>
    <row r="94" customFormat="false" ht="14" hidden="false" customHeight="false" outlineLevel="0" collapsed="false">
      <c r="A94" s="1100"/>
      <c r="B94" s="1100"/>
    </row>
    <row r="95" customFormat="false" ht="14" hidden="false" customHeight="false" outlineLevel="0" collapsed="false">
      <c r="A95" s="1100"/>
      <c r="B95" s="1100"/>
    </row>
    <row r="96" customFormat="false" ht="14" hidden="false" customHeight="false" outlineLevel="0" collapsed="false">
      <c r="A96" s="1100"/>
      <c r="B96" s="1100"/>
    </row>
    <row r="97" customFormat="false" ht="14" hidden="false" customHeight="false" outlineLevel="0" collapsed="false">
      <c r="A97" s="1100"/>
      <c r="B97" s="1100"/>
    </row>
    <row r="98" customFormat="false" ht="14" hidden="false" customHeight="false" outlineLevel="0" collapsed="false">
      <c r="A98" s="1100"/>
      <c r="B98" s="1100"/>
    </row>
    <row r="99" customFormat="false" ht="14" hidden="false" customHeight="false" outlineLevel="0" collapsed="false">
      <c r="A99" s="1100"/>
      <c r="B99" s="1100"/>
    </row>
  </sheetData>
  <mergeCells count="12">
    <mergeCell ref="A1:K1"/>
    <mergeCell ref="A2:K2"/>
    <mergeCell ref="A3:K3"/>
    <mergeCell ref="A4:K4"/>
    <mergeCell ref="A5:K5"/>
    <mergeCell ref="A6:B6"/>
    <mergeCell ref="C6:E6"/>
    <mergeCell ref="F6:H6"/>
    <mergeCell ref="I6:K6"/>
    <mergeCell ref="A7:B7"/>
    <mergeCell ref="A60:K60"/>
    <mergeCell ref="A61:K61"/>
  </mergeCells>
  <printOptions headings="false" gridLines="false" gridLinesSet="true" horizontalCentered="true" verticalCentered="true"/>
  <pageMargins left="0.7875" right="0.78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H1"/>
    </sheetView>
  </sheetViews>
  <sheetFormatPr defaultColWidth="9.8125" defaultRowHeight="14" zeroHeight="false" outlineLevelRow="0" outlineLevelCol="0"/>
  <cols>
    <col collapsed="false" customWidth="true" hidden="false" outlineLevel="0" max="1" min="1" style="160" width="23.62"/>
    <col collapsed="false" customWidth="true" hidden="false" outlineLevel="0" max="2" min="2" style="160" width="2.35"/>
    <col collapsed="false" customWidth="true" hidden="false" outlineLevel="0" max="3" min="3" style="160" width="10.72"/>
    <col collapsed="false" customWidth="true" hidden="false" outlineLevel="0" max="4" min="4" style="160" width="13.08"/>
    <col collapsed="false" customWidth="true" hidden="false" outlineLevel="0" max="5" min="5" style="160" width="15.44"/>
    <col collapsed="false" customWidth="true" hidden="false" outlineLevel="0" max="6" min="6" style="160" width="10.44"/>
    <col collapsed="false" customWidth="true" hidden="false" outlineLevel="0" max="7" min="7" style="160" width="13.53"/>
    <col collapsed="false" customWidth="true" hidden="false" outlineLevel="0" max="8" min="8" style="160" width="15.9"/>
    <col collapsed="false" customWidth="true" hidden="false" outlineLevel="0" max="9" min="9" style="160" width="7.62"/>
    <col collapsed="false" customWidth="true" hidden="false" outlineLevel="0" max="10" min="10" style="160" width="7.81"/>
    <col collapsed="false" customWidth="true" hidden="false" outlineLevel="0" max="11" min="11" style="160" width="15.81"/>
    <col collapsed="false" customWidth="false" hidden="false" outlineLevel="0" max="257" min="12" style="160" width="9.81"/>
  </cols>
  <sheetData>
    <row r="1" customFormat="false" ht="14" hidden="false" customHeight="true" outlineLevel="0" collapsed="false">
      <c r="A1" s="1101"/>
      <c r="B1" s="1101"/>
      <c r="C1" s="1101"/>
      <c r="D1" s="1101"/>
      <c r="E1" s="1101"/>
      <c r="F1" s="1101"/>
      <c r="G1" s="1101"/>
      <c r="H1" s="1101"/>
      <c r="I1" s="1077"/>
      <c r="J1" s="1077"/>
      <c r="K1" s="1077"/>
    </row>
    <row r="2" s="1087" customFormat="true" ht="29.4" hidden="false" customHeight="true" outlineLevel="0" collapsed="false">
      <c r="A2" s="1102" t="s">
        <v>1251</v>
      </c>
      <c r="B2" s="1102"/>
      <c r="C2" s="1102"/>
      <c r="D2" s="1102"/>
      <c r="E2" s="1102"/>
      <c r="F2" s="1102"/>
      <c r="G2" s="1102"/>
      <c r="H2" s="1102"/>
      <c r="I2" s="1103"/>
      <c r="J2" s="1103"/>
      <c r="K2" s="1103"/>
    </row>
    <row r="3" s="1146" customFormat="true" ht="15.75" hidden="false" customHeight="true" outlineLevel="0" collapsed="false">
      <c r="A3" s="1131" t="s">
        <v>1252</v>
      </c>
      <c r="B3" s="1131"/>
      <c r="C3" s="1131"/>
      <c r="D3" s="1131"/>
      <c r="E3" s="1131"/>
      <c r="F3" s="1131"/>
      <c r="G3" s="1131"/>
      <c r="H3" s="1131"/>
      <c r="I3" s="1119"/>
      <c r="J3" s="1119"/>
      <c r="K3" s="1119"/>
    </row>
    <row r="4" s="1146" customFormat="true" ht="23.4" hidden="false" customHeight="true" outlineLevel="0" collapsed="false">
      <c r="A4" s="1108" t="s">
        <v>1206</v>
      </c>
      <c r="B4" s="1108"/>
      <c r="C4" s="1147" t="s">
        <v>1253</v>
      </c>
      <c r="D4" s="1147"/>
      <c r="E4" s="1147"/>
      <c r="F4" s="1148" t="s">
        <v>1254</v>
      </c>
      <c r="G4" s="1148"/>
      <c r="H4" s="1148"/>
      <c r="I4" s="1119"/>
      <c r="J4" s="1119"/>
      <c r="K4" s="1119"/>
    </row>
    <row r="5" customFormat="false" ht="28.75" hidden="false" customHeight="true" outlineLevel="0" collapsed="false">
      <c r="A5" s="1108"/>
      <c r="B5" s="1108"/>
      <c r="C5" s="1149" t="s">
        <v>1255</v>
      </c>
      <c r="D5" s="1149"/>
      <c r="E5" s="1149"/>
      <c r="F5" s="1150" t="s">
        <v>1256</v>
      </c>
      <c r="G5" s="1150"/>
      <c r="H5" s="1150"/>
      <c r="I5" s="1111"/>
      <c r="J5" s="1112"/>
      <c r="K5" s="1112"/>
      <c r="L5" s="1077"/>
    </row>
    <row r="6" customFormat="false" ht="87" hidden="false" customHeight="true" outlineLevel="0" collapsed="false">
      <c r="A6" s="1132" t="s">
        <v>1257</v>
      </c>
      <c r="B6" s="1132"/>
      <c r="C6" s="1144" t="s">
        <v>1209</v>
      </c>
      <c r="D6" s="1144" t="s">
        <v>1210</v>
      </c>
      <c r="E6" s="1144" t="s">
        <v>1211</v>
      </c>
      <c r="F6" s="170" t="s">
        <v>1209</v>
      </c>
      <c r="G6" s="170" t="s">
        <v>1210</v>
      </c>
      <c r="H6" s="1113" t="s">
        <v>1211</v>
      </c>
      <c r="I6" s="1114"/>
      <c r="J6" s="1114"/>
      <c r="K6" s="1114"/>
      <c r="L6" s="1077"/>
    </row>
    <row r="7" customFormat="false" ht="30" hidden="false" customHeight="true" outlineLevel="0" collapsed="false">
      <c r="A7" s="1133" t="s">
        <v>1195</v>
      </c>
      <c r="B7" s="1116" t="s">
        <v>796</v>
      </c>
      <c r="C7" s="1117" t="n">
        <v>956</v>
      </c>
      <c r="D7" s="1117" t="n">
        <v>18470845</v>
      </c>
      <c r="E7" s="1117" t="n">
        <v>2231429</v>
      </c>
      <c r="F7" s="1117" t="n">
        <v>2129</v>
      </c>
      <c r="G7" s="1117" t="n">
        <v>24188083</v>
      </c>
      <c r="H7" s="1118" t="n">
        <v>2783731</v>
      </c>
      <c r="I7" s="1119"/>
      <c r="J7" s="1077"/>
      <c r="K7" s="1077"/>
    </row>
    <row r="8" customFormat="false" ht="20" hidden="false" customHeight="true" outlineLevel="0" collapsed="false">
      <c r="A8" s="1134" t="s">
        <v>1196</v>
      </c>
      <c r="B8" s="1121" t="s">
        <v>797</v>
      </c>
      <c r="C8" s="1117" t="n">
        <v>495</v>
      </c>
      <c r="D8" s="1117" t="n">
        <v>11150886</v>
      </c>
      <c r="E8" s="1117" t="n">
        <v>1322031</v>
      </c>
      <c r="F8" s="1117" t="n">
        <v>1248</v>
      </c>
      <c r="G8" s="1117" t="n">
        <v>10947408</v>
      </c>
      <c r="H8" s="1118" t="n">
        <v>1314102</v>
      </c>
      <c r="I8" s="1119"/>
      <c r="J8" s="1077"/>
      <c r="K8" s="1077"/>
    </row>
    <row r="9" customFormat="false" ht="20" hidden="false" customHeight="true" outlineLevel="0" collapsed="false">
      <c r="A9" s="1087"/>
      <c r="B9" s="1121" t="s">
        <v>798</v>
      </c>
      <c r="C9" s="1117" t="n">
        <v>461</v>
      </c>
      <c r="D9" s="1117" t="n">
        <v>7319959</v>
      </c>
      <c r="E9" s="1117" t="n">
        <v>909398</v>
      </c>
      <c r="F9" s="1117" t="n">
        <v>881</v>
      </c>
      <c r="G9" s="1117" t="n">
        <v>13240675</v>
      </c>
      <c r="H9" s="1118" t="n">
        <v>1469629</v>
      </c>
      <c r="I9" s="1119"/>
      <c r="J9" s="1077"/>
      <c r="K9" s="1077"/>
    </row>
    <row r="10" customFormat="false" ht="30" hidden="false" customHeight="true" outlineLevel="0" collapsed="false">
      <c r="A10" s="1122" t="s">
        <v>273</v>
      </c>
      <c r="B10" s="1123" t="s">
        <v>796</v>
      </c>
      <c r="C10" s="1124" t="n">
        <v>74</v>
      </c>
      <c r="D10" s="1124" t="n">
        <v>1657895</v>
      </c>
      <c r="E10" s="1124" t="n">
        <v>203932</v>
      </c>
      <c r="F10" s="1124" t="n">
        <v>128</v>
      </c>
      <c r="G10" s="1124" t="n">
        <v>3461387</v>
      </c>
      <c r="H10" s="1125" t="n">
        <v>348225</v>
      </c>
      <c r="I10" s="1119"/>
      <c r="J10" s="1077"/>
      <c r="K10" s="1077"/>
    </row>
    <row r="11" customFormat="false" ht="20" hidden="false" customHeight="true" outlineLevel="0" collapsed="false">
      <c r="A11" s="1126"/>
      <c r="B11" s="1123" t="s">
        <v>797</v>
      </c>
      <c r="C11" s="1124" t="n">
        <v>49</v>
      </c>
      <c r="D11" s="1124" t="n">
        <v>1124028</v>
      </c>
      <c r="E11" s="1124" t="n">
        <v>132112</v>
      </c>
      <c r="F11" s="1124" t="n">
        <v>65</v>
      </c>
      <c r="G11" s="1124" t="n">
        <v>1076481</v>
      </c>
      <c r="H11" s="1125" t="n">
        <v>98552</v>
      </c>
      <c r="I11" s="1119"/>
      <c r="J11" s="1077"/>
      <c r="K11" s="1077"/>
    </row>
    <row r="12" customFormat="false" ht="20" hidden="false" customHeight="true" outlineLevel="0" collapsed="false">
      <c r="A12" s="1126"/>
      <c r="B12" s="1123" t="s">
        <v>798</v>
      </c>
      <c r="C12" s="1124" t="n">
        <v>25</v>
      </c>
      <c r="D12" s="1124" t="n">
        <v>533867</v>
      </c>
      <c r="E12" s="1124" t="n">
        <v>71820</v>
      </c>
      <c r="F12" s="1124" t="n">
        <v>63</v>
      </c>
      <c r="G12" s="1124" t="n">
        <v>2384906</v>
      </c>
      <c r="H12" s="1125" t="n">
        <v>249673</v>
      </c>
      <c r="I12" s="1119"/>
      <c r="J12" s="1077"/>
      <c r="K12" s="1077"/>
    </row>
    <row r="13" customFormat="false" ht="30" hidden="false" customHeight="true" outlineLevel="0" collapsed="false">
      <c r="A13" s="1122" t="s">
        <v>274</v>
      </c>
      <c r="B13" s="1123" t="s">
        <v>796</v>
      </c>
      <c r="C13" s="1124" t="n">
        <v>57</v>
      </c>
      <c r="D13" s="1124" t="n">
        <v>681034</v>
      </c>
      <c r="E13" s="1124" t="n">
        <v>94712</v>
      </c>
      <c r="F13" s="1124" t="n">
        <v>134</v>
      </c>
      <c r="G13" s="1124" t="n">
        <v>815231</v>
      </c>
      <c r="H13" s="1125" t="n">
        <v>117975</v>
      </c>
      <c r="I13" s="1119"/>
      <c r="J13" s="1077"/>
      <c r="K13" s="1077"/>
    </row>
    <row r="14" customFormat="false" ht="20" hidden="false" customHeight="true" outlineLevel="0" collapsed="false">
      <c r="A14" s="1126"/>
      <c r="B14" s="1123" t="s">
        <v>797</v>
      </c>
      <c r="C14" s="1124" t="n">
        <v>36</v>
      </c>
      <c r="D14" s="1124" t="n">
        <v>543262</v>
      </c>
      <c r="E14" s="1124" t="n">
        <v>75677</v>
      </c>
      <c r="F14" s="1124" t="n">
        <v>67</v>
      </c>
      <c r="G14" s="1124" t="n">
        <v>434754</v>
      </c>
      <c r="H14" s="1125" t="n">
        <v>67702</v>
      </c>
      <c r="I14" s="1119"/>
      <c r="J14" s="1077"/>
      <c r="K14" s="1077"/>
    </row>
    <row r="15" customFormat="false" ht="20" hidden="false" customHeight="true" outlineLevel="0" collapsed="false">
      <c r="A15" s="1126"/>
      <c r="B15" s="1123" t="s">
        <v>798</v>
      </c>
      <c r="C15" s="1124" t="n">
        <v>21</v>
      </c>
      <c r="D15" s="1124" t="n">
        <v>137772</v>
      </c>
      <c r="E15" s="1124" t="n">
        <v>19035</v>
      </c>
      <c r="F15" s="1124" t="n">
        <v>67</v>
      </c>
      <c r="G15" s="1124" t="n">
        <v>380477</v>
      </c>
      <c r="H15" s="1125" t="n">
        <v>50273</v>
      </c>
      <c r="I15" s="1119"/>
      <c r="J15" s="1077"/>
      <c r="K15" s="1077"/>
    </row>
    <row r="16" customFormat="false" ht="30" hidden="false" customHeight="true" outlineLevel="0" collapsed="false">
      <c r="A16" s="1122" t="s">
        <v>275</v>
      </c>
      <c r="B16" s="1123" t="s">
        <v>796</v>
      </c>
      <c r="C16" s="1124" t="n">
        <v>42</v>
      </c>
      <c r="D16" s="1124" t="n">
        <v>967770</v>
      </c>
      <c r="E16" s="1124" t="n">
        <v>103232</v>
      </c>
      <c r="F16" s="1124" t="n">
        <v>93</v>
      </c>
      <c r="G16" s="1124" t="n">
        <v>463190</v>
      </c>
      <c r="H16" s="1125" t="n">
        <v>54519</v>
      </c>
      <c r="I16" s="1119"/>
      <c r="J16" s="1077"/>
      <c r="K16" s="1077"/>
    </row>
    <row r="17" customFormat="false" ht="20" hidden="false" customHeight="true" outlineLevel="0" collapsed="false">
      <c r="A17" s="1126"/>
      <c r="B17" s="1123" t="s">
        <v>797</v>
      </c>
      <c r="C17" s="1124" t="n">
        <v>20</v>
      </c>
      <c r="D17" s="1124" t="n">
        <v>484250</v>
      </c>
      <c r="E17" s="1124" t="n">
        <v>48697</v>
      </c>
      <c r="F17" s="1124" t="n">
        <v>38</v>
      </c>
      <c r="G17" s="1124" t="n">
        <v>229710</v>
      </c>
      <c r="H17" s="1125" t="n">
        <v>26289</v>
      </c>
      <c r="I17" s="1119"/>
      <c r="J17" s="1077"/>
      <c r="K17" s="1077"/>
    </row>
    <row r="18" customFormat="false" ht="20" hidden="false" customHeight="true" outlineLevel="0" collapsed="false">
      <c r="A18" s="1126"/>
      <c r="B18" s="1123" t="s">
        <v>798</v>
      </c>
      <c r="C18" s="1124" t="n">
        <v>22</v>
      </c>
      <c r="D18" s="1124" t="n">
        <v>483520</v>
      </c>
      <c r="E18" s="1124" t="n">
        <v>54535</v>
      </c>
      <c r="F18" s="1124" t="n">
        <v>55</v>
      </c>
      <c r="G18" s="1124" t="n">
        <v>233480</v>
      </c>
      <c r="H18" s="1125" t="n">
        <v>28230</v>
      </c>
      <c r="I18" s="1119"/>
      <c r="J18" s="1077"/>
      <c r="K18" s="1077"/>
    </row>
    <row r="19" customFormat="false" ht="30" hidden="false" customHeight="true" outlineLevel="0" collapsed="false">
      <c r="A19" s="1122" t="s">
        <v>918</v>
      </c>
      <c r="B19" s="1123" t="s">
        <v>796</v>
      </c>
      <c r="C19" s="1124" t="n">
        <v>25</v>
      </c>
      <c r="D19" s="1124" t="n">
        <v>303477</v>
      </c>
      <c r="E19" s="1124" t="n">
        <v>39313</v>
      </c>
      <c r="F19" s="1124" t="n">
        <v>75</v>
      </c>
      <c r="G19" s="1124" t="n">
        <v>440262</v>
      </c>
      <c r="H19" s="1125" t="n">
        <v>57087</v>
      </c>
      <c r="I19" s="1119"/>
      <c r="J19" s="1077"/>
      <c r="K19" s="1077"/>
    </row>
    <row r="20" customFormat="false" ht="20" hidden="false" customHeight="true" outlineLevel="0" collapsed="false">
      <c r="A20" s="1126"/>
      <c r="B20" s="1123" t="s">
        <v>797</v>
      </c>
      <c r="C20" s="1124" t="n">
        <v>12</v>
      </c>
      <c r="D20" s="1124" t="n">
        <v>142540</v>
      </c>
      <c r="E20" s="1124" t="n">
        <v>19461</v>
      </c>
      <c r="F20" s="1124" t="n">
        <v>53</v>
      </c>
      <c r="G20" s="1124" t="n">
        <v>245622</v>
      </c>
      <c r="H20" s="1125" t="n">
        <v>32310</v>
      </c>
      <c r="I20" s="1119"/>
      <c r="J20" s="1077"/>
      <c r="K20" s="1077"/>
    </row>
    <row r="21" customFormat="false" ht="20" hidden="false" customHeight="true" outlineLevel="0" collapsed="false">
      <c r="A21" s="1126"/>
      <c r="B21" s="1123" t="s">
        <v>798</v>
      </c>
      <c r="C21" s="1124" t="n">
        <v>13</v>
      </c>
      <c r="D21" s="1124" t="n">
        <v>160937</v>
      </c>
      <c r="E21" s="1124" t="n">
        <v>19852</v>
      </c>
      <c r="F21" s="1124" t="n">
        <v>22</v>
      </c>
      <c r="G21" s="1124" t="n">
        <v>194640</v>
      </c>
      <c r="H21" s="1125" t="n">
        <v>24777</v>
      </c>
      <c r="I21" s="1119"/>
      <c r="J21" s="1077"/>
      <c r="K21" s="1077"/>
    </row>
    <row r="22" customFormat="false" ht="30" hidden="false" customHeight="true" outlineLevel="0" collapsed="false">
      <c r="A22" s="1122" t="s">
        <v>277</v>
      </c>
      <c r="B22" s="1123" t="s">
        <v>796</v>
      </c>
      <c r="C22" s="1124" t="n">
        <v>78</v>
      </c>
      <c r="D22" s="1124" t="n">
        <v>2270937</v>
      </c>
      <c r="E22" s="1124" t="n">
        <v>264738</v>
      </c>
      <c r="F22" s="1124" t="n">
        <v>160</v>
      </c>
      <c r="G22" s="1124" t="n">
        <v>1861107</v>
      </c>
      <c r="H22" s="1125" t="n">
        <v>199866</v>
      </c>
      <c r="I22" s="1119"/>
      <c r="J22" s="1077"/>
      <c r="K22" s="1077"/>
    </row>
    <row r="23" customFormat="false" ht="20" hidden="false" customHeight="true" outlineLevel="0" collapsed="false">
      <c r="A23" s="1126"/>
      <c r="B23" s="1123" t="s">
        <v>797</v>
      </c>
      <c r="C23" s="1124" t="n">
        <v>42</v>
      </c>
      <c r="D23" s="1124" t="n">
        <v>1618221</v>
      </c>
      <c r="E23" s="1124" t="n">
        <v>191460</v>
      </c>
      <c r="F23" s="1124" t="n">
        <v>88</v>
      </c>
      <c r="G23" s="1124" t="n">
        <v>592694</v>
      </c>
      <c r="H23" s="1125" t="n">
        <v>68145</v>
      </c>
      <c r="I23" s="1119"/>
      <c r="J23" s="1077"/>
      <c r="K23" s="1077"/>
    </row>
    <row r="24" customFormat="false" ht="20" hidden="false" customHeight="true" outlineLevel="0" collapsed="false">
      <c r="A24" s="1126"/>
      <c r="B24" s="1123" t="s">
        <v>798</v>
      </c>
      <c r="C24" s="1124" t="n">
        <v>36</v>
      </c>
      <c r="D24" s="1124" t="n">
        <v>652716</v>
      </c>
      <c r="E24" s="1124" t="n">
        <v>73278</v>
      </c>
      <c r="F24" s="1124" t="n">
        <v>72</v>
      </c>
      <c r="G24" s="1124" t="n">
        <v>1268413</v>
      </c>
      <c r="H24" s="1125" t="n">
        <v>131721</v>
      </c>
      <c r="I24" s="1119"/>
      <c r="J24" s="1077"/>
      <c r="K24" s="1077"/>
    </row>
    <row r="25" customFormat="false" ht="30" hidden="false" customHeight="true" outlineLevel="0" collapsed="false">
      <c r="A25" s="1122" t="s">
        <v>278</v>
      </c>
      <c r="B25" s="1123" t="s">
        <v>796</v>
      </c>
      <c r="C25" s="1124" t="n">
        <v>86</v>
      </c>
      <c r="D25" s="1124" t="n">
        <v>1947079</v>
      </c>
      <c r="E25" s="1124" t="n">
        <v>235477</v>
      </c>
      <c r="F25" s="1124" t="n">
        <v>162</v>
      </c>
      <c r="G25" s="1124" t="n">
        <v>1089662</v>
      </c>
      <c r="H25" s="1125" t="n">
        <v>143111</v>
      </c>
      <c r="I25" s="1119"/>
      <c r="J25" s="1077"/>
      <c r="K25" s="1077"/>
    </row>
    <row r="26" customFormat="false" ht="20" hidden="false" customHeight="true" outlineLevel="0" collapsed="false">
      <c r="A26" s="1126"/>
      <c r="B26" s="1123" t="s">
        <v>797</v>
      </c>
      <c r="C26" s="1124" t="n">
        <v>45</v>
      </c>
      <c r="D26" s="1124" t="n">
        <v>1250659</v>
      </c>
      <c r="E26" s="1124" t="n">
        <v>134767</v>
      </c>
      <c r="F26" s="1124" t="n">
        <v>93</v>
      </c>
      <c r="G26" s="1124" t="n">
        <v>433945</v>
      </c>
      <c r="H26" s="1125" t="n">
        <v>57517</v>
      </c>
      <c r="I26" s="1119"/>
      <c r="J26" s="1077"/>
      <c r="K26" s="1077"/>
    </row>
    <row r="27" customFormat="false" ht="20" hidden="false" customHeight="true" outlineLevel="0" collapsed="false">
      <c r="A27" s="1126"/>
      <c r="B27" s="1123" t="s">
        <v>798</v>
      </c>
      <c r="C27" s="1124" t="n">
        <v>41</v>
      </c>
      <c r="D27" s="1124" t="n">
        <v>696420</v>
      </c>
      <c r="E27" s="1124" t="n">
        <v>100710</v>
      </c>
      <c r="F27" s="1124" t="n">
        <v>69</v>
      </c>
      <c r="G27" s="1124" t="n">
        <v>655717</v>
      </c>
      <c r="H27" s="1125" t="n">
        <v>85594</v>
      </c>
      <c r="I27" s="1119"/>
      <c r="J27" s="1077"/>
      <c r="K27" s="1077"/>
    </row>
    <row r="28" customFormat="false" ht="30" hidden="false" customHeight="true" outlineLevel="0" collapsed="false">
      <c r="A28" s="1122" t="s">
        <v>279</v>
      </c>
      <c r="B28" s="1123" t="s">
        <v>796</v>
      </c>
      <c r="C28" s="1124" t="n">
        <v>103</v>
      </c>
      <c r="D28" s="1124" t="n">
        <v>1767888</v>
      </c>
      <c r="E28" s="1124" t="n">
        <v>215649</v>
      </c>
      <c r="F28" s="1124" t="n">
        <v>251</v>
      </c>
      <c r="G28" s="1124" t="n">
        <v>2960332</v>
      </c>
      <c r="H28" s="1125" t="n">
        <v>339405</v>
      </c>
      <c r="I28" s="1119"/>
      <c r="J28" s="1077"/>
      <c r="K28" s="1077"/>
    </row>
    <row r="29" customFormat="false" ht="20" hidden="false" customHeight="true" outlineLevel="0" collapsed="false">
      <c r="A29" s="1122"/>
      <c r="B29" s="1123" t="s">
        <v>797</v>
      </c>
      <c r="C29" s="1124" t="n">
        <v>46</v>
      </c>
      <c r="D29" s="1124" t="n">
        <v>691559</v>
      </c>
      <c r="E29" s="1124" t="n">
        <v>84472</v>
      </c>
      <c r="F29" s="1124" t="n">
        <v>113</v>
      </c>
      <c r="G29" s="1124" t="n">
        <v>1055908</v>
      </c>
      <c r="H29" s="1125" t="n">
        <v>128954</v>
      </c>
      <c r="I29" s="1119"/>
      <c r="J29" s="1077"/>
      <c r="K29" s="1077"/>
    </row>
    <row r="30" customFormat="false" ht="20" hidden="false" customHeight="true" outlineLevel="0" collapsed="false">
      <c r="A30" s="1122"/>
      <c r="B30" s="1123" t="s">
        <v>798</v>
      </c>
      <c r="C30" s="1124" t="n">
        <v>57</v>
      </c>
      <c r="D30" s="1124" t="n">
        <v>1076329</v>
      </c>
      <c r="E30" s="1124" t="n">
        <v>131177</v>
      </c>
      <c r="F30" s="1124" t="n">
        <v>138</v>
      </c>
      <c r="G30" s="1124" t="n">
        <v>1904424</v>
      </c>
      <c r="H30" s="1125" t="n">
        <v>210451</v>
      </c>
      <c r="I30" s="1119"/>
      <c r="J30" s="1077"/>
      <c r="K30" s="1077"/>
    </row>
    <row r="31" customFormat="false" ht="14" hidden="false" customHeight="false" outlineLevel="0" collapsed="false">
      <c r="A31" s="1122" t="s">
        <v>280</v>
      </c>
      <c r="B31" s="1123" t="s">
        <v>796</v>
      </c>
      <c r="C31" s="1124" t="n">
        <v>29</v>
      </c>
      <c r="D31" s="1124" t="n">
        <v>878620</v>
      </c>
      <c r="E31" s="1124" t="n">
        <v>94768</v>
      </c>
      <c r="F31" s="1124" t="n">
        <v>66</v>
      </c>
      <c r="G31" s="1124" t="n">
        <v>525300</v>
      </c>
      <c r="H31" s="1125" t="n">
        <v>88446</v>
      </c>
      <c r="I31" s="1077"/>
      <c r="J31" s="1077"/>
      <c r="K31" s="1077"/>
    </row>
    <row r="32" customFormat="false" ht="14" hidden="false" customHeight="false" outlineLevel="0" collapsed="false">
      <c r="A32" s="1099"/>
      <c r="B32" s="1100" t="s">
        <v>797</v>
      </c>
      <c r="C32" s="1151" t="n">
        <v>11</v>
      </c>
      <c r="D32" s="1151" t="n">
        <v>603911</v>
      </c>
      <c r="E32" s="1151" t="n">
        <v>61058</v>
      </c>
      <c r="F32" s="1151" t="n">
        <v>43</v>
      </c>
      <c r="G32" s="1151" t="n">
        <v>449382</v>
      </c>
      <c r="H32" s="1152" t="n">
        <v>75690</v>
      </c>
      <c r="I32" s="1077"/>
      <c r="J32" s="1077"/>
      <c r="K32" s="1077"/>
    </row>
    <row r="33" customFormat="false" ht="14" hidden="false" customHeight="false" outlineLevel="0" collapsed="false">
      <c r="A33" s="1099"/>
      <c r="B33" s="1100" t="s">
        <v>798</v>
      </c>
      <c r="C33" s="1151" t="n">
        <v>18</v>
      </c>
      <c r="D33" s="1151" t="n">
        <v>274709</v>
      </c>
      <c r="E33" s="1151" t="n">
        <v>33710</v>
      </c>
      <c r="F33" s="1151" t="n">
        <v>23</v>
      </c>
      <c r="G33" s="1151" t="n">
        <v>75918</v>
      </c>
      <c r="H33" s="1152" t="n">
        <v>12756</v>
      </c>
      <c r="I33" s="1077"/>
      <c r="J33" s="1077"/>
      <c r="K33" s="1077"/>
    </row>
    <row r="34" customFormat="false" ht="14" hidden="false" customHeight="false" outlineLevel="0" collapsed="false">
      <c r="A34" s="1122" t="s">
        <v>281</v>
      </c>
      <c r="B34" s="1123" t="s">
        <v>796</v>
      </c>
      <c r="C34" s="1124" t="n">
        <v>47</v>
      </c>
      <c r="D34" s="1124" t="n">
        <v>1118733</v>
      </c>
      <c r="E34" s="1124" t="n">
        <v>117784</v>
      </c>
      <c r="F34" s="1124" t="n">
        <v>94</v>
      </c>
      <c r="G34" s="1124" t="n">
        <v>566456</v>
      </c>
      <c r="H34" s="1125" t="n">
        <v>92323</v>
      </c>
      <c r="I34" s="1077"/>
      <c r="J34" s="1077"/>
      <c r="K34" s="1077"/>
    </row>
    <row r="35" customFormat="false" ht="14" hidden="false" customHeight="false" outlineLevel="0" collapsed="false">
      <c r="A35" s="1126"/>
      <c r="B35" s="1123" t="s">
        <v>797</v>
      </c>
      <c r="C35" s="1124" t="n">
        <v>21</v>
      </c>
      <c r="D35" s="1124" t="n">
        <v>461316</v>
      </c>
      <c r="E35" s="1124" t="n">
        <v>58834</v>
      </c>
      <c r="F35" s="1124" t="n">
        <v>57</v>
      </c>
      <c r="G35" s="1124" t="n">
        <v>316346</v>
      </c>
      <c r="H35" s="1125" t="n">
        <v>39145</v>
      </c>
      <c r="I35" s="1077"/>
      <c r="J35" s="1077"/>
      <c r="K35" s="1077"/>
    </row>
    <row r="36" customFormat="false" ht="14" hidden="false" customHeight="false" outlineLevel="0" collapsed="false">
      <c r="A36" s="1126"/>
      <c r="B36" s="1123" t="s">
        <v>798</v>
      </c>
      <c r="C36" s="1124" t="n">
        <v>26</v>
      </c>
      <c r="D36" s="1124" t="n">
        <v>657417</v>
      </c>
      <c r="E36" s="1124" t="n">
        <v>58950</v>
      </c>
      <c r="F36" s="1124" t="n">
        <v>37</v>
      </c>
      <c r="G36" s="1124" t="n">
        <v>250110</v>
      </c>
      <c r="H36" s="1125" t="n">
        <v>53178</v>
      </c>
      <c r="I36" s="1077"/>
      <c r="J36" s="1077"/>
      <c r="K36" s="1077"/>
    </row>
    <row r="37" customFormat="false" ht="14" hidden="false" customHeight="false" outlineLevel="0" collapsed="false">
      <c r="A37" s="1122" t="s">
        <v>282</v>
      </c>
      <c r="B37" s="1123" t="s">
        <v>796</v>
      </c>
      <c r="C37" s="1124" t="n">
        <v>25</v>
      </c>
      <c r="D37" s="1124" t="n">
        <v>600274</v>
      </c>
      <c r="E37" s="1124" t="n">
        <v>73093</v>
      </c>
      <c r="F37" s="1124" t="n">
        <v>83</v>
      </c>
      <c r="G37" s="1124" t="n">
        <v>354759</v>
      </c>
      <c r="H37" s="1125" t="n">
        <v>44448</v>
      </c>
      <c r="I37" s="1077"/>
      <c r="J37" s="1077"/>
      <c r="K37" s="1077"/>
    </row>
    <row r="38" customFormat="false" ht="14" hidden="false" customHeight="false" outlineLevel="0" collapsed="false">
      <c r="A38" s="1126"/>
      <c r="B38" s="1123" t="s">
        <v>797</v>
      </c>
      <c r="C38" s="1124" t="n">
        <v>16</v>
      </c>
      <c r="D38" s="1124" t="n">
        <v>461610</v>
      </c>
      <c r="E38" s="1124" t="n">
        <v>58046</v>
      </c>
      <c r="F38" s="1124" t="n">
        <v>58</v>
      </c>
      <c r="G38" s="1124" t="n">
        <v>239521</v>
      </c>
      <c r="H38" s="1125" t="n">
        <v>30543</v>
      </c>
      <c r="I38" s="1077"/>
      <c r="J38" s="1077"/>
      <c r="K38" s="1077"/>
    </row>
    <row r="39" customFormat="false" ht="14" hidden="false" customHeight="false" outlineLevel="0" collapsed="false">
      <c r="A39" s="1126"/>
      <c r="B39" s="1123" t="s">
        <v>798</v>
      </c>
      <c r="C39" s="1124" t="n">
        <v>9</v>
      </c>
      <c r="D39" s="1124" t="n">
        <v>138664</v>
      </c>
      <c r="E39" s="1124" t="n">
        <v>15047</v>
      </c>
      <c r="F39" s="1124" t="n">
        <v>25</v>
      </c>
      <c r="G39" s="1124" t="n">
        <v>115238</v>
      </c>
      <c r="H39" s="1125" t="n">
        <v>13905</v>
      </c>
      <c r="I39" s="1077"/>
      <c r="J39" s="1077"/>
      <c r="K39" s="1077"/>
    </row>
    <row r="40" customFormat="false" ht="14" hidden="false" customHeight="false" outlineLevel="0" collapsed="false">
      <c r="A40" s="1122" t="s">
        <v>283</v>
      </c>
      <c r="B40" s="1123" t="s">
        <v>796</v>
      </c>
      <c r="C40" s="1124" t="n">
        <v>57</v>
      </c>
      <c r="D40" s="1124" t="n">
        <v>1450398</v>
      </c>
      <c r="E40" s="1124" t="n">
        <v>167850</v>
      </c>
      <c r="F40" s="1124" t="n">
        <v>99</v>
      </c>
      <c r="G40" s="1124" t="n">
        <v>1915047</v>
      </c>
      <c r="H40" s="1125" t="n">
        <v>182261</v>
      </c>
      <c r="I40" s="1077"/>
      <c r="J40" s="1077"/>
      <c r="K40" s="1077"/>
    </row>
    <row r="41" customFormat="false" ht="14" hidden="false" customHeight="false" outlineLevel="0" collapsed="false">
      <c r="A41" s="1126"/>
      <c r="B41" s="1123" t="s">
        <v>797</v>
      </c>
      <c r="C41" s="1124" t="n">
        <v>28</v>
      </c>
      <c r="D41" s="1124" t="n">
        <v>715398</v>
      </c>
      <c r="E41" s="1124" t="n">
        <v>85825</v>
      </c>
      <c r="F41" s="1124" t="n">
        <v>55</v>
      </c>
      <c r="G41" s="1124" t="n">
        <v>1463151</v>
      </c>
      <c r="H41" s="1125" t="n">
        <v>132904</v>
      </c>
      <c r="I41" s="1077"/>
      <c r="J41" s="1077"/>
      <c r="K41" s="1077"/>
    </row>
    <row r="42" customFormat="false" ht="14" hidden="false" customHeight="false" outlineLevel="0" collapsed="false">
      <c r="A42" s="1126"/>
      <c r="B42" s="1123" t="s">
        <v>798</v>
      </c>
      <c r="C42" s="1124" t="n">
        <v>29</v>
      </c>
      <c r="D42" s="1124" t="n">
        <v>735000</v>
      </c>
      <c r="E42" s="1124" t="n">
        <v>82025</v>
      </c>
      <c r="F42" s="1124" t="n">
        <v>44</v>
      </c>
      <c r="G42" s="1124" t="n">
        <v>451896</v>
      </c>
      <c r="H42" s="1125" t="n">
        <v>49357</v>
      </c>
      <c r="I42" s="1077"/>
      <c r="J42" s="1077"/>
      <c r="K42" s="1077"/>
    </row>
    <row r="43" customFormat="false" ht="14" hidden="false" customHeight="false" outlineLevel="0" collapsed="false">
      <c r="A43" s="1122" t="s">
        <v>284</v>
      </c>
      <c r="B43" s="1123" t="s">
        <v>796</v>
      </c>
      <c r="C43" s="1124" t="n">
        <v>121</v>
      </c>
      <c r="D43" s="1124" t="n">
        <v>1964437</v>
      </c>
      <c r="E43" s="1124" t="n">
        <v>237442</v>
      </c>
      <c r="F43" s="1124" t="n">
        <v>221</v>
      </c>
      <c r="G43" s="1124" t="n">
        <v>2640374</v>
      </c>
      <c r="H43" s="1125" t="n">
        <v>330799</v>
      </c>
      <c r="I43" s="1077"/>
      <c r="J43" s="1077"/>
      <c r="K43" s="1077"/>
    </row>
    <row r="44" customFormat="false" ht="14" hidden="false" customHeight="false" outlineLevel="0" collapsed="false">
      <c r="A44" s="1126"/>
      <c r="B44" s="1123" t="s">
        <v>797</v>
      </c>
      <c r="C44" s="1124" t="n">
        <v>82</v>
      </c>
      <c r="D44" s="1124" t="n">
        <v>1627606</v>
      </c>
      <c r="E44" s="1124" t="n">
        <v>194379</v>
      </c>
      <c r="F44" s="1124" t="n">
        <v>173</v>
      </c>
      <c r="G44" s="1124" t="n">
        <v>2445314</v>
      </c>
      <c r="H44" s="1125" t="n">
        <v>305750</v>
      </c>
      <c r="I44" s="1077"/>
      <c r="J44" s="1077"/>
      <c r="K44" s="1077"/>
    </row>
    <row r="45" customFormat="false" ht="14" hidden="false" customHeight="false" outlineLevel="0" collapsed="false">
      <c r="A45" s="1126"/>
      <c r="B45" s="1123" t="s">
        <v>798</v>
      </c>
      <c r="C45" s="1124" t="n">
        <v>39</v>
      </c>
      <c r="D45" s="1124" t="n">
        <v>336831</v>
      </c>
      <c r="E45" s="1124" t="n">
        <v>43063</v>
      </c>
      <c r="F45" s="1124" t="n">
        <v>48</v>
      </c>
      <c r="G45" s="1124" t="n">
        <v>195060</v>
      </c>
      <c r="H45" s="1125" t="n">
        <v>25049</v>
      </c>
      <c r="I45" s="1077"/>
      <c r="J45" s="1077"/>
      <c r="K45" s="1077"/>
    </row>
    <row r="46" customFormat="false" ht="14" hidden="false" customHeight="false" outlineLevel="0" collapsed="false">
      <c r="A46" s="1122" t="s">
        <v>285</v>
      </c>
      <c r="B46" s="1123" t="s">
        <v>796</v>
      </c>
      <c r="C46" s="1124" t="n">
        <v>17</v>
      </c>
      <c r="D46" s="1124" t="n">
        <v>216773</v>
      </c>
      <c r="E46" s="1124" t="n">
        <v>21868</v>
      </c>
      <c r="F46" s="1124" t="n">
        <v>88</v>
      </c>
      <c r="G46" s="1124" t="n">
        <v>626539</v>
      </c>
      <c r="H46" s="1125" t="n">
        <v>66636</v>
      </c>
      <c r="I46" s="1077"/>
      <c r="J46" s="1077"/>
      <c r="K46" s="1077"/>
    </row>
    <row r="47" customFormat="false" ht="14" hidden="false" customHeight="false" outlineLevel="0" collapsed="false">
      <c r="A47" s="1126"/>
      <c r="B47" s="1123" t="s">
        <v>797</v>
      </c>
      <c r="C47" s="1124" t="n">
        <v>6</v>
      </c>
      <c r="D47" s="1124" t="n">
        <v>119132</v>
      </c>
      <c r="E47" s="1124" t="n">
        <v>9683</v>
      </c>
      <c r="F47" s="1124" t="n">
        <v>57</v>
      </c>
      <c r="G47" s="1124" t="n">
        <v>114157</v>
      </c>
      <c r="H47" s="1125" t="n">
        <v>18693</v>
      </c>
      <c r="I47" s="1077"/>
      <c r="J47" s="1077"/>
      <c r="K47" s="1077"/>
    </row>
    <row r="48" customFormat="false" ht="14" hidden="false" customHeight="false" outlineLevel="0" collapsed="false">
      <c r="A48" s="1126"/>
      <c r="B48" s="1123" t="s">
        <v>798</v>
      </c>
      <c r="C48" s="1124" t="n">
        <v>11</v>
      </c>
      <c r="D48" s="1124" t="n">
        <v>97641</v>
      </c>
      <c r="E48" s="1124" t="n">
        <v>12185</v>
      </c>
      <c r="F48" s="1124" t="n">
        <v>31</v>
      </c>
      <c r="G48" s="1124" t="n">
        <v>512382</v>
      </c>
      <c r="H48" s="1125" t="n">
        <v>47943</v>
      </c>
      <c r="I48" s="1077"/>
      <c r="J48" s="1077"/>
      <c r="K48" s="1077"/>
    </row>
    <row r="49" customFormat="false" ht="14" hidden="false" customHeight="false" outlineLevel="0" collapsed="false">
      <c r="A49" s="1122" t="s">
        <v>286</v>
      </c>
      <c r="B49" s="1123" t="s">
        <v>796</v>
      </c>
      <c r="C49" s="1124" t="n">
        <v>38</v>
      </c>
      <c r="D49" s="1124" t="n">
        <v>284285</v>
      </c>
      <c r="E49" s="1124" t="n">
        <v>39466</v>
      </c>
      <c r="F49" s="1124" t="n">
        <v>72</v>
      </c>
      <c r="G49" s="1124" t="n">
        <v>286396</v>
      </c>
      <c r="H49" s="1125" t="n">
        <v>49769</v>
      </c>
      <c r="I49" s="1077"/>
      <c r="J49" s="1077"/>
      <c r="K49" s="1077"/>
    </row>
    <row r="50" customFormat="false" ht="14" hidden="false" customHeight="false" outlineLevel="0" collapsed="false">
      <c r="A50" s="1122"/>
      <c r="B50" s="1123" t="s">
        <v>797</v>
      </c>
      <c r="C50" s="1124" t="n">
        <v>16</v>
      </c>
      <c r="D50" s="1124" t="n">
        <v>185157</v>
      </c>
      <c r="E50" s="1124" t="n">
        <v>24302</v>
      </c>
      <c r="F50" s="1124" t="n">
        <v>43</v>
      </c>
      <c r="G50" s="1124" t="n">
        <v>171925</v>
      </c>
      <c r="H50" s="1125" t="n">
        <v>29620</v>
      </c>
      <c r="I50" s="1077"/>
      <c r="J50" s="1077"/>
      <c r="K50" s="1077"/>
    </row>
    <row r="51" customFormat="false" ht="14" hidden="false" customHeight="false" outlineLevel="0" collapsed="false">
      <c r="A51" s="1122"/>
      <c r="B51" s="1123" t="s">
        <v>798</v>
      </c>
      <c r="C51" s="1124" t="n">
        <v>22</v>
      </c>
      <c r="D51" s="1124" t="n">
        <v>99128</v>
      </c>
      <c r="E51" s="1124" t="n">
        <v>15164</v>
      </c>
      <c r="F51" s="1124" t="n">
        <v>29</v>
      </c>
      <c r="G51" s="1124" t="n">
        <v>114471</v>
      </c>
      <c r="H51" s="1125" t="n">
        <v>20149</v>
      </c>
      <c r="I51" s="1077"/>
      <c r="J51" s="1077"/>
      <c r="K51" s="1077"/>
    </row>
    <row r="52" customFormat="false" ht="14" hidden="false" customHeight="false" outlineLevel="0" collapsed="false">
      <c r="A52" s="1135" t="s">
        <v>287</v>
      </c>
      <c r="B52" s="1136" t="s">
        <v>796</v>
      </c>
      <c r="C52" s="1124" t="n">
        <v>108</v>
      </c>
      <c r="D52" s="1124" t="n">
        <v>1688671</v>
      </c>
      <c r="E52" s="1124" t="n">
        <v>234415</v>
      </c>
      <c r="F52" s="1124" t="n">
        <v>286</v>
      </c>
      <c r="G52" s="1124" t="n">
        <v>5463366</v>
      </c>
      <c r="H52" s="1125" t="n">
        <v>577943</v>
      </c>
      <c r="I52" s="1077"/>
      <c r="J52" s="1077"/>
      <c r="K52" s="1077"/>
    </row>
    <row r="53" customFormat="false" ht="14" hidden="false" customHeight="false" outlineLevel="0" collapsed="false">
      <c r="A53" s="1087"/>
      <c r="B53" s="1136" t="s">
        <v>797</v>
      </c>
      <c r="C53" s="1124" t="n">
        <v>42</v>
      </c>
      <c r="D53" s="1124" t="n">
        <v>664566</v>
      </c>
      <c r="E53" s="1124" t="n">
        <v>86542</v>
      </c>
      <c r="F53" s="1124" t="n">
        <v>179</v>
      </c>
      <c r="G53" s="1124" t="n">
        <v>1312160</v>
      </c>
      <c r="H53" s="1125" t="n">
        <v>154016</v>
      </c>
      <c r="I53" s="1077"/>
      <c r="J53" s="1077"/>
      <c r="K53" s="1077"/>
    </row>
    <row r="54" customFormat="false" ht="14" hidden="false" customHeight="false" outlineLevel="0" collapsed="false">
      <c r="A54" s="1087"/>
      <c r="B54" s="1136" t="s">
        <v>798</v>
      </c>
      <c r="C54" s="1124" t="n">
        <v>66</v>
      </c>
      <c r="D54" s="1124" t="n">
        <v>1024105</v>
      </c>
      <c r="E54" s="1124" t="n">
        <v>147873</v>
      </c>
      <c r="F54" s="1124" t="n">
        <v>107</v>
      </c>
      <c r="G54" s="1124" t="n">
        <v>4151206</v>
      </c>
      <c r="H54" s="1125" t="n">
        <v>423927</v>
      </c>
      <c r="I54" s="1077"/>
      <c r="J54" s="1077"/>
      <c r="K54" s="1077"/>
    </row>
    <row r="55" customFormat="false" ht="14" hidden="false" customHeight="false" outlineLevel="0" collapsed="false">
      <c r="A55" s="1135" t="s">
        <v>288</v>
      </c>
      <c r="B55" s="1136" t="s">
        <v>796</v>
      </c>
      <c r="C55" s="1124" t="n">
        <v>49</v>
      </c>
      <c r="D55" s="1124" t="n">
        <v>672574</v>
      </c>
      <c r="E55" s="1124" t="n">
        <v>87690</v>
      </c>
      <c r="F55" s="1124" t="n">
        <v>117</v>
      </c>
      <c r="G55" s="1124" t="n">
        <v>718675</v>
      </c>
      <c r="H55" s="1125" t="n">
        <v>90918</v>
      </c>
      <c r="I55" s="1077"/>
      <c r="J55" s="1077"/>
      <c r="K55" s="1077"/>
    </row>
    <row r="56" customFormat="false" ht="14" hidden="false" customHeight="false" outlineLevel="0" collapsed="false">
      <c r="A56" s="1087"/>
      <c r="B56" s="1136" t="s">
        <v>797</v>
      </c>
      <c r="C56" s="1124" t="n">
        <v>23</v>
      </c>
      <c r="D56" s="1124" t="n">
        <v>457671</v>
      </c>
      <c r="E56" s="1124" t="n">
        <v>56716</v>
      </c>
      <c r="F56" s="1124" t="n">
        <v>66</v>
      </c>
      <c r="G56" s="1124" t="n">
        <v>366338</v>
      </c>
      <c r="H56" s="1125" t="n">
        <v>48272</v>
      </c>
      <c r="I56" s="1077"/>
      <c r="J56" s="1077"/>
      <c r="K56" s="1077"/>
    </row>
    <row r="57" customFormat="false" ht="14" hidden="false" customHeight="false" outlineLevel="0" collapsed="false">
      <c r="A57" s="1087"/>
      <c r="B57" s="1136" t="s">
        <v>798</v>
      </c>
      <c r="C57" s="1124" t="n">
        <v>26</v>
      </c>
      <c r="D57" s="1124" t="n">
        <v>214903</v>
      </c>
      <c r="E57" s="1124" t="n">
        <v>30974</v>
      </c>
      <c r="F57" s="1124" t="n">
        <v>51</v>
      </c>
      <c r="G57" s="1124" t="n">
        <v>352337</v>
      </c>
      <c r="H57" s="1125" t="n">
        <v>42646</v>
      </c>
      <c r="I57" s="1077"/>
      <c r="J57" s="1077"/>
      <c r="K57" s="1077"/>
    </row>
    <row r="58" customFormat="false" ht="14" hidden="false" customHeight="false" outlineLevel="0" collapsed="false">
      <c r="I58" s="1077"/>
      <c r="J58" s="1077"/>
      <c r="K58" s="1077"/>
    </row>
    <row r="59" customFormat="false" ht="14" hidden="false" customHeight="true" outlineLevel="0" collapsed="false">
      <c r="A59" s="1119" t="s">
        <v>1258</v>
      </c>
      <c r="B59" s="1119"/>
      <c r="C59" s="1119"/>
      <c r="D59" s="1119"/>
      <c r="E59" s="1119"/>
      <c r="F59" s="1119"/>
      <c r="G59" s="1119"/>
      <c r="H59" s="1119"/>
      <c r="I59" s="1077"/>
      <c r="J59" s="1077"/>
      <c r="K59" s="1077"/>
    </row>
    <row r="60" customFormat="false" ht="14" hidden="false" customHeight="true" outlineLevel="0" collapsed="false">
      <c r="A60" s="1119" t="s">
        <v>1259</v>
      </c>
      <c r="B60" s="1119"/>
      <c r="C60" s="1119"/>
      <c r="D60" s="1119"/>
      <c r="E60" s="1119"/>
      <c r="F60" s="1119"/>
      <c r="G60" s="1119"/>
      <c r="H60" s="1119"/>
      <c r="I60" s="1077"/>
      <c r="J60" s="1077"/>
      <c r="K60" s="1077"/>
    </row>
    <row r="61" customFormat="false" ht="14" hidden="false" customHeight="false" outlineLevel="0" collapsed="false">
      <c r="A61" s="1099"/>
      <c r="B61" s="1100"/>
    </row>
    <row r="62" customFormat="false" ht="14" hidden="false" customHeight="false" outlineLevel="0" collapsed="false">
      <c r="A62" s="1099"/>
      <c r="B62" s="1100"/>
    </row>
    <row r="63" customFormat="false" ht="14" hidden="false" customHeight="false" outlineLevel="0" collapsed="false">
      <c r="A63" s="1099"/>
      <c r="B63" s="1100"/>
    </row>
    <row r="64" customFormat="false" ht="14" hidden="false" customHeight="false" outlineLevel="0" collapsed="false">
      <c r="A64" s="1099"/>
      <c r="B64" s="1100"/>
    </row>
    <row r="65" customFormat="false" ht="14" hidden="false" customHeight="false" outlineLevel="0" collapsed="false">
      <c r="A65" s="1099"/>
      <c r="B65" s="1100"/>
    </row>
    <row r="66" customFormat="false" ht="14" hidden="false" customHeight="false" outlineLevel="0" collapsed="false">
      <c r="A66" s="1099"/>
      <c r="B66" s="1100"/>
    </row>
    <row r="67" customFormat="false" ht="14" hidden="false" customHeight="false" outlineLevel="0" collapsed="false">
      <c r="A67" s="1099"/>
      <c r="B67" s="1100"/>
    </row>
    <row r="68" customFormat="false" ht="14" hidden="false" customHeight="false" outlineLevel="0" collapsed="false">
      <c r="A68" s="1099"/>
      <c r="B68" s="1100"/>
    </row>
    <row r="69" customFormat="false" ht="14" hidden="false" customHeight="false" outlineLevel="0" collapsed="false">
      <c r="A69" s="1099"/>
      <c r="B69" s="1100"/>
    </row>
    <row r="70" customFormat="false" ht="14" hidden="false" customHeight="false" outlineLevel="0" collapsed="false">
      <c r="A70" s="1099"/>
      <c r="B70" s="1100"/>
    </row>
    <row r="71" customFormat="false" ht="14" hidden="false" customHeight="false" outlineLevel="0" collapsed="false">
      <c r="A71" s="1099"/>
      <c r="B71" s="1100"/>
    </row>
    <row r="72" customFormat="false" ht="14" hidden="false" customHeight="false" outlineLevel="0" collapsed="false">
      <c r="A72" s="1100"/>
      <c r="B72" s="1100"/>
    </row>
    <row r="73" customFormat="false" ht="14" hidden="false" customHeight="false" outlineLevel="0" collapsed="false">
      <c r="A73" s="1100"/>
      <c r="B73" s="1100"/>
    </row>
    <row r="74" customFormat="false" ht="14" hidden="false" customHeight="false" outlineLevel="0" collapsed="false">
      <c r="A74" s="1100"/>
      <c r="B74" s="1100"/>
    </row>
    <row r="75" customFormat="false" ht="14" hidden="false" customHeight="false" outlineLevel="0" collapsed="false">
      <c r="A75" s="1100"/>
      <c r="B75" s="1100"/>
    </row>
    <row r="76" customFormat="false" ht="14" hidden="false" customHeight="false" outlineLevel="0" collapsed="false">
      <c r="A76" s="1100"/>
      <c r="B76" s="1100"/>
    </row>
    <row r="77" customFormat="false" ht="14" hidden="false" customHeight="false" outlineLevel="0" collapsed="false">
      <c r="A77" s="1100"/>
      <c r="B77" s="1100"/>
    </row>
    <row r="78" customFormat="false" ht="14" hidden="false" customHeight="false" outlineLevel="0" collapsed="false">
      <c r="A78" s="1100"/>
      <c r="B78" s="1100"/>
    </row>
    <row r="79" customFormat="false" ht="14" hidden="false" customHeight="false" outlineLevel="0" collapsed="false">
      <c r="A79" s="1100"/>
      <c r="B79" s="1100"/>
    </row>
    <row r="80" customFormat="false" ht="14" hidden="false" customHeight="false" outlineLevel="0" collapsed="false">
      <c r="A80" s="1100"/>
      <c r="B80" s="1100"/>
    </row>
    <row r="81" customFormat="false" ht="14" hidden="false" customHeight="false" outlineLevel="0" collapsed="false">
      <c r="A81" s="1100"/>
      <c r="B81" s="1100"/>
    </row>
    <row r="82" customFormat="false" ht="14" hidden="false" customHeight="false" outlineLevel="0" collapsed="false">
      <c r="A82" s="1100"/>
      <c r="B82" s="1100"/>
    </row>
    <row r="83" customFormat="false" ht="14" hidden="false" customHeight="false" outlineLevel="0" collapsed="false">
      <c r="A83" s="1100"/>
      <c r="B83" s="1100"/>
    </row>
    <row r="84" customFormat="false" ht="14" hidden="false" customHeight="false" outlineLevel="0" collapsed="false">
      <c r="A84" s="1100"/>
      <c r="B84" s="1100"/>
    </row>
    <row r="85" customFormat="false" ht="14" hidden="false" customHeight="false" outlineLevel="0" collapsed="false">
      <c r="A85" s="1100"/>
      <c r="B85" s="1100"/>
    </row>
    <row r="86" customFormat="false" ht="14" hidden="false" customHeight="false" outlineLevel="0" collapsed="false">
      <c r="A86" s="1100"/>
      <c r="B86" s="1100"/>
    </row>
    <row r="87" customFormat="false" ht="14" hidden="false" customHeight="false" outlineLevel="0" collapsed="false">
      <c r="A87" s="1100"/>
      <c r="B87" s="1100"/>
    </row>
    <row r="88" customFormat="false" ht="14" hidden="false" customHeight="false" outlineLevel="0" collapsed="false">
      <c r="A88" s="1100"/>
      <c r="B88" s="1100"/>
    </row>
    <row r="89" customFormat="false" ht="14" hidden="false" customHeight="false" outlineLevel="0" collapsed="false">
      <c r="A89" s="1100"/>
      <c r="B89" s="1100"/>
    </row>
    <row r="90" customFormat="false" ht="14" hidden="false" customHeight="false" outlineLevel="0" collapsed="false">
      <c r="A90" s="1100"/>
      <c r="B90" s="1100"/>
    </row>
    <row r="91" customFormat="false" ht="14" hidden="false" customHeight="false" outlineLevel="0" collapsed="false">
      <c r="A91" s="1100"/>
      <c r="B91" s="1100"/>
    </row>
    <row r="92" customFormat="false" ht="14" hidden="false" customHeight="false" outlineLevel="0" collapsed="false">
      <c r="A92" s="1100"/>
      <c r="B92" s="1100"/>
    </row>
    <row r="93" customFormat="false" ht="14" hidden="false" customHeight="false" outlineLevel="0" collapsed="false">
      <c r="A93" s="1100"/>
      <c r="B93" s="1100"/>
    </row>
    <row r="94" customFormat="false" ht="14" hidden="false" customHeight="false" outlineLevel="0" collapsed="false">
      <c r="A94" s="1100"/>
      <c r="B94" s="1100"/>
    </row>
    <row r="95" customFormat="false" ht="14" hidden="false" customHeight="false" outlineLevel="0" collapsed="false">
      <c r="A95" s="1100"/>
      <c r="B95" s="1100"/>
    </row>
    <row r="96" customFormat="false" ht="14" hidden="false" customHeight="false" outlineLevel="0" collapsed="false">
      <c r="A96" s="1100"/>
      <c r="B96" s="1100"/>
    </row>
    <row r="97" customFormat="false" ht="14" hidden="false" customHeight="false" outlineLevel="0" collapsed="false">
      <c r="A97" s="1100"/>
      <c r="B97" s="1100"/>
    </row>
    <row r="98" customFormat="false" ht="14" hidden="false" customHeight="false" outlineLevel="0" collapsed="false">
      <c r="A98" s="1100"/>
      <c r="B98" s="1100"/>
    </row>
    <row r="99" customFormat="false" ht="14" hidden="false" customHeight="false" outlineLevel="0" collapsed="false">
      <c r="A99" s="1100"/>
      <c r="B99" s="1100"/>
    </row>
  </sheetData>
  <mergeCells count="11">
    <mergeCell ref="A1:H1"/>
    <mergeCell ref="A2:H2"/>
    <mergeCell ref="A3:H3"/>
    <mergeCell ref="A4:B5"/>
    <mergeCell ref="C4:E4"/>
    <mergeCell ref="F4:H4"/>
    <mergeCell ref="C5:E5"/>
    <mergeCell ref="F5:H5"/>
    <mergeCell ref="A6:B6"/>
    <mergeCell ref="A59:H59"/>
    <mergeCell ref="A60:H60"/>
  </mergeCells>
  <printOptions headings="false" gridLines="false" gridLinesSet="true" horizontalCentered="true" verticalCentered="true"/>
  <pageMargins left="0.7875" right="0.7875"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H1"/>
    </sheetView>
  </sheetViews>
  <sheetFormatPr defaultColWidth="9.8125" defaultRowHeight="14" zeroHeight="false" outlineLevelRow="0" outlineLevelCol="0"/>
  <cols>
    <col collapsed="false" customWidth="true" hidden="false" outlineLevel="0" max="1" min="1" style="160" width="23.62"/>
    <col collapsed="false" customWidth="true" hidden="false" outlineLevel="0" max="2" min="2" style="160" width="2.35"/>
    <col collapsed="false" customWidth="true" hidden="false" outlineLevel="0" max="3" min="3" style="160" width="9.99"/>
    <col collapsed="false" customWidth="true" hidden="false" outlineLevel="0" max="5" min="4" style="160" width="14.35"/>
    <col collapsed="false" customWidth="true" hidden="false" outlineLevel="0" max="6" min="6" style="160" width="12.62"/>
    <col collapsed="false" customWidth="true" hidden="false" outlineLevel="0" max="8" min="7" style="160" width="14.35"/>
    <col collapsed="false" customWidth="true" hidden="false" outlineLevel="0" max="9" min="9" style="160" width="7.62"/>
    <col collapsed="false" customWidth="true" hidden="false" outlineLevel="0" max="10" min="10" style="160" width="7.81"/>
    <col collapsed="false" customWidth="true" hidden="false" outlineLevel="0" max="11" min="11" style="160" width="15.81"/>
    <col collapsed="false" customWidth="false" hidden="false" outlineLevel="0" max="257" min="12" style="160" width="9.81"/>
  </cols>
  <sheetData>
    <row r="1" customFormat="false" ht="14" hidden="false" customHeight="true" outlineLevel="0" collapsed="false">
      <c r="A1" s="1101"/>
      <c r="B1" s="1101"/>
      <c r="C1" s="1101"/>
      <c r="D1" s="1101"/>
      <c r="E1" s="1101"/>
      <c r="F1" s="1101"/>
      <c r="G1" s="1101"/>
      <c r="H1" s="1101"/>
      <c r="I1" s="1077"/>
      <c r="J1" s="1077"/>
      <c r="K1" s="1077"/>
    </row>
    <row r="2" s="1087" customFormat="true" ht="25.75" hidden="false" customHeight="true" outlineLevel="0" collapsed="false">
      <c r="A2" s="1102" t="s">
        <v>1260</v>
      </c>
      <c r="B2" s="1102"/>
      <c r="C2" s="1102"/>
      <c r="D2" s="1102"/>
      <c r="E2" s="1102"/>
      <c r="F2" s="1102"/>
      <c r="G2" s="1102"/>
      <c r="H2" s="1102"/>
      <c r="I2" s="1103"/>
      <c r="J2" s="1103"/>
      <c r="K2" s="1103"/>
    </row>
    <row r="3" customFormat="false" ht="15.75" hidden="false" customHeight="true" outlineLevel="0" collapsed="false">
      <c r="A3" s="1105" t="s">
        <v>1261</v>
      </c>
      <c r="B3" s="1105"/>
      <c r="C3" s="1105"/>
      <c r="D3" s="1105"/>
      <c r="E3" s="1105"/>
      <c r="F3" s="1105"/>
      <c r="G3" s="1105"/>
      <c r="H3" s="1105"/>
      <c r="I3" s="1077"/>
      <c r="J3" s="1077"/>
      <c r="K3" s="1077"/>
    </row>
    <row r="4" customFormat="false" ht="15.75" hidden="false" customHeight="true" outlineLevel="0" collapsed="false">
      <c r="A4" s="1153" t="s">
        <v>1262</v>
      </c>
      <c r="B4" s="1153"/>
      <c r="C4" s="1153"/>
      <c r="D4" s="1153"/>
      <c r="E4" s="1153"/>
      <c r="F4" s="1153"/>
      <c r="G4" s="1153"/>
      <c r="H4" s="1153"/>
      <c r="I4" s="1077"/>
      <c r="J4" s="1077"/>
      <c r="K4" s="1077"/>
    </row>
    <row r="5" s="1146" customFormat="true" ht="15.75" hidden="false" customHeight="true" outlineLevel="0" collapsed="false">
      <c r="A5" s="1131" t="s">
        <v>1263</v>
      </c>
      <c r="B5" s="1131"/>
      <c r="C5" s="1131"/>
      <c r="D5" s="1131"/>
      <c r="E5" s="1131"/>
      <c r="F5" s="1131"/>
      <c r="G5" s="1131"/>
      <c r="H5" s="1131"/>
      <c r="I5" s="1119"/>
      <c r="J5" s="1119"/>
      <c r="K5" s="1119"/>
    </row>
    <row r="6" customFormat="false" ht="79.5" hidden="false" customHeight="true" outlineLevel="0" collapsed="false">
      <c r="A6" s="1108" t="s">
        <v>1206</v>
      </c>
      <c r="B6" s="1108"/>
      <c r="C6" s="1074" t="s">
        <v>1264</v>
      </c>
      <c r="D6" s="1074"/>
      <c r="E6" s="1074"/>
      <c r="F6" s="1139" t="s">
        <v>1265</v>
      </c>
      <c r="G6" s="1139"/>
      <c r="H6" s="1139"/>
      <c r="I6" s="1111"/>
      <c r="J6" s="1112"/>
      <c r="K6" s="1112"/>
      <c r="L6" s="1077"/>
    </row>
    <row r="7" customFormat="false" ht="87" hidden="false" customHeight="true" outlineLevel="0" collapsed="false">
      <c r="A7" s="1132" t="s">
        <v>1266</v>
      </c>
      <c r="B7" s="1132"/>
      <c r="C7" s="1144" t="s">
        <v>1209</v>
      </c>
      <c r="D7" s="1144" t="s">
        <v>1210</v>
      </c>
      <c r="E7" s="1144" t="s">
        <v>1225</v>
      </c>
      <c r="F7" s="170" t="s">
        <v>1209</v>
      </c>
      <c r="G7" s="170" t="s">
        <v>1210</v>
      </c>
      <c r="H7" s="1113" t="s">
        <v>1225</v>
      </c>
      <c r="I7" s="1114"/>
      <c r="J7" s="1114"/>
      <c r="K7" s="1114"/>
      <c r="L7" s="1077"/>
    </row>
    <row r="8" customFormat="false" ht="28" hidden="false" customHeight="true" outlineLevel="0" collapsed="false">
      <c r="A8" s="1133" t="s">
        <v>1195</v>
      </c>
      <c r="B8" s="1116" t="s">
        <v>796</v>
      </c>
      <c r="C8" s="1117" t="n">
        <v>370</v>
      </c>
      <c r="D8" s="1117" t="n">
        <v>2152366</v>
      </c>
      <c r="E8" s="1117" t="n">
        <v>336678</v>
      </c>
      <c r="F8" s="1117" t="n">
        <v>251</v>
      </c>
      <c r="G8" s="1117" t="n">
        <v>3735680</v>
      </c>
      <c r="H8" s="1118" t="n">
        <v>695111</v>
      </c>
      <c r="I8" s="1119"/>
      <c r="J8" s="1077"/>
      <c r="K8" s="1077"/>
    </row>
    <row r="9" customFormat="false" ht="20" hidden="false" customHeight="true" outlineLevel="0" collapsed="false">
      <c r="A9" s="1134" t="s">
        <v>1196</v>
      </c>
      <c r="B9" s="1121" t="s">
        <v>797</v>
      </c>
      <c r="C9" s="1117" t="n">
        <v>72</v>
      </c>
      <c r="D9" s="1117" t="n">
        <v>1579902</v>
      </c>
      <c r="E9" s="1117" t="n">
        <v>226380</v>
      </c>
      <c r="F9" s="1117" t="n">
        <v>147</v>
      </c>
      <c r="G9" s="1117" t="n">
        <v>2858298</v>
      </c>
      <c r="H9" s="1118" t="n">
        <v>538597</v>
      </c>
      <c r="I9" s="1119"/>
      <c r="J9" s="1077"/>
      <c r="K9" s="1077"/>
    </row>
    <row r="10" customFormat="false" ht="20" hidden="false" customHeight="true" outlineLevel="0" collapsed="false">
      <c r="A10" s="1087"/>
      <c r="B10" s="1121" t="s">
        <v>798</v>
      </c>
      <c r="C10" s="1117" t="n">
        <v>298</v>
      </c>
      <c r="D10" s="1117" t="n">
        <v>572464</v>
      </c>
      <c r="E10" s="1117" t="n">
        <v>110298</v>
      </c>
      <c r="F10" s="1117" t="n">
        <v>104</v>
      </c>
      <c r="G10" s="1117" t="n">
        <v>877382</v>
      </c>
      <c r="H10" s="1118" t="n">
        <v>156514</v>
      </c>
      <c r="I10" s="1119"/>
      <c r="J10" s="1077"/>
      <c r="K10" s="1077"/>
    </row>
    <row r="11" customFormat="false" ht="28" hidden="false" customHeight="true" outlineLevel="0" collapsed="false">
      <c r="A11" s="1122" t="s">
        <v>273</v>
      </c>
      <c r="B11" s="1123" t="s">
        <v>796</v>
      </c>
      <c r="C11" s="1124" t="n">
        <v>35</v>
      </c>
      <c r="D11" s="1124" t="n">
        <v>243727</v>
      </c>
      <c r="E11" s="1124" t="n">
        <v>28841</v>
      </c>
      <c r="F11" s="1124" t="n">
        <v>10</v>
      </c>
      <c r="G11" s="1124" t="n">
        <v>163903</v>
      </c>
      <c r="H11" s="1125" t="n">
        <v>34338</v>
      </c>
      <c r="I11" s="1119"/>
      <c r="J11" s="1077"/>
      <c r="K11" s="1077"/>
    </row>
    <row r="12" customFormat="false" ht="20" hidden="false" customHeight="true" outlineLevel="0" collapsed="false">
      <c r="A12" s="1126"/>
      <c r="B12" s="1123" t="s">
        <v>797</v>
      </c>
      <c r="C12" s="1124" t="n">
        <v>5</v>
      </c>
      <c r="D12" s="1124" t="n">
        <v>194978</v>
      </c>
      <c r="E12" s="1124" t="n">
        <v>19725</v>
      </c>
      <c r="F12" s="1124" t="n">
        <v>5</v>
      </c>
      <c r="G12" s="1124" t="n">
        <v>107899</v>
      </c>
      <c r="H12" s="1125" t="n">
        <v>24540</v>
      </c>
      <c r="I12" s="1119"/>
      <c r="J12" s="1077"/>
      <c r="K12" s="1077"/>
    </row>
    <row r="13" customFormat="false" ht="20" hidden="false" customHeight="true" outlineLevel="0" collapsed="false">
      <c r="A13" s="1126"/>
      <c r="B13" s="1123" t="s">
        <v>798</v>
      </c>
      <c r="C13" s="1124" t="n">
        <v>30</v>
      </c>
      <c r="D13" s="1124" t="n">
        <v>48749</v>
      </c>
      <c r="E13" s="1124" t="n">
        <v>9116</v>
      </c>
      <c r="F13" s="1124" t="n">
        <v>5</v>
      </c>
      <c r="G13" s="1124" t="n">
        <v>56004</v>
      </c>
      <c r="H13" s="1125" t="n">
        <v>9798</v>
      </c>
      <c r="I13" s="1119"/>
      <c r="J13" s="1077"/>
      <c r="K13" s="1077"/>
    </row>
    <row r="14" customFormat="false" ht="28" hidden="false" customHeight="true" outlineLevel="0" collapsed="false">
      <c r="A14" s="1122" t="s">
        <v>274</v>
      </c>
      <c r="B14" s="1123" t="s">
        <v>796</v>
      </c>
      <c r="C14" s="1124" t="n">
        <v>21</v>
      </c>
      <c r="D14" s="1124" t="n">
        <v>85551</v>
      </c>
      <c r="E14" s="1124" t="n">
        <v>16922</v>
      </c>
      <c r="F14" s="1124" t="n">
        <v>3</v>
      </c>
      <c r="G14" s="1124" t="n">
        <v>25806</v>
      </c>
      <c r="H14" s="1125" t="n">
        <v>5080</v>
      </c>
      <c r="I14" s="1119"/>
      <c r="J14" s="1077"/>
      <c r="K14" s="1077"/>
    </row>
    <row r="15" customFormat="false" ht="20" hidden="false" customHeight="true" outlineLevel="0" collapsed="false">
      <c r="A15" s="1126"/>
      <c r="B15" s="1123" t="s">
        <v>797</v>
      </c>
      <c r="C15" s="1124" t="n">
        <v>2</v>
      </c>
      <c r="D15" s="1124" t="n">
        <v>53885</v>
      </c>
      <c r="E15" s="1124" t="n">
        <v>10674</v>
      </c>
      <c r="F15" s="1124" t="s">
        <v>1267</v>
      </c>
      <c r="G15" s="1124" t="n">
        <v>1097</v>
      </c>
      <c r="H15" s="1125" t="n">
        <v>279</v>
      </c>
      <c r="I15" s="1119"/>
      <c r="J15" s="1077"/>
      <c r="K15" s="1077"/>
    </row>
    <row r="16" customFormat="false" ht="20" hidden="false" customHeight="true" outlineLevel="0" collapsed="false">
      <c r="A16" s="1126"/>
      <c r="B16" s="1123" t="s">
        <v>798</v>
      </c>
      <c r="C16" s="1124" t="n">
        <v>19</v>
      </c>
      <c r="D16" s="1124" t="n">
        <v>31666</v>
      </c>
      <c r="E16" s="1124" t="n">
        <v>6248</v>
      </c>
      <c r="F16" s="1124" t="n">
        <v>3</v>
      </c>
      <c r="G16" s="1124" t="n">
        <v>24709</v>
      </c>
      <c r="H16" s="1125" t="n">
        <v>4801</v>
      </c>
      <c r="I16" s="1119"/>
      <c r="J16" s="1077"/>
      <c r="K16" s="1077"/>
    </row>
    <row r="17" customFormat="false" ht="28" hidden="false" customHeight="true" outlineLevel="0" collapsed="false">
      <c r="A17" s="1122" t="s">
        <v>275</v>
      </c>
      <c r="B17" s="1123" t="s">
        <v>796</v>
      </c>
      <c r="C17" s="1124" t="n">
        <v>15</v>
      </c>
      <c r="D17" s="1124" t="n">
        <v>90951</v>
      </c>
      <c r="E17" s="1124" t="n">
        <v>13308</v>
      </c>
      <c r="F17" s="1124" t="n">
        <v>13</v>
      </c>
      <c r="G17" s="1124" t="n">
        <v>298434</v>
      </c>
      <c r="H17" s="1125" t="n">
        <v>49221</v>
      </c>
      <c r="I17" s="1119"/>
      <c r="J17" s="1077"/>
      <c r="K17" s="1077"/>
    </row>
    <row r="18" customFormat="false" ht="20" hidden="false" customHeight="true" outlineLevel="0" collapsed="false">
      <c r="A18" s="1126"/>
      <c r="B18" s="1123" t="s">
        <v>797</v>
      </c>
      <c r="C18" s="1124" t="n">
        <v>3</v>
      </c>
      <c r="D18" s="1124" t="n">
        <v>51855</v>
      </c>
      <c r="E18" s="1124" t="n">
        <v>5371</v>
      </c>
      <c r="F18" s="1124" t="n">
        <v>11</v>
      </c>
      <c r="G18" s="1124" t="n">
        <v>275627</v>
      </c>
      <c r="H18" s="1125" t="n">
        <v>43899</v>
      </c>
      <c r="I18" s="1119"/>
      <c r="J18" s="1077"/>
      <c r="K18" s="1077"/>
    </row>
    <row r="19" customFormat="false" ht="20" hidden="false" customHeight="true" outlineLevel="0" collapsed="false">
      <c r="A19" s="1126"/>
      <c r="B19" s="1123" t="s">
        <v>798</v>
      </c>
      <c r="C19" s="1124" t="n">
        <v>12</v>
      </c>
      <c r="D19" s="1124" t="n">
        <v>39096</v>
      </c>
      <c r="E19" s="1124" t="n">
        <v>7937</v>
      </c>
      <c r="F19" s="1124" t="n">
        <v>2</v>
      </c>
      <c r="G19" s="1124" t="n">
        <v>22807</v>
      </c>
      <c r="H19" s="1125" t="n">
        <v>5322</v>
      </c>
      <c r="I19" s="1119"/>
      <c r="J19" s="1077"/>
      <c r="K19" s="1077"/>
    </row>
    <row r="20" customFormat="false" ht="28" hidden="false" customHeight="true" outlineLevel="0" collapsed="false">
      <c r="A20" s="1122" t="s">
        <v>918</v>
      </c>
      <c r="B20" s="1123" t="s">
        <v>796</v>
      </c>
      <c r="C20" s="1124" t="n">
        <v>9</v>
      </c>
      <c r="D20" s="1124" t="n">
        <v>26656</v>
      </c>
      <c r="E20" s="1124" t="n">
        <v>4711</v>
      </c>
      <c r="F20" s="1124" t="n">
        <v>6</v>
      </c>
      <c r="G20" s="1124" t="n">
        <v>50675</v>
      </c>
      <c r="H20" s="1125" t="n">
        <v>9870</v>
      </c>
      <c r="I20" s="1119"/>
      <c r="J20" s="1077"/>
      <c r="K20" s="1077"/>
    </row>
    <row r="21" customFormat="false" ht="20" hidden="false" customHeight="true" outlineLevel="0" collapsed="false">
      <c r="A21" s="1126"/>
      <c r="B21" s="1123" t="s">
        <v>797</v>
      </c>
      <c r="C21" s="1124" t="s">
        <v>1267</v>
      </c>
      <c r="D21" s="1124" t="s">
        <v>1267</v>
      </c>
      <c r="E21" s="1124" t="s">
        <v>1267</v>
      </c>
      <c r="F21" s="1124" t="n">
        <v>3</v>
      </c>
      <c r="G21" s="1124" t="n">
        <v>40447</v>
      </c>
      <c r="H21" s="1125" t="n">
        <v>7800</v>
      </c>
      <c r="I21" s="1119"/>
      <c r="J21" s="1077"/>
      <c r="K21" s="1077"/>
    </row>
    <row r="22" customFormat="false" ht="20" hidden="false" customHeight="true" outlineLevel="0" collapsed="false">
      <c r="A22" s="1126"/>
      <c r="B22" s="1123" t="s">
        <v>798</v>
      </c>
      <c r="C22" s="1124" t="n">
        <v>9</v>
      </c>
      <c r="D22" s="1124" t="n">
        <v>26656</v>
      </c>
      <c r="E22" s="1124" t="n">
        <v>4711</v>
      </c>
      <c r="F22" s="1124" t="n">
        <v>3</v>
      </c>
      <c r="G22" s="1124" t="n">
        <v>10228</v>
      </c>
      <c r="H22" s="1125" t="n">
        <v>2070</v>
      </c>
      <c r="I22" s="1119"/>
      <c r="J22" s="1077"/>
      <c r="K22" s="1077"/>
    </row>
    <row r="23" customFormat="false" ht="28" hidden="false" customHeight="true" outlineLevel="0" collapsed="false">
      <c r="A23" s="1122" t="s">
        <v>277</v>
      </c>
      <c r="B23" s="1123" t="s">
        <v>796</v>
      </c>
      <c r="C23" s="1124" t="n">
        <v>24</v>
      </c>
      <c r="D23" s="1124" t="n">
        <v>183013</v>
      </c>
      <c r="E23" s="1124" t="n">
        <v>32434</v>
      </c>
      <c r="F23" s="1124" t="n">
        <v>8</v>
      </c>
      <c r="G23" s="1124" t="n">
        <v>204395</v>
      </c>
      <c r="H23" s="1125" t="n">
        <v>39214</v>
      </c>
      <c r="I23" s="1119"/>
      <c r="J23" s="1077"/>
      <c r="K23" s="1077"/>
    </row>
    <row r="24" customFormat="false" ht="20" hidden="false" customHeight="true" outlineLevel="0" collapsed="false">
      <c r="A24" s="1126"/>
      <c r="B24" s="1123" t="s">
        <v>797</v>
      </c>
      <c r="C24" s="1124" t="n">
        <v>3</v>
      </c>
      <c r="D24" s="1124" t="n">
        <v>144083</v>
      </c>
      <c r="E24" s="1124" t="n">
        <v>25289</v>
      </c>
      <c r="F24" s="1124" t="n">
        <v>7</v>
      </c>
      <c r="G24" s="1124" t="n">
        <v>184069</v>
      </c>
      <c r="H24" s="1125" t="n">
        <v>35960</v>
      </c>
      <c r="I24" s="1119"/>
      <c r="J24" s="1077"/>
      <c r="K24" s="1077"/>
    </row>
    <row r="25" customFormat="false" ht="20" hidden="false" customHeight="true" outlineLevel="0" collapsed="false">
      <c r="A25" s="1126"/>
      <c r="B25" s="1123" t="s">
        <v>798</v>
      </c>
      <c r="C25" s="1124" t="n">
        <v>21</v>
      </c>
      <c r="D25" s="1124" t="n">
        <v>38930</v>
      </c>
      <c r="E25" s="1124" t="n">
        <v>7145</v>
      </c>
      <c r="F25" s="1124" t="n">
        <v>1</v>
      </c>
      <c r="G25" s="1124" t="n">
        <v>20326</v>
      </c>
      <c r="H25" s="1125" t="n">
        <v>3254</v>
      </c>
      <c r="I25" s="1119"/>
      <c r="J25" s="1077"/>
      <c r="K25" s="1077"/>
    </row>
    <row r="26" customFormat="false" ht="28" hidden="false" customHeight="true" outlineLevel="0" collapsed="false">
      <c r="A26" s="1122" t="s">
        <v>278</v>
      </c>
      <c r="B26" s="1123" t="s">
        <v>796</v>
      </c>
      <c r="C26" s="1124" t="n">
        <v>29</v>
      </c>
      <c r="D26" s="1124" t="n">
        <v>520380</v>
      </c>
      <c r="E26" s="1124" t="n">
        <v>68796</v>
      </c>
      <c r="F26" s="1124" t="n">
        <v>41</v>
      </c>
      <c r="G26" s="1124" t="n">
        <v>560219</v>
      </c>
      <c r="H26" s="1125" t="n">
        <v>94812</v>
      </c>
      <c r="I26" s="1119"/>
      <c r="J26" s="1077"/>
      <c r="K26" s="1077"/>
    </row>
    <row r="27" customFormat="false" ht="20" hidden="false" customHeight="true" outlineLevel="0" collapsed="false">
      <c r="A27" s="1126"/>
      <c r="B27" s="1123" t="s">
        <v>797</v>
      </c>
      <c r="C27" s="1124" t="n">
        <v>14</v>
      </c>
      <c r="D27" s="1124" t="n">
        <v>478267</v>
      </c>
      <c r="E27" s="1124" t="n">
        <v>60503</v>
      </c>
      <c r="F27" s="1124" t="n">
        <v>17</v>
      </c>
      <c r="G27" s="1124" t="n">
        <v>390129</v>
      </c>
      <c r="H27" s="1125" t="n">
        <v>65218</v>
      </c>
      <c r="I27" s="1119"/>
      <c r="J27" s="1077"/>
      <c r="K27" s="1077"/>
    </row>
    <row r="28" customFormat="false" ht="20" hidden="false" customHeight="true" outlineLevel="0" collapsed="false">
      <c r="A28" s="1126"/>
      <c r="B28" s="1123" t="s">
        <v>798</v>
      </c>
      <c r="C28" s="1124" t="n">
        <v>15</v>
      </c>
      <c r="D28" s="1124" t="n">
        <v>42113</v>
      </c>
      <c r="E28" s="1124" t="n">
        <v>8293</v>
      </c>
      <c r="F28" s="1124" t="n">
        <v>24</v>
      </c>
      <c r="G28" s="1124" t="n">
        <v>170090</v>
      </c>
      <c r="H28" s="1125" t="n">
        <v>29594</v>
      </c>
      <c r="I28" s="1119"/>
      <c r="J28" s="1077"/>
      <c r="K28" s="1077"/>
    </row>
    <row r="29" customFormat="false" ht="28" hidden="false" customHeight="true" outlineLevel="0" collapsed="false">
      <c r="A29" s="1122" t="s">
        <v>279</v>
      </c>
      <c r="B29" s="1123" t="s">
        <v>796</v>
      </c>
      <c r="C29" s="1124" t="n">
        <v>37</v>
      </c>
      <c r="D29" s="1124" t="n">
        <v>195439</v>
      </c>
      <c r="E29" s="1124" t="n">
        <v>31232</v>
      </c>
      <c r="F29" s="1124" t="n">
        <v>66</v>
      </c>
      <c r="G29" s="1124" t="n">
        <v>1138612</v>
      </c>
      <c r="H29" s="1125" t="n">
        <v>224824</v>
      </c>
      <c r="I29" s="1119"/>
      <c r="J29" s="1077"/>
      <c r="K29" s="1077"/>
    </row>
    <row r="30" customFormat="false" ht="20" hidden="false" customHeight="true" outlineLevel="0" collapsed="false">
      <c r="A30" s="1122"/>
      <c r="B30" s="1123" t="s">
        <v>797</v>
      </c>
      <c r="C30" s="1124" t="n">
        <v>6</v>
      </c>
      <c r="D30" s="1124" t="n">
        <v>88351</v>
      </c>
      <c r="E30" s="1124" t="n">
        <v>13282</v>
      </c>
      <c r="F30" s="1124" t="n">
        <v>42</v>
      </c>
      <c r="G30" s="1124" t="n">
        <v>890396</v>
      </c>
      <c r="H30" s="1125" t="n">
        <v>177302</v>
      </c>
      <c r="I30" s="1119"/>
      <c r="J30" s="1077"/>
      <c r="K30" s="1077"/>
    </row>
    <row r="31" customFormat="false" ht="20" hidden="false" customHeight="true" outlineLevel="0" collapsed="false">
      <c r="A31" s="1122"/>
      <c r="B31" s="1123" t="s">
        <v>798</v>
      </c>
      <c r="C31" s="1124" t="n">
        <v>31</v>
      </c>
      <c r="D31" s="1124" t="n">
        <v>107088</v>
      </c>
      <c r="E31" s="1124" t="n">
        <v>17950</v>
      </c>
      <c r="F31" s="1124" t="n">
        <v>24</v>
      </c>
      <c r="G31" s="1124" t="n">
        <v>248216</v>
      </c>
      <c r="H31" s="1125" t="n">
        <v>47522</v>
      </c>
      <c r="I31" s="1119"/>
      <c r="J31" s="1077"/>
      <c r="K31" s="1077"/>
    </row>
    <row r="32" customFormat="false" ht="14" hidden="false" customHeight="false" outlineLevel="0" collapsed="false">
      <c r="A32" s="1122" t="s">
        <v>280</v>
      </c>
      <c r="B32" s="1123" t="s">
        <v>796</v>
      </c>
      <c r="C32" s="1124" t="n">
        <v>5</v>
      </c>
      <c r="D32" s="1124" t="n">
        <v>103069</v>
      </c>
      <c r="E32" s="1124" t="n">
        <v>21058</v>
      </c>
      <c r="F32" s="1124" t="n">
        <v>1</v>
      </c>
      <c r="G32" s="1124" t="n">
        <v>3976</v>
      </c>
      <c r="H32" s="1125" t="n">
        <v>849</v>
      </c>
      <c r="I32" s="1077"/>
      <c r="J32" s="1077"/>
      <c r="K32" s="1077"/>
    </row>
    <row r="33" customFormat="false" ht="14" hidden="false" customHeight="false" outlineLevel="0" collapsed="false">
      <c r="A33" s="1126"/>
      <c r="B33" s="1123" t="s">
        <v>797</v>
      </c>
      <c r="C33" s="1124" t="n">
        <v>4</v>
      </c>
      <c r="D33" s="1124" t="n">
        <v>93361</v>
      </c>
      <c r="E33" s="1124" t="n">
        <v>19099</v>
      </c>
      <c r="F33" s="1124" t="n">
        <v>1</v>
      </c>
      <c r="G33" s="1124" t="n">
        <v>3109</v>
      </c>
      <c r="H33" s="1125" t="n">
        <v>667</v>
      </c>
      <c r="I33" s="1077"/>
      <c r="J33" s="1077"/>
      <c r="K33" s="1077"/>
    </row>
    <row r="34" customFormat="false" ht="14" hidden="false" customHeight="false" outlineLevel="0" collapsed="false">
      <c r="A34" s="1126"/>
      <c r="B34" s="1123" t="s">
        <v>798</v>
      </c>
      <c r="C34" s="1124" t="n">
        <v>1</v>
      </c>
      <c r="D34" s="1124" t="n">
        <v>9708</v>
      </c>
      <c r="E34" s="1124" t="n">
        <v>1959</v>
      </c>
      <c r="F34" s="1124" t="s">
        <v>1267</v>
      </c>
      <c r="G34" s="1124" t="n">
        <v>867</v>
      </c>
      <c r="H34" s="1125" t="n">
        <v>182</v>
      </c>
      <c r="I34" s="1077"/>
      <c r="J34" s="1077"/>
      <c r="K34" s="1077"/>
    </row>
    <row r="35" customFormat="false" ht="14" hidden="false" customHeight="false" outlineLevel="0" collapsed="false">
      <c r="A35" s="1122" t="s">
        <v>281</v>
      </c>
      <c r="B35" s="1123" t="s">
        <v>796</v>
      </c>
      <c r="C35" s="1124" t="n">
        <v>21</v>
      </c>
      <c r="D35" s="1124" t="n">
        <v>63216</v>
      </c>
      <c r="E35" s="1124" t="n">
        <v>13565</v>
      </c>
      <c r="F35" s="1124" t="n">
        <v>14</v>
      </c>
      <c r="G35" s="1124" t="n">
        <v>264124</v>
      </c>
      <c r="H35" s="1125" t="n">
        <v>43189</v>
      </c>
      <c r="I35" s="1077"/>
      <c r="J35" s="1077"/>
      <c r="K35" s="1077"/>
    </row>
    <row r="36" customFormat="false" ht="14" hidden="false" customHeight="false" outlineLevel="0" collapsed="false">
      <c r="A36" s="1126"/>
      <c r="B36" s="1123" t="s">
        <v>797</v>
      </c>
      <c r="C36" s="1124" t="n">
        <v>5</v>
      </c>
      <c r="D36" s="1124" t="n">
        <v>12734</v>
      </c>
      <c r="E36" s="1124" t="n">
        <v>2176</v>
      </c>
      <c r="F36" s="1124" t="n">
        <v>8</v>
      </c>
      <c r="G36" s="1124" t="n">
        <v>145711</v>
      </c>
      <c r="H36" s="1125" t="n">
        <v>26216</v>
      </c>
      <c r="I36" s="1077"/>
      <c r="J36" s="1077"/>
      <c r="K36" s="1077"/>
    </row>
    <row r="37" customFormat="false" ht="14" hidden="false" customHeight="false" outlineLevel="0" collapsed="false">
      <c r="A37" s="1126"/>
      <c r="B37" s="1123" t="s">
        <v>798</v>
      </c>
      <c r="C37" s="1124" t="n">
        <v>16</v>
      </c>
      <c r="D37" s="1124" t="n">
        <v>50482</v>
      </c>
      <c r="E37" s="1124" t="n">
        <v>11389</v>
      </c>
      <c r="F37" s="1124" t="n">
        <v>6</v>
      </c>
      <c r="G37" s="1124" t="n">
        <v>118413</v>
      </c>
      <c r="H37" s="1125" t="n">
        <v>16973</v>
      </c>
      <c r="I37" s="1077"/>
      <c r="J37" s="1077"/>
      <c r="K37" s="1077"/>
    </row>
    <row r="38" customFormat="false" ht="14" hidden="false" customHeight="false" outlineLevel="0" collapsed="false">
      <c r="A38" s="1122" t="s">
        <v>282</v>
      </c>
      <c r="B38" s="1123" t="s">
        <v>796</v>
      </c>
      <c r="C38" s="1124" t="n">
        <v>18</v>
      </c>
      <c r="D38" s="1124" t="n">
        <v>9160</v>
      </c>
      <c r="E38" s="1124" t="n">
        <v>2038</v>
      </c>
      <c r="F38" s="1124" t="n">
        <v>9</v>
      </c>
      <c r="G38" s="1124" t="n">
        <v>263911</v>
      </c>
      <c r="H38" s="1125" t="n">
        <v>40784</v>
      </c>
      <c r="I38" s="1077"/>
      <c r="J38" s="1077"/>
      <c r="K38" s="1077"/>
    </row>
    <row r="39" customFormat="false" ht="14" hidden="false" customHeight="false" outlineLevel="0" collapsed="false">
      <c r="A39" s="1126"/>
      <c r="B39" s="1123" t="s">
        <v>797</v>
      </c>
      <c r="C39" s="1124" t="n">
        <v>10</v>
      </c>
      <c r="D39" s="1124" t="n">
        <v>922</v>
      </c>
      <c r="E39" s="1124" t="n">
        <v>206</v>
      </c>
      <c r="F39" s="1124" t="n">
        <v>8</v>
      </c>
      <c r="G39" s="1124" t="n">
        <v>260891</v>
      </c>
      <c r="H39" s="1125" t="n">
        <v>40354</v>
      </c>
      <c r="I39" s="1077"/>
      <c r="J39" s="1077"/>
      <c r="K39" s="1077"/>
    </row>
    <row r="40" customFormat="false" ht="14" hidden="false" customHeight="false" outlineLevel="0" collapsed="false">
      <c r="A40" s="1126"/>
      <c r="B40" s="1123" t="s">
        <v>798</v>
      </c>
      <c r="C40" s="1124" t="n">
        <v>8</v>
      </c>
      <c r="D40" s="1124" t="n">
        <v>8238</v>
      </c>
      <c r="E40" s="1124" t="n">
        <v>1832</v>
      </c>
      <c r="F40" s="1124" t="n">
        <v>1</v>
      </c>
      <c r="G40" s="1124" t="n">
        <v>3020</v>
      </c>
      <c r="H40" s="1125" t="n">
        <v>430</v>
      </c>
      <c r="I40" s="1077"/>
      <c r="J40" s="1077"/>
      <c r="K40" s="1077"/>
    </row>
    <row r="41" customFormat="false" ht="14" hidden="false" customHeight="false" outlineLevel="0" collapsed="false">
      <c r="A41" s="1122" t="s">
        <v>283</v>
      </c>
      <c r="B41" s="1123" t="s">
        <v>796</v>
      </c>
      <c r="C41" s="1124" t="n">
        <v>29</v>
      </c>
      <c r="D41" s="1124" t="n">
        <v>101177</v>
      </c>
      <c r="E41" s="1124" t="n">
        <v>17996</v>
      </c>
      <c r="F41" s="1124" t="n">
        <v>15</v>
      </c>
      <c r="G41" s="1124" t="n">
        <v>148334</v>
      </c>
      <c r="H41" s="1125" t="n">
        <v>28291</v>
      </c>
      <c r="I41" s="1077"/>
      <c r="J41" s="1077"/>
      <c r="K41" s="1077"/>
    </row>
    <row r="42" customFormat="false" ht="14" hidden="false" customHeight="false" outlineLevel="0" collapsed="false">
      <c r="A42" s="1126"/>
      <c r="B42" s="1123" t="s">
        <v>797</v>
      </c>
      <c r="C42" s="1124" t="n">
        <v>5</v>
      </c>
      <c r="D42" s="1124" t="n">
        <v>73279</v>
      </c>
      <c r="E42" s="1124" t="n">
        <v>12384</v>
      </c>
      <c r="F42" s="1124" t="n">
        <v>10</v>
      </c>
      <c r="G42" s="1124" t="n">
        <v>96767</v>
      </c>
      <c r="H42" s="1125" t="n">
        <v>19838</v>
      </c>
      <c r="I42" s="1077"/>
      <c r="J42" s="1077"/>
      <c r="K42" s="1077"/>
    </row>
    <row r="43" customFormat="false" ht="14" hidden="false" customHeight="false" outlineLevel="0" collapsed="false">
      <c r="A43" s="1126"/>
      <c r="B43" s="1123" t="s">
        <v>798</v>
      </c>
      <c r="C43" s="1124" t="n">
        <v>24</v>
      </c>
      <c r="D43" s="1124" t="n">
        <v>27898</v>
      </c>
      <c r="E43" s="1124" t="n">
        <v>5612</v>
      </c>
      <c r="F43" s="1124" t="n">
        <v>5</v>
      </c>
      <c r="G43" s="1124" t="n">
        <v>51567</v>
      </c>
      <c r="H43" s="1125" t="n">
        <v>8453</v>
      </c>
      <c r="I43" s="1077"/>
      <c r="J43" s="1077"/>
      <c r="K43" s="1077"/>
    </row>
    <row r="44" customFormat="false" ht="14" hidden="false" customHeight="false" outlineLevel="0" collapsed="false">
      <c r="A44" s="1122" t="s">
        <v>284</v>
      </c>
      <c r="B44" s="1123" t="s">
        <v>796</v>
      </c>
      <c r="C44" s="1124" t="n">
        <v>11</v>
      </c>
      <c r="D44" s="1124" t="n">
        <v>237811</v>
      </c>
      <c r="E44" s="1124" t="n">
        <v>33996</v>
      </c>
      <c r="F44" s="1124" t="n">
        <v>14</v>
      </c>
      <c r="G44" s="1124" t="n">
        <v>117183</v>
      </c>
      <c r="H44" s="1125" t="n">
        <v>24712</v>
      </c>
      <c r="I44" s="1077"/>
      <c r="J44" s="1077"/>
      <c r="K44" s="1077"/>
    </row>
    <row r="45" customFormat="false" ht="14" hidden="false" customHeight="false" outlineLevel="0" collapsed="false">
      <c r="A45" s="1126"/>
      <c r="B45" s="1123" t="s">
        <v>797</v>
      </c>
      <c r="C45" s="1124" t="n">
        <v>5</v>
      </c>
      <c r="D45" s="1124" t="n">
        <v>226346</v>
      </c>
      <c r="E45" s="1124" t="n">
        <v>31537</v>
      </c>
      <c r="F45" s="1124" t="n">
        <v>7</v>
      </c>
      <c r="G45" s="1124" t="n">
        <v>81996</v>
      </c>
      <c r="H45" s="1125" t="n">
        <v>16758</v>
      </c>
      <c r="I45" s="1077"/>
      <c r="J45" s="1077"/>
      <c r="K45" s="1077"/>
    </row>
    <row r="46" customFormat="false" ht="14" hidden="false" customHeight="false" outlineLevel="0" collapsed="false">
      <c r="A46" s="1126"/>
      <c r="B46" s="1123" t="s">
        <v>798</v>
      </c>
      <c r="C46" s="1124" t="n">
        <v>6</v>
      </c>
      <c r="D46" s="1124" t="n">
        <v>11465</v>
      </c>
      <c r="E46" s="1124" t="n">
        <v>2459</v>
      </c>
      <c r="F46" s="1124" t="n">
        <v>7</v>
      </c>
      <c r="G46" s="1124" t="n">
        <v>35187</v>
      </c>
      <c r="H46" s="1125" t="n">
        <v>7954</v>
      </c>
      <c r="I46" s="1077"/>
      <c r="J46" s="1077"/>
      <c r="K46" s="1077"/>
    </row>
    <row r="47" customFormat="false" ht="14" hidden="false" customHeight="false" outlineLevel="0" collapsed="false">
      <c r="A47" s="1122" t="s">
        <v>285</v>
      </c>
      <c r="B47" s="1123" t="s">
        <v>796</v>
      </c>
      <c r="C47" s="1124" t="n">
        <v>18</v>
      </c>
      <c r="D47" s="1124" t="n">
        <v>15901</v>
      </c>
      <c r="E47" s="1124" t="n">
        <v>3236</v>
      </c>
      <c r="F47" s="1124" t="n">
        <v>6</v>
      </c>
      <c r="G47" s="1124" t="n">
        <v>90452</v>
      </c>
      <c r="H47" s="1125" t="n">
        <v>16056</v>
      </c>
      <c r="I47" s="1077"/>
      <c r="J47" s="1077"/>
      <c r="K47" s="1077"/>
    </row>
    <row r="48" customFormat="false" ht="14" hidden="false" customHeight="false" outlineLevel="0" collapsed="false">
      <c r="A48" s="1126"/>
      <c r="B48" s="1123" t="s">
        <v>797</v>
      </c>
      <c r="C48" s="1124" t="s">
        <v>1267</v>
      </c>
      <c r="D48" s="1124" t="s">
        <v>1267</v>
      </c>
      <c r="E48" s="1124" t="s">
        <v>1267</v>
      </c>
      <c r="F48" s="1124" t="n">
        <v>4</v>
      </c>
      <c r="G48" s="1124" t="n">
        <v>51444</v>
      </c>
      <c r="H48" s="1125" t="n">
        <v>9916</v>
      </c>
      <c r="I48" s="1077"/>
      <c r="J48" s="1077"/>
      <c r="K48" s="1077"/>
    </row>
    <row r="49" customFormat="false" ht="14" hidden="false" customHeight="false" outlineLevel="0" collapsed="false">
      <c r="A49" s="1126"/>
      <c r="B49" s="1123" t="s">
        <v>798</v>
      </c>
      <c r="C49" s="1124" t="n">
        <v>18</v>
      </c>
      <c r="D49" s="1124" t="n">
        <v>15901</v>
      </c>
      <c r="E49" s="1124" t="n">
        <v>3236</v>
      </c>
      <c r="F49" s="1124" t="n">
        <v>2</v>
      </c>
      <c r="G49" s="1124" t="n">
        <v>39008</v>
      </c>
      <c r="H49" s="1125" t="n">
        <v>6140</v>
      </c>
      <c r="I49" s="1077"/>
      <c r="J49" s="1077"/>
      <c r="K49" s="1077"/>
    </row>
    <row r="50" customFormat="false" ht="14" hidden="false" customHeight="false" outlineLevel="0" collapsed="false">
      <c r="A50" s="1122" t="s">
        <v>286</v>
      </c>
      <c r="B50" s="1123" t="s">
        <v>796</v>
      </c>
      <c r="C50" s="1124" t="n">
        <v>27</v>
      </c>
      <c r="D50" s="1124" t="n">
        <v>43954</v>
      </c>
      <c r="E50" s="1124" t="n">
        <v>9682</v>
      </c>
      <c r="F50" s="1124" t="n">
        <v>5</v>
      </c>
      <c r="G50" s="1124" t="n">
        <v>15535</v>
      </c>
      <c r="H50" s="1125" t="n">
        <v>2333</v>
      </c>
      <c r="I50" s="1077"/>
      <c r="J50" s="1077"/>
      <c r="K50" s="1077"/>
    </row>
    <row r="51" customFormat="false" ht="14" hidden="false" customHeight="false" outlineLevel="0" collapsed="false">
      <c r="A51" s="1122"/>
      <c r="B51" s="1123" t="s">
        <v>797</v>
      </c>
      <c r="C51" s="1124" t="n">
        <v>1</v>
      </c>
      <c r="D51" s="1124" t="n">
        <v>20661</v>
      </c>
      <c r="E51" s="1124" t="n">
        <v>4850</v>
      </c>
      <c r="F51" s="1124" t="n">
        <v>1</v>
      </c>
      <c r="G51" s="1124" t="n">
        <v>8521</v>
      </c>
      <c r="H51" s="1125" t="n">
        <v>976</v>
      </c>
      <c r="I51" s="1077"/>
      <c r="J51" s="1077"/>
      <c r="K51" s="1077"/>
    </row>
    <row r="52" customFormat="false" ht="14" hidden="false" customHeight="false" outlineLevel="0" collapsed="false">
      <c r="A52" s="1122"/>
      <c r="B52" s="1123" t="s">
        <v>798</v>
      </c>
      <c r="C52" s="1124" t="n">
        <v>26</v>
      </c>
      <c r="D52" s="1124" t="n">
        <v>23293</v>
      </c>
      <c r="E52" s="1124" t="n">
        <v>4832</v>
      </c>
      <c r="F52" s="1124" t="n">
        <v>4</v>
      </c>
      <c r="G52" s="1124" t="n">
        <v>7014</v>
      </c>
      <c r="H52" s="1125" t="n">
        <v>1357</v>
      </c>
      <c r="I52" s="1077"/>
      <c r="J52" s="1077"/>
      <c r="K52" s="1077"/>
    </row>
    <row r="53" customFormat="false" ht="14" hidden="false" customHeight="false" outlineLevel="0" collapsed="false">
      <c r="A53" s="1135" t="s">
        <v>287</v>
      </c>
      <c r="B53" s="1136" t="s">
        <v>796</v>
      </c>
      <c r="C53" s="1124" t="n">
        <v>43</v>
      </c>
      <c r="D53" s="1124" t="n">
        <v>107282</v>
      </c>
      <c r="E53" s="1124" t="n">
        <v>20180</v>
      </c>
      <c r="F53" s="1124" t="n">
        <v>35</v>
      </c>
      <c r="G53" s="1124" t="n">
        <v>343275</v>
      </c>
      <c r="H53" s="1125" t="n">
        <v>72865</v>
      </c>
      <c r="I53" s="1077"/>
      <c r="J53" s="1077"/>
      <c r="K53" s="1077"/>
    </row>
    <row r="54" customFormat="false" ht="14" hidden="false" customHeight="false" outlineLevel="0" collapsed="false">
      <c r="A54" s="1087"/>
      <c r="B54" s="1136" t="s">
        <v>797</v>
      </c>
      <c r="C54" s="1124" t="n">
        <v>5</v>
      </c>
      <c r="D54" s="1124" t="n">
        <v>38223</v>
      </c>
      <c r="E54" s="1124" t="n">
        <v>6909</v>
      </c>
      <c r="F54" s="1124" t="n">
        <v>21</v>
      </c>
      <c r="G54" s="1124" t="n">
        <v>277145</v>
      </c>
      <c r="H54" s="1125" t="n">
        <v>61146</v>
      </c>
      <c r="I54" s="1077"/>
      <c r="J54" s="1077"/>
      <c r="K54" s="1077"/>
    </row>
    <row r="55" customFormat="false" ht="14" hidden="false" customHeight="false" outlineLevel="0" collapsed="false">
      <c r="A55" s="1087"/>
      <c r="B55" s="1136" t="s">
        <v>798</v>
      </c>
      <c r="C55" s="1124" t="n">
        <v>38</v>
      </c>
      <c r="D55" s="1124" t="n">
        <v>69059</v>
      </c>
      <c r="E55" s="1124" t="n">
        <v>13271</v>
      </c>
      <c r="F55" s="1124" t="n">
        <v>14</v>
      </c>
      <c r="G55" s="1124" t="n">
        <v>66130</v>
      </c>
      <c r="H55" s="1125" t="n">
        <v>11719</v>
      </c>
      <c r="I55" s="1077"/>
      <c r="J55" s="1077"/>
      <c r="K55" s="1077"/>
    </row>
    <row r="56" customFormat="false" ht="14" hidden="false" customHeight="false" outlineLevel="0" collapsed="false">
      <c r="A56" s="1135" t="s">
        <v>288</v>
      </c>
      <c r="B56" s="1136" t="s">
        <v>796</v>
      </c>
      <c r="C56" s="1124" t="n">
        <v>28</v>
      </c>
      <c r="D56" s="1124" t="n">
        <v>125079</v>
      </c>
      <c r="E56" s="1124" t="n">
        <v>18683</v>
      </c>
      <c r="F56" s="1124" t="n">
        <v>5</v>
      </c>
      <c r="G56" s="1124" t="n">
        <v>46846</v>
      </c>
      <c r="H56" s="1125" t="n">
        <v>8673</v>
      </c>
      <c r="I56" s="1077"/>
      <c r="J56" s="1077"/>
      <c r="K56" s="1077"/>
    </row>
    <row r="57" customFormat="false" ht="14" hidden="false" customHeight="false" outlineLevel="0" collapsed="false">
      <c r="A57" s="1087"/>
      <c r="B57" s="1136" t="s">
        <v>797</v>
      </c>
      <c r="C57" s="1124" t="n">
        <v>4</v>
      </c>
      <c r="D57" s="1124" t="n">
        <v>102957</v>
      </c>
      <c r="E57" s="1124" t="n">
        <v>14375</v>
      </c>
      <c r="F57" s="1124" t="n">
        <v>2</v>
      </c>
      <c r="G57" s="1124" t="n">
        <v>43050</v>
      </c>
      <c r="H57" s="1125" t="n">
        <v>7728</v>
      </c>
      <c r="I57" s="1077"/>
      <c r="J57" s="1077"/>
      <c r="K57" s="1077"/>
    </row>
    <row r="58" customFormat="false" ht="14" hidden="false" customHeight="false" outlineLevel="0" collapsed="false">
      <c r="A58" s="1087"/>
      <c r="B58" s="1136" t="s">
        <v>798</v>
      </c>
      <c r="C58" s="1124" t="n">
        <v>24</v>
      </c>
      <c r="D58" s="1124" t="n">
        <v>22122</v>
      </c>
      <c r="E58" s="1124" t="n">
        <v>4308</v>
      </c>
      <c r="F58" s="1124" t="n">
        <v>3</v>
      </c>
      <c r="G58" s="1124" t="n">
        <v>3796</v>
      </c>
      <c r="H58" s="1125" t="n">
        <v>945</v>
      </c>
      <c r="I58" s="1077"/>
      <c r="J58" s="1077"/>
      <c r="K58" s="1077"/>
    </row>
    <row r="59" customFormat="false" ht="14" hidden="false" customHeight="false" outlineLevel="0" collapsed="false">
      <c r="I59" s="1077"/>
      <c r="J59" s="1077"/>
      <c r="K59" s="1077"/>
    </row>
    <row r="60" customFormat="false" ht="14" hidden="false" customHeight="true" outlineLevel="0" collapsed="false">
      <c r="A60" s="1119" t="s">
        <v>1258</v>
      </c>
      <c r="B60" s="1119"/>
      <c r="C60" s="1119"/>
      <c r="D60" s="1119"/>
      <c r="E60" s="1119"/>
      <c r="F60" s="1119"/>
      <c r="G60" s="1119"/>
      <c r="H60" s="1119"/>
      <c r="I60" s="1077"/>
      <c r="J60" s="1077"/>
      <c r="K60" s="1077"/>
    </row>
    <row r="61" customFormat="false" ht="14" hidden="false" customHeight="true" outlineLevel="0" collapsed="false">
      <c r="A61" s="1119" t="s">
        <v>1259</v>
      </c>
      <c r="B61" s="1119"/>
      <c r="C61" s="1119"/>
      <c r="D61" s="1119"/>
      <c r="E61" s="1119"/>
      <c r="F61" s="1119"/>
      <c r="G61" s="1119"/>
      <c r="H61" s="1119"/>
      <c r="I61" s="1077"/>
      <c r="J61" s="1077"/>
      <c r="K61" s="1077"/>
    </row>
    <row r="62" customFormat="false" ht="14" hidden="false" customHeight="false" outlineLevel="0" collapsed="false">
      <c r="A62" s="1099"/>
      <c r="B62" s="1100"/>
      <c r="I62" s="1077"/>
      <c r="J62" s="1077"/>
      <c r="K62" s="1077"/>
    </row>
    <row r="63" customFormat="false" ht="14" hidden="false" customHeight="false" outlineLevel="0" collapsed="false">
      <c r="A63" s="1099"/>
      <c r="B63" s="1100"/>
    </row>
    <row r="64" customFormat="false" ht="14" hidden="false" customHeight="false" outlineLevel="0" collapsed="false">
      <c r="A64" s="1099"/>
      <c r="B64" s="1100"/>
    </row>
    <row r="65" customFormat="false" ht="14" hidden="false" customHeight="false" outlineLevel="0" collapsed="false">
      <c r="A65" s="1099"/>
      <c r="B65" s="1100"/>
    </row>
    <row r="66" customFormat="false" ht="14" hidden="false" customHeight="false" outlineLevel="0" collapsed="false">
      <c r="A66" s="1099"/>
      <c r="B66" s="1100"/>
    </row>
    <row r="67" customFormat="false" ht="14" hidden="false" customHeight="false" outlineLevel="0" collapsed="false">
      <c r="A67" s="1099"/>
      <c r="B67" s="1100"/>
    </row>
    <row r="68" customFormat="false" ht="14" hidden="false" customHeight="false" outlineLevel="0" collapsed="false">
      <c r="A68" s="1099"/>
      <c r="B68" s="1100"/>
    </row>
    <row r="69" customFormat="false" ht="14" hidden="false" customHeight="false" outlineLevel="0" collapsed="false">
      <c r="A69" s="1099"/>
      <c r="B69" s="1100"/>
    </row>
    <row r="70" customFormat="false" ht="14" hidden="false" customHeight="false" outlineLevel="0" collapsed="false">
      <c r="A70" s="1099"/>
      <c r="B70" s="1100"/>
    </row>
    <row r="71" customFormat="false" ht="14" hidden="false" customHeight="false" outlineLevel="0" collapsed="false">
      <c r="A71" s="1099"/>
      <c r="B71" s="1100"/>
    </row>
    <row r="72" customFormat="false" ht="14" hidden="false" customHeight="false" outlineLevel="0" collapsed="false">
      <c r="A72" s="1099"/>
      <c r="B72" s="1100"/>
    </row>
    <row r="73" customFormat="false" ht="14" hidden="false" customHeight="false" outlineLevel="0" collapsed="false">
      <c r="A73" s="1099"/>
      <c r="B73" s="1100"/>
    </row>
    <row r="74" customFormat="false" ht="14" hidden="false" customHeight="false" outlineLevel="0" collapsed="false">
      <c r="A74" s="1100"/>
      <c r="B74" s="1100"/>
    </row>
    <row r="75" customFormat="false" ht="14" hidden="false" customHeight="false" outlineLevel="0" collapsed="false">
      <c r="A75" s="1100"/>
      <c r="B75" s="1100"/>
    </row>
    <row r="76" customFormat="false" ht="14" hidden="false" customHeight="false" outlineLevel="0" collapsed="false">
      <c r="A76" s="1100"/>
      <c r="B76" s="1100"/>
    </row>
    <row r="77" customFormat="false" ht="14" hidden="false" customHeight="false" outlineLevel="0" collapsed="false">
      <c r="A77" s="1100"/>
      <c r="B77" s="1100"/>
    </row>
    <row r="78" customFormat="false" ht="14" hidden="false" customHeight="false" outlineLevel="0" collapsed="false">
      <c r="A78" s="1100"/>
      <c r="B78" s="1100"/>
    </row>
    <row r="79" customFormat="false" ht="14" hidden="false" customHeight="false" outlineLevel="0" collapsed="false">
      <c r="A79" s="1100"/>
      <c r="B79" s="1100"/>
    </row>
    <row r="80" customFormat="false" ht="14" hidden="false" customHeight="false" outlineLevel="0" collapsed="false">
      <c r="A80" s="1100"/>
      <c r="B80" s="1100"/>
    </row>
    <row r="81" customFormat="false" ht="14" hidden="false" customHeight="false" outlineLevel="0" collapsed="false">
      <c r="A81" s="1100"/>
      <c r="B81" s="1100"/>
    </row>
    <row r="82" customFormat="false" ht="14" hidden="false" customHeight="false" outlineLevel="0" collapsed="false">
      <c r="A82" s="1100"/>
      <c r="B82" s="1100"/>
    </row>
    <row r="83" customFormat="false" ht="14" hidden="false" customHeight="false" outlineLevel="0" collapsed="false">
      <c r="A83" s="1100"/>
      <c r="B83" s="1100"/>
    </row>
    <row r="84" customFormat="false" ht="14" hidden="false" customHeight="false" outlineLevel="0" collapsed="false">
      <c r="A84" s="1100"/>
      <c r="B84" s="1100"/>
    </row>
    <row r="85" customFormat="false" ht="14" hidden="false" customHeight="false" outlineLevel="0" collapsed="false">
      <c r="A85" s="1100"/>
      <c r="B85" s="1100"/>
    </row>
    <row r="86" customFormat="false" ht="14" hidden="false" customHeight="false" outlineLevel="0" collapsed="false">
      <c r="A86" s="1100"/>
      <c r="B86" s="1100"/>
    </row>
    <row r="87" customFormat="false" ht="14" hidden="false" customHeight="false" outlineLevel="0" collapsed="false">
      <c r="A87" s="1100"/>
      <c r="B87" s="1100"/>
    </row>
    <row r="88" customFormat="false" ht="14" hidden="false" customHeight="false" outlineLevel="0" collapsed="false">
      <c r="A88" s="1100"/>
      <c r="B88" s="1100"/>
    </row>
    <row r="89" customFormat="false" ht="14" hidden="false" customHeight="false" outlineLevel="0" collapsed="false">
      <c r="A89" s="1100"/>
      <c r="B89" s="1100"/>
    </row>
    <row r="90" customFormat="false" ht="14" hidden="false" customHeight="false" outlineLevel="0" collapsed="false">
      <c r="A90" s="1100"/>
      <c r="B90" s="1100"/>
    </row>
    <row r="91" customFormat="false" ht="14" hidden="false" customHeight="false" outlineLevel="0" collapsed="false">
      <c r="A91" s="1100"/>
      <c r="B91" s="1100"/>
    </row>
    <row r="92" customFormat="false" ht="14" hidden="false" customHeight="false" outlineLevel="0" collapsed="false">
      <c r="A92" s="1100"/>
      <c r="B92" s="1100"/>
    </row>
    <row r="93" customFormat="false" ht="14" hidden="false" customHeight="false" outlineLevel="0" collapsed="false">
      <c r="A93" s="1100"/>
      <c r="B93" s="1100"/>
    </row>
    <row r="94" customFormat="false" ht="14" hidden="false" customHeight="false" outlineLevel="0" collapsed="false">
      <c r="A94" s="1100"/>
      <c r="B94" s="1100"/>
    </row>
    <row r="95" customFormat="false" ht="14" hidden="false" customHeight="false" outlineLevel="0" collapsed="false">
      <c r="A95" s="1100"/>
      <c r="B95" s="1100"/>
    </row>
    <row r="96" customFormat="false" ht="14" hidden="false" customHeight="false" outlineLevel="0" collapsed="false">
      <c r="A96" s="1100"/>
      <c r="B96" s="1100"/>
    </row>
    <row r="97" customFormat="false" ht="14" hidden="false" customHeight="false" outlineLevel="0" collapsed="false">
      <c r="A97" s="1100"/>
      <c r="B97" s="1100"/>
    </row>
    <row r="98" customFormat="false" ht="14" hidden="false" customHeight="false" outlineLevel="0" collapsed="false">
      <c r="A98" s="1100"/>
      <c r="B98" s="1100"/>
    </row>
    <row r="99" customFormat="false" ht="14" hidden="false" customHeight="false" outlineLevel="0" collapsed="false">
      <c r="A99" s="1100"/>
      <c r="B99" s="1100"/>
    </row>
    <row r="100" customFormat="false" ht="14" hidden="false" customHeight="false" outlineLevel="0" collapsed="false">
      <c r="A100" s="1100"/>
      <c r="B100" s="1100"/>
    </row>
    <row r="101" customFormat="false" ht="14" hidden="false" customHeight="false" outlineLevel="0" collapsed="false">
      <c r="A101" s="1100"/>
      <c r="B101" s="1100"/>
    </row>
  </sheetData>
  <mergeCells count="11">
    <mergeCell ref="A1:H1"/>
    <mergeCell ref="A2:H2"/>
    <mergeCell ref="A3:H3"/>
    <mergeCell ref="A4:H4"/>
    <mergeCell ref="A5:H5"/>
    <mergeCell ref="A6:B6"/>
    <mergeCell ref="C6:E6"/>
    <mergeCell ref="F6:H6"/>
    <mergeCell ref="A7:B7"/>
    <mergeCell ref="A60:H60"/>
    <mergeCell ref="A61:H61"/>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H1"/>
    </sheetView>
  </sheetViews>
  <sheetFormatPr defaultColWidth="9.8125" defaultRowHeight="14" zeroHeight="false" outlineLevelRow="0" outlineLevelCol="0"/>
  <cols>
    <col collapsed="false" customWidth="true" hidden="false" outlineLevel="0" max="1" min="1" style="160" width="22.26"/>
    <col collapsed="false" customWidth="true" hidden="false" outlineLevel="0" max="2" min="2" style="160" width="2.35"/>
    <col collapsed="false" customWidth="true" hidden="false" outlineLevel="0" max="3" min="3" style="160" width="11.99"/>
    <col collapsed="false" customWidth="true" hidden="false" outlineLevel="0" max="4" min="4" style="160" width="15.44"/>
    <col collapsed="false" customWidth="true" hidden="false" outlineLevel="0" max="5" min="5" style="160" width="16.53"/>
    <col collapsed="false" customWidth="true" hidden="false" outlineLevel="0" max="6" min="6" style="160" width="9.62"/>
    <col collapsed="false" customWidth="true" hidden="false" outlineLevel="0" max="7" min="7" style="160" width="13.08"/>
    <col collapsed="false" customWidth="true" hidden="false" outlineLevel="0" max="8" min="8" style="160" width="14.35"/>
    <col collapsed="false" customWidth="true" hidden="false" outlineLevel="0" max="9" min="9" style="160" width="7.62"/>
    <col collapsed="false" customWidth="true" hidden="false" outlineLevel="0" max="10" min="10" style="160" width="7.81"/>
    <col collapsed="false" customWidth="true" hidden="false" outlineLevel="0" max="11" min="11" style="160" width="15.81"/>
    <col collapsed="false" customWidth="false" hidden="false" outlineLevel="0" max="257" min="12" style="160" width="9.81"/>
  </cols>
  <sheetData>
    <row r="1" customFormat="false" ht="14" hidden="false" customHeight="true" outlineLevel="0" collapsed="false">
      <c r="A1" s="1101" t="n">
        <v>114</v>
      </c>
      <c r="B1" s="1101"/>
      <c r="C1" s="1101"/>
      <c r="D1" s="1101"/>
      <c r="E1" s="1101"/>
      <c r="F1" s="1101"/>
      <c r="G1" s="1101"/>
      <c r="H1" s="1101"/>
      <c r="I1" s="1077"/>
      <c r="J1" s="1077"/>
      <c r="K1" s="1077"/>
    </row>
    <row r="2" s="1087" customFormat="true" ht="25.75" hidden="false" customHeight="true" outlineLevel="0" collapsed="false">
      <c r="A2" s="1102" t="s">
        <v>1268</v>
      </c>
      <c r="B2" s="1102"/>
      <c r="C2" s="1102"/>
      <c r="D2" s="1102"/>
      <c r="E2" s="1102"/>
      <c r="F2" s="1102"/>
      <c r="G2" s="1102"/>
      <c r="H2" s="1102"/>
      <c r="I2" s="1103"/>
      <c r="J2" s="1103"/>
      <c r="K2" s="1103"/>
    </row>
    <row r="3" customFormat="false" ht="15.75" hidden="false" customHeight="true" outlineLevel="0" collapsed="false">
      <c r="A3" s="1105" t="s">
        <v>1269</v>
      </c>
      <c r="B3" s="1105"/>
      <c r="C3" s="1105"/>
      <c r="D3" s="1105"/>
      <c r="E3" s="1105"/>
      <c r="F3" s="1105"/>
      <c r="G3" s="1105"/>
      <c r="H3" s="1105"/>
      <c r="I3" s="1077"/>
      <c r="J3" s="1077"/>
      <c r="K3" s="1077"/>
    </row>
    <row r="4" customFormat="false" ht="15.75" hidden="false" customHeight="true" outlineLevel="0" collapsed="false">
      <c r="A4" s="1131" t="s">
        <v>1270</v>
      </c>
      <c r="B4" s="1131"/>
      <c r="C4" s="1131"/>
      <c r="D4" s="1131"/>
      <c r="E4" s="1131"/>
      <c r="F4" s="1131"/>
      <c r="G4" s="1131"/>
      <c r="H4" s="1131"/>
      <c r="I4" s="1077"/>
      <c r="J4" s="1077"/>
      <c r="K4" s="1077"/>
    </row>
    <row r="5" customFormat="false" ht="62.4" hidden="false" customHeight="true" outlineLevel="0" collapsed="false">
      <c r="A5" s="1108" t="s">
        <v>1206</v>
      </c>
      <c r="B5" s="1108"/>
      <c r="C5" s="1109" t="s">
        <v>1271</v>
      </c>
      <c r="D5" s="1109"/>
      <c r="E5" s="1109"/>
      <c r="F5" s="1110" t="s">
        <v>1272</v>
      </c>
      <c r="G5" s="1110"/>
      <c r="H5" s="1110"/>
      <c r="I5" s="1111"/>
      <c r="J5" s="1112"/>
      <c r="K5" s="1112"/>
      <c r="L5" s="1077"/>
    </row>
    <row r="6" customFormat="false" ht="87" hidden="false" customHeight="true" outlineLevel="0" collapsed="false">
      <c r="A6" s="1132" t="s">
        <v>1266</v>
      </c>
      <c r="B6" s="1132"/>
      <c r="C6" s="1144" t="s">
        <v>1209</v>
      </c>
      <c r="D6" s="1144" t="s">
        <v>1210</v>
      </c>
      <c r="E6" s="1144" t="s">
        <v>1273</v>
      </c>
      <c r="F6" s="170" t="s">
        <v>1209</v>
      </c>
      <c r="G6" s="170" t="s">
        <v>1210</v>
      </c>
      <c r="H6" s="1113" t="s">
        <v>1225</v>
      </c>
      <c r="I6" s="1114"/>
      <c r="J6" s="1114"/>
      <c r="K6" s="1114"/>
      <c r="L6" s="1077"/>
    </row>
    <row r="7" customFormat="false" ht="28" hidden="false" customHeight="true" outlineLevel="0" collapsed="false">
      <c r="A7" s="1133" t="s">
        <v>1195</v>
      </c>
      <c r="B7" s="1116" t="s">
        <v>796</v>
      </c>
      <c r="C7" s="1117" t="n">
        <v>196</v>
      </c>
      <c r="D7" s="1117" t="n">
        <v>1687038</v>
      </c>
      <c r="E7" s="1117" t="n">
        <v>369759</v>
      </c>
      <c r="F7" s="1117" t="n">
        <v>248</v>
      </c>
      <c r="G7" s="1117" t="n">
        <v>3311915</v>
      </c>
      <c r="H7" s="1118" t="n">
        <v>455788</v>
      </c>
      <c r="I7" s="1119"/>
      <c r="J7" s="1077"/>
      <c r="K7" s="1077"/>
    </row>
    <row r="8" customFormat="false" ht="20" hidden="false" customHeight="true" outlineLevel="0" collapsed="false">
      <c r="A8" s="1134" t="s">
        <v>1196</v>
      </c>
      <c r="B8" s="1121" t="s">
        <v>797</v>
      </c>
      <c r="C8" s="1117" t="n">
        <v>136</v>
      </c>
      <c r="D8" s="1117" t="n">
        <v>1412587</v>
      </c>
      <c r="E8" s="1117" t="n">
        <v>313918</v>
      </c>
      <c r="F8" s="1117" t="n">
        <v>110</v>
      </c>
      <c r="G8" s="1117" t="n">
        <v>2682309</v>
      </c>
      <c r="H8" s="1118" t="n">
        <v>370961</v>
      </c>
      <c r="I8" s="1119"/>
      <c r="J8" s="1077"/>
      <c r="K8" s="1077"/>
    </row>
    <row r="9" customFormat="false" ht="20" hidden="false" customHeight="true" outlineLevel="0" collapsed="false">
      <c r="A9" s="1087"/>
      <c r="B9" s="1121" t="s">
        <v>798</v>
      </c>
      <c r="C9" s="1117" t="n">
        <v>60</v>
      </c>
      <c r="D9" s="1117" t="n">
        <v>274451</v>
      </c>
      <c r="E9" s="1117" t="n">
        <v>55841</v>
      </c>
      <c r="F9" s="1117" t="n">
        <v>138</v>
      </c>
      <c r="G9" s="1117" t="n">
        <v>629606</v>
      </c>
      <c r="H9" s="1118" t="n">
        <v>84827</v>
      </c>
      <c r="I9" s="1119"/>
      <c r="J9" s="1077"/>
      <c r="K9" s="1077"/>
    </row>
    <row r="10" customFormat="false" ht="29" hidden="false" customHeight="true" outlineLevel="0" collapsed="false">
      <c r="A10" s="1122" t="s">
        <v>273</v>
      </c>
      <c r="B10" s="1123" t="s">
        <v>796</v>
      </c>
      <c r="C10" s="1124" t="n">
        <v>11</v>
      </c>
      <c r="D10" s="1124" t="n">
        <v>228428</v>
      </c>
      <c r="E10" s="1124" t="n">
        <v>57819</v>
      </c>
      <c r="F10" s="1124" t="n">
        <v>17</v>
      </c>
      <c r="G10" s="1124" t="n">
        <v>111386</v>
      </c>
      <c r="H10" s="1125" t="n">
        <v>16308</v>
      </c>
      <c r="I10" s="1119"/>
      <c r="J10" s="1077"/>
      <c r="K10" s="1077"/>
    </row>
    <row r="11" customFormat="false" ht="20" hidden="false" customHeight="true" outlineLevel="0" collapsed="false">
      <c r="A11" s="1126"/>
      <c r="B11" s="1123" t="s">
        <v>797</v>
      </c>
      <c r="C11" s="1124" t="n">
        <v>6</v>
      </c>
      <c r="D11" s="1124" t="n">
        <v>219801</v>
      </c>
      <c r="E11" s="1124" t="n">
        <v>55881</v>
      </c>
      <c r="F11" s="1124" t="n">
        <v>5</v>
      </c>
      <c r="G11" s="1124" t="n">
        <v>84379</v>
      </c>
      <c r="H11" s="1125" t="n">
        <v>12283</v>
      </c>
      <c r="I11" s="1119"/>
      <c r="J11" s="1077"/>
      <c r="K11" s="1077"/>
    </row>
    <row r="12" customFormat="false" ht="20" hidden="false" customHeight="true" outlineLevel="0" collapsed="false">
      <c r="A12" s="1126"/>
      <c r="B12" s="1123" t="s">
        <v>798</v>
      </c>
      <c r="C12" s="1124" t="n">
        <v>5</v>
      </c>
      <c r="D12" s="1124" t="n">
        <v>8627</v>
      </c>
      <c r="E12" s="1124" t="n">
        <v>1938</v>
      </c>
      <c r="F12" s="1124" t="n">
        <v>12</v>
      </c>
      <c r="G12" s="1124" t="n">
        <v>27007</v>
      </c>
      <c r="H12" s="1125" t="n">
        <v>4025</v>
      </c>
      <c r="I12" s="1119"/>
      <c r="J12" s="1077"/>
      <c r="K12" s="1077"/>
    </row>
    <row r="13" customFormat="false" ht="29" hidden="false" customHeight="true" outlineLevel="0" collapsed="false">
      <c r="A13" s="1122" t="s">
        <v>274</v>
      </c>
      <c r="B13" s="1123" t="s">
        <v>796</v>
      </c>
      <c r="C13" s="1124" t="n">
        <v>8</v>
      </c>
      <c r="D13" s="1124" t="n">
        <v>37482</v>
      </c>
      <c r="E13" s="1124" t="n">
        <v>10274</v>
      </c>
      <c r="F13" s="1124" t="n">
        <v>11</v>
      </c>
      <c r="G13" s="1124" t="n">
        <v>341297</v>
      </c>
      <c r="H13" s="1125" t="n">
        <v>53186</v>
      </c>
      <c r="I13" s="1119"/>
      <c r="J13" s="1077"/>
      <c r="K13" s="1077"/>
    </row>
    <row r="14" customFormat="false" ht="20" hidden="false" customHeight="true" outlineLevel="0" collapsed="false">
      <c r="A14" s="1126"/>
      <c r="B14" s="1123" t="s">
        <v>797</v>
      </c>
      <c r="C14" s="1124" t="n">
        <v>6</v>
      </c>
      <c r="D14" s="1124" t="n">
        <v>35402</v>
      </c>
      <c r="E14" s="1124" t="n">
        <v>9695</v>
      </c>
      <c r="F14" s="1124" t="n">
        <v>3</v>
      </c>
      <c r="G14" s="1124" t="n">
        <v>325773</v>
      </c>
      <c r="H14" s="1125" t="n">
        <v>50540</v>
      </c>
      <c r="I14" s="1119"/>
      <c r="J14" s="1077"/>
      <c r="K14" s="1077"/>
    </row>
    <row r="15" customFormat="false" ht="20" hidden="false" customHeight="true" outlineLevel="0" collapsed="false">
      <c r="A15" s="1126"/>
      <c r="B15" s="1123" t="s">
        <v>798</v>
      </c>
      <c r="C15" s="1124" t="n">
        <v>2</v>
      </c>
      <c r="D15" s="1124" t="n">
        <v>2080</v>
      </c>
      <c r="E15" s="1124" t="n">
        <v>579</v>
      </c>
      <c r="F15" s="1124" t="n">
        <v>8</v>
      </c>
      <c r="G15" s="1124" t="n">
        <v>15524</v>
      </c>
      <c r="H15" s="1125" t="n">
        <v>2646</v>
      </c>
      <c r="I15" s="1119"/>
      <c r="J15" s="1077"/>
      <c r="K15" s="1077"/>
    </row>
    <row r="16" customFormat="false" ht="29" hidden="false" customHeight="true" outlineLevel="0" collapsed="false">
      <c r="A16" s="1122" t="s">
        <v>275</v>
      </c>
      <c r="B16" s="1123" t="s">
        <v>796</v>
      </c>
      <c r="C16" s="1124" t="n">
        <v>14</v>
      </c>
      <c r="D16" s="1124" t="n">
        <v>54034</v>
      </c>
      <c r="E16" s="1124" t="n">
        <v>9982</v>
      </c>
      <c r="F16" s="1124" t="n">
        <v>15</v>
      </c>
      <c r="G16" s="1124" t="n">
        <v>254736</v>
      </c>
      <c r="H16" s="1125" t="n">
        <v>37756</v>
      </c>
      <c r="I16" s="1119"/>
      <c r="J16" s="1077"/>
      <c r="K16" s="1077"/>
    </row>
    <row r="17" customFormat="false" ht="20" hidden="false" customHeight="true" outlineLevel="0" collapsed="false">
      <c r="A17" s="1126"/>
      <c r="B17" s="1123" t="s">
        <v>797</v>
      </c>
      <c r="C17" s="1124" t="n">
        <v>6</v>
      </c>
      <c r="D17" s="1124" t="n">
        <v>40606</v>
      </c>
      <c r="E17" s="1124" t="n">
        <v>7179</v>
      </c>
      <c r="F17" s="1124" t="n">
        <v>7</v>
      </c>
      <c r="G17" s="1124" t="n">
        <v>179434</v>
      </c>
      <c r="H17" s="1125" t="n">
        <v>25687</v>
      </c>
      <c r="I17" s="1119"/>
      <c r="J17" s="1077"/>
      <c r="K17" s="1077"/>
    </row>
    <row r="18" customFormat="false" ht="20" hidden="false" customHeight="true" outlineLevel="0" collapsed="false">
      <c r="A18" s="1126"/>
      <c r="B18" s="1123" t="s">
        <v>798</v>
      </c>
      <c r="C18" s="1124" t="n">
        <v>8</v>
      </c>
      <c r="D18" s="1124" t="n">
        <v>13428</v>
      </c>
      <c r="E18" s="1124" t="n">
        <v>2803</v>
      </c>
      <c r="F18" s="1124" t="n">
        <v>8</v>
      </c>
      <c r="G18" s="1124" t="n">
        <v>75302</v>
      </c>
      <c r="H18" s="1125" t="n">
        <v>12069</v>
      </c>
      <c r="I18" s="1119"/>
      <c r="J18" s="1077"/>
      <c r="K18" s="1077"/>
    </row>
    <row r="19" customFormat="false" ht="29" hidden="false" customHeight="true" outlineLevel="0" collapsed="false">
      <c r="A19" s="1122" t="s">
        <v>918</v>
      </c>
      <c r="B19" s="1123" t="s">
        <v>796</v>
      </c>
      <c r="C19" s="1124" t="n">
        <v>10</v>
      </c>
      <c r="D19" s="1124" t="n">
        <v>43979</v>
      </c>
      <c r="E19" s="1124" t="n">
        <v>9273</v>
      </c>
      <c r="F19" s="1124" t="n">
        <v>10</v>
      </c>
      <c r="G19" s="1124" t="n">
        <v>63257</v>
      </c>
      <c r="H19" s="1125" t="n">
        <v>8492</v>
      </c>
      <c r="I19" s="1119"/>
      <c r="J19" s="1077"/>
      <c r="K19" s="1077"/>
    </row>
    <row r="20" customFormat="false" ht="20" hidden="false" customHeight="true" outlineLevel="0" collapsed="false">
      <c r="A20" s="1126"/>
      <c r="B20" s="1123" t="s">
        <v>797</v>
      </c>
      <c r="C20" s="1124" t="n">
        <v>7</v>
      </c>
      <c r="D20" s="1124" t="n">
        <v>21397</v>
      </c>
      <c r="E20" s="1124" t="n">
        <v>4301</v>
      </c>
      <c r="F20" s="1124" t="n">
        <v>3</v>
      </c>
      <c r="G20" s="1124" t="n">
        <v>42820</v>
      </c>
      <c r="H20" s="1125" t="n">
        <v>5179</v>
      </c>
      <c r="I20" s="1119"/>
      <c r="J20" s="1077"/>
      <c r="K20" s="1077"/>
    </row>
    <row r="21" customFormat="false" ht="20" hidden="false" customHeight="true" outlineLevel="0" collapsed="false">
      <c r="A21" s="1126"/>
      <c r="B21" s="1123" t="s">
        <v>798</v>
      </c>
      <c r="C21" s="1124" t="n">
        <v>3</v>
      </c>
      <c r="D21" s="1124" t="n">
        <v>22582</v>
      </c>
      <c r="E21" s="1124" t="n">
        <v>4972</v>
      </c>
      <c r="F21" s="1124" t="n">
        <v>7</v>
      </c>
      <c r="G21" s="1124" t="n">
        <v>20437</v>
      </c>
      <c r="H21" s="1125" t="n">
        <v>3313</v>
      </c>
      <c r="I21" s="1119"/>
      <c r="J21" s="1077"/>
      <c r="K21" s="1077"/>
    </row>
    <row r="22" customFormat="false" ht="29" hidden="false" customHeight="true" outlineLevel="0" collapsed="false">
      <c r="A22" s="1122" t="s">
        <v>277</v>
      </c>
      <c r="B22" s="1123" t="s">
        <v>796</v>
      </c>
      <c r="C22" s="1124" t="n">
        <v>14</v>
      </c>
      <c r="D22" s="1124" t="n">
        <v>73705</v>
      </c>
      <c r="E22" s="1124" t="n">
        <v>15672</v>
      </c>
      <c r="F22" s="1124" t="n">
        <v>8</v>
      </c>
      <c r="G22" s="1124" t="n">
        <v>26173</v>
      </c>
      <c r="H22" s="1125" t="n">
        <v>3400</v>
      </c>
      <c r="I22" s="1119"/>
      <c r="J22" s="1077"/>
      <c r="K22" s="1077"/>
    </row>
    <row r="23" customFormat="false" ht="20" hidden="false" customHeight="true" outlineLevel="0" collapsed="false">
      <c r="A23" s="1126"/>
      <c r="B23" s="1123" t="s">
        <v>797</v>
      </c>
      <c r="C23" s="1124" t="n">
        <v>14</v>
      </c>
      <c r="D23" s="1124" t="n">
        <v>73705</v>
      </c>
      <c r="E23" s="1124" t="n">
        <v>15672</v>
      </c>
      <c r="F23" s="1124" t="n">
        <v>2</v>
      </c>
      <c r="G23" s="1124" t="n">
        <v>388</v>
      </c>
      <c r="H23" s="1125" t="n">
        <v>97</v>
      </c>
      <c r="I23" s="1119"/>
      <c r="J23" s="1077"/>
      <c r="K23" s="1077"/>
    </row>
    <row r="24" customFormat="false" ht="20" hidden="false" customHeight="true" outlineLevel="0" collapsed="false">
      <c r="A24" s="1126"/>
      <c r="B24" s="1123" t="s">
        <v>798</v>
      </c>
      <c r="C24" s="1127" t="s">
        <v>1226</v>
      </c>
      <c r="D24" s="1127" t="s">
        <v>1274</v>
      </c>
      <c r="E24" s="1127" t="s">
        <v>1275</v>
      </c>
      <c r="F24" s="1124" t="n">
        <v>6</v>
      </c>
      <c r="G24" s="1124" t="n">
        <v>25785</v>
      </c>
      <c r="H24" s="1125" t="n">
        <v>3303</v>
      </c>
      <c r="I24" s="1119"/>
      <c r="J24" s="1077"/>
      <c r="K24" s="1077"/>
    </row>
    <row r="25" customFormat="false" ht="29" hidden="false" customHeight="true" outlineLevel="0" collapsed="false">
      <c r="A25" s="1122" t="s">
        <v>278</v>
      </c>
      <c r="B25" s="1123" t="s">
        <v>796</v>
      </c>
      <c r="C25" s="1124" t="n">
        <v>23</v>
      </c>
      <c r="D25" s="1124" t="n">
        <v>126928</v>
      </c>
      <c r="E25" s="1124" t="n">
        <v>27118</v>
      </c>
      <c r="F25" s="1124" t="n">
        <v>26</v>
      </c>
      <c r="G25" s="1124" t="n">
        <v>791457</v>
      </c>
      <c r="H25" s="1125" t="n">
        <v>83341</v>
      </c>
      <c r="I25" s="1119"/>
      <c r="J25" s="1077"/>
      <c r="K25" s="1077"/>
    </row>
    <row r="26" customFormat="false" ht="20" hidden="false" customHeight="true" outlineLevel="0" collapsed="false">
      <c r="A26" s="1126"/>
      <c r="B26" s="1123" t="s">
        <v>797</v>
      </c>
      <c r="C26" s="1124" t="n">
        <v>16</v>
      </c>
      <c r="D26" s="1124" t="n">
        <v>100445</v>
      </c>
      <c r="E26" s="1124" t="n">
        <v>21618</v>
      </c>
      <c r="F26" s="1124" t="n">
        <v>9</v>
      </c>
      <c r="G26" s="1124" t="n">
        <v>721316</v>
      </c>
      <c r="H26" s="1125" t="n">
        <v>72935</v>
      </c>
      <c r="I26" s="1119"/>
      <c r="J26" s="1077"/>
      <c r="K26" s="1077"/>
    </row>
    <row r="27" customFormat="false" ht="20" hidden="false" customHeight="true" outlineLevel="0" collapsed="false">
      <c r="A27" s="1126"/>
      <c r="B27" s="1123" t="s">
        <v>798</v>
      </c>
      <c r="C27" s="1124" t="n">
        <v>7</v>
      </c>
      <c r="D27" s="1124" t="n">
        <v>26483</v>
      </c>
      <c r="E27" s="1124" t="n">
        <v>5500</v>
      </c>
      <c r="F27" s="1124" t="n">
        <v>17</v>
      </c>
      <c r="G27" s="1124" t="n">
        <v>70141</v>
      </c>
      <c r="H27" s="1125" t="n">
        <v>10406</v>
      </c>
      <c r="I27" s="1119"/>
      <c r="J27" s="1077"/>
      <c r="K27" s="1077"/>
    </row>
    <row r="28" customFormat="false" ht="29" hidden="false" customHeight="true" outlineLevel="0" collapsed="false">
      <c r="A28" s="1122" t="s">
        <v>279</v>
      </c>
      <c r="B28" s="1123" t="s">
        <v>796</v>
      </c>
      <c r="C28" s="1124" t="n">
        <v>23</v>
      </c>
      <c r="D28" s="1124" t="n">
        <v>207511</v>
      </c>
      <c r="E28" s="1124" t="n">
        <v>43641</v>
      </c>
      <c r="F28" s="1124" t="n">
        <v>36</v>
      </c>
      <c r="G28" s="1124" t="n">
        <v>286504</v>
      </c>
      <c r="H28" s="1125" t="n">
        <v>39812</v>
      </c>
      <c r="I28" s="1119"/>
      <c r="J28" s="1077"/>
      <c r="K28" s="1077"/>
    </row>
    <row r="29" customFormat="false" ht="20" hidden="false" customHeight="true" outlineLevel="0" collapsed="false">
      <c r="A29" s="1122"/>
      <c r="B29" s="1123" t="s">
        <v>797</v>
      </c>
      <c r="C29" s="1124" t="n">
        <v>15</v>
      </c>
      <c r="D29" s="1124" t="n">
        <v>152566</v>
      </c>
      <c r="E29" s="1124" t="n">
        <v>32631</v>
      </c>
      <c r="F29" s="1124" t="n">
        <v>22</v>
      </c>
      <c r="G29" s="1124" t="n">
        <v>218179</v>
      </c>
      <c r="H29" s="1125" t="n">
        <v>29831</v>
      </c>
      <c r="I29" s="1119"/>
      <c r="J29" s="1077"/>
      <c r="K29" s="1077"/>
    </row>
    <row r="30" customFormat="false" ht="20" hidden="false" customHeight="true" outlineLevel="0" collapsed="false">
      <c r="A30" s="1122"/>
      <c r="B30" s="1123" t="s">
        <v>798</v>
      </c>
      <c r="C30" s="1124" t="n">
        <v>8</v>
      </c>
      <c r="D30" s="1124" t="n">
        <v>54945</v>
      </c>
      <c r="E30" s="1124" t="n">
        <v>11010</v>
      </c>
      <c r="F30" s="1124" t="n">
        <v>14</v>
      </c>
      <c r="G30" s="1124" t="n">
        <v>68325</v>
      </c>
      <c r="H30" s="1125" t="n">
        <v>9981</v>
      </c>
      <c r="I30" s="1119"/>
      <c r="J30" s="1077"/>
      <c r="K30" s="1077"/>
    </row>
    <row r="31" customFormat="false" ht="21" hidden="false" customHeight="true" outlineLevel="0" collapsed="false">
      <c r="A31" s="1122" t="s">
        <v>280</v>
      </c>
      <c r="B31" s="1123" t="s">
        <v>796</v>
      </c>
      <c r="C31" s="1124" t="n">
        <v>5</v>
      </c>
      <c r="D31" s="1124" t="n">
        <v>5767</v>
      </c>
      <c r="E31" s="1124" t="n">
        <v>992</v>
      </c>
      <c r="F31" s="1124" t="n">
        <v>6</v>
      </c>
      <c r="G31" s="1124" t="n">
        <v>41559</v>
      </c>
      <c r="H31" s="1125" t="n">
        <v>5832</v>
      </c>
      <c r="I31" s="1077"/>
      <c r="J31" s="1077"/>
      <c r="K31" s="1077"/>
    </row>
    <row r="32" s="1087" customFormat="true" ht="28.25" hidden="false" customHeight="true" outlineLevel="0" collapsed="false">
      <c r="A32" s="1126"/>
      <c r="B32" s="1123" t="s">
        <v>797</v>
      </c>
      <c r="C32" s="1124" t="n">
        <v>3</v>
      </c>
      <c r="D32" s="1124" t="n">
        <v>2944</v>
      </c>
      <c r="E32" s="1124" t="n">
        <v>525</v>
      </c>
      <c r="F32" s="1124" t="n">
        <v>2</v>
      </c>
      <c r="G32" s="1124" t="n">
        <v>37100</v>
      </c>
      <c r="H32" s="1125" t="n">
        <v>4962</v>
      </c>
      <c r="I32" s="1103"/>
      <c r="J32" s="1103"/>
      <c r="K32" s="1103"/>
    </row>
    <row r="33" customFormat="false" ht="14" hidden="false" customHeight="false" outlineLevel="0" collapsed="false">
      <c r="A33" s="1126"/>
      <c r="B33" s="1123" t="s">
        <v>798</v>
      </c>
      <c r="C33" s="1124" t="n">
        <v>2</v>
      </c>
      <c r="D33" s="1124" t="n">
        <v>2823</v>
      </c>
      <c r="E33" s="1124" t="n">
        <v>467</v>
      </c>
      <c r="F33" s="1124" t="n">
        <v>4</v>
      </c>
      <c r="G33" s="1124" t="n">
        <v>4459</v>
      </c>
      <c r="H33" s="1125" t="n">
        <v>870</v>
      </c>
      <c r="I33" s="1077"/>
      <c r="J33" s="1077"/>
      <c r="K33" s="1077"/>
    </row>
    <row r="34" customFormat="false" ht="14" hidden="false" customHeight="false" outlineLevel="0" collapsed="false">
      <c r="A34" s="1122" t="s">
        <v>281</v>
      </c>
      <c r="B34" s="1123" t="s">
        <v>796</v>
      </c>
      <c r="C34" s="1124" t="n">
        <v>12</v>
      </c>
      <c r="D34" s="1124" t="n">
        <v>61894</v>
      </c>
      <c r="E34" s="1124" t="n">
        <v>12123</v>
      </c>
      <c r="F34" s="1124" t="n">
        <v>22</v>
      </c>
      <c r="G34" s="1124" t="n">
        <v>181502</v>
      </c>
      <c r="H34" s="1125" t="n">
        <v>17718</v>
      </c>
      <c r="I34" s="1077"/>
      <c r="J34" s="1077"/>
      <c r="K34" s="1077"/>
    </row>
    <row r="35" customFormat="false" ht="14" hidden="false" customHeight="false" outlineLevel="0" collapsed="false">
      <c r="A35" s="1126"/>
      <c r="B35" s="1123" t="s">
        <v>797</v>
      </c>
      <c r="C35" s="1124" t="n">
        <v>8</v>
      </c>
      <c r="D35" s="1124" t="n">
        <v>45746</v>
      </c>
      <c r="E35" s="1124" t="n">
        <v>9488</v>
      </c>
      <c r="F35" s="1124" t="n">
        <v>7</v>
      </c>
      <c r="G35" s="1124" t="n">
        <v>85953</v>
      </c>
      <c r="H35" s="1125" t="n">
        <v>8581</v>
      </c>
      <c r="I35" s="1077"/>
      <c r="J35" s="1077"/>
      <c r="K35" s="1077"/>
    </row>
    <row r="36" customFormat="false" ht="14" hidden="false" customHeight="false" outlineLevel="0" collapsed="false">
      <c r="A36" s="1126"/>
      <c r="B36" s="1123" t="s">
        <v>798</v>
      </c>
      <c r="C36" s="1124" t="n">
        <v>4</v>
      </c>
      <c r="D36" s="1124" t="n">
        <v>16148</v>
      </c>
      <c r="E36" s="1124" t="n">
        <v>2635</v>
      </c>
      <c r="F36" s="1124" t="n">
        <v>15</v>
      </c>
      <c r="G36" s="1124" t="n">
        <v>95549</v>
      </c>
      <c r="H36" s="1125" t="n">
        <v>9137</v>
      </c>
      <c r="I36" s="1077"/>
      <c r="J36" s="1077"/>
      <c r="K36" s="1077"/>
    </row>
    <row r="37" customFormat="false" ht="14" hidden="false" customHeight="false" outlineLevel="0" collapsed="false">
      <c r="A37" s="1122" t="s">
        <v>282</v>
      </c>
      <c r="B37" s="1123" t="s">
        <v>796</v>
      </c>
      <c r="C37" s="1124" t="n">
        <v>5</v>
      </c>
      <c r="D37" s="1124" t="n">
        <v>103465</v>
      </c>
      <c r="E37" s="1124" t="n">
        <v>21425</v>
      </c>
      <c r="F37" s="1124" t="n">
        <v>6</v>
      </c>
      <c r="G37" s="1124" t="n">
        <v>311700</v>
      </c>
      <c r="H37" s="1125" t="n">
        <v>66083</v>
      </c>
      <c r="I37" s="1077"/>
      <c r="J37" s="1077"/>
      <c r="K37" s="1077"/>
    </row>
    <row r="38" customFormat="false" ht="14" hidden="false" customHeight="false" outlineLevel="0" collapsed="false">
      <c r="A38" s="1126"/>
      <c r="B38" s="1123" t="s">
        <v>797</v>
      </c>
      <c r="C38" s="1124" t="n">
        <v>4</v>
      </c>
      <c r="D38" s="1124" t="n">
        <v>97016</v>
      </c>
      <c r="E38" s="1124" t="n">
        <v>20089</v>
      </c>
      <c r="F38" s="1124" t="n">
        <v>4</v>
      </c>
      <c r="G38" s="1124" t="n">
        <v>291769</v>
      </c>
      <c r="H38" s="1125" t="n">
        <v>63250</v>
      </c>
      <c r="I38" s="1077"/>
      <c r="J38" s="1077"/>
      <c r="K38" s="1077"/>
    </row>
    <row r="39" customFormat="false" ht="14" hidden="false" customHeight="false" outlineLevel="0" collapsed="false">
      <c r="A39" s="1126"/>
      <c r="B39" s="1123" t="s">
        <v>798</v>
      </c>
      <c r="C39" s="1124" t="n">
        <v>1</v>
      </c>
      <c r="D39" s="1124" t="n">
        <v>6449</v>
      </c>
      <c r="E39" s="1124" t="n">
        <v>1336</v>
      </c>
      <c r="F39" s="1124" t="n">
        <v>2</v>
      </c>
      <c r="G39" s="1124" t="n">
        <v>19931</v>
      </c>
      <c r="H39" s="1125" t="n">
        <v>2833</v>
      </c>
      <c r="I39" s="1077"/>
      <c r="J39" s="1077"/>
      <c r="K39" s="1077"/>
    </row>
    <row r="40" customFormat="false" ht="14" hidden="false" customHeight="false" outlineLevel="0" collapsed="false">
      <c r="A40" s="1122" t="s">
        <v>283</v>
      </c>
      <c r="B40" s="1123" t="s">
        <v>796</v>
      </c>
      <c r="C40" s="1124" t="n">
        <v>7</v>
      </c>
      <c r="D40" s="1124" t="n">
        <v>46498</v>
      </c>
      <c r="E40" s="1124" t="n">
        <v>8647</v>
      </c>
      <c r="F40" s="1124" t="n">
        <v>11</v>
      </c>
      <c r="G40" s="1124" t="n">
        <v>60071</v>
      </c>
      <c r="H40" s="1125" t="n">
        <v>7808</v>
      </c>
      <c r="I40" s="1077"/>
      <c r="J40" s="1077"/>
      <c r="K40" s="1077"/>
    </row>
    <row r="41" customFormat="false" ht="14" hidden="false" customHeight="false" outlineLevel="0" collapsed="false">
      <c r="A41" s="1126"/>
      <c r="B41" s="1123" t="s">
        <v>797</v>
      </c>
      <c r="C41" s="1124" t="n">
        <v>5</v>
      </c>
      <c r="D41" s="1124" t="n">
        <v>34864</v>
      </c>
      <c r="E41" s="1124" t="n">
        <v>6514</v>
      </c>
      <c r="F41" s="1124" t="n">
        <v>2</v>
      </c>
      <c r="G41" s="1124" t="n">
        <v>18389</v>
      </c>
      <c r="H41" s="1125" t="n">
        <v>2250</v>
      </c>
      <c r="I41" s="1077"/>
      <c r="J41" s="1077"/>
      <c r="K41" s="1077"/>
    </row>
    <row r="42" customFormat="false" ht="14" hidden="false" customHeight="false" outlineLevel="0" collapsed="false">
      <c r="A42" s="1126"/>
      <c r="B42" s="1123" t="s">
        <v>798</v>
      </c>
      <c r="C42" s="1124" t="n">
        <v>2</v>
      </c>
      <c r="D42" s="1124" t="n">
        <v>11634</v>
      </c>
      <c r="E42" s="1124" t="n">
        <v>2133</v>
      </c>
      <c r="F42" s="1124" t="n">
        <v>9</v>
      </c>
      <c r="G42" s="1124" t="n">
        <v>41682</v>
      </c>
      <c r="H42" s="1125" t="n">
        <v>5558</v>
      </c>
      <c r="I42" s="1077"/>
      <c r="J42" s="1077"/>
      <c r="K42" s="1077"/>
    </row>
    <row r="43" customFormat="false" ht="14" hidden="false" customHeight="false" outlineLevel="0" collapsed="false">
      <c r="A43" s="1122" t="s">
        <v>284</v>
      </c>
      <c r="B43" s="1123" t="s">
        <v>796</v>
      </c>
      <c r="C43" s="1124" t="n">
        <v>28</v>
      </c>
      <c r="D43" s="1124" t="n">
        <v>229567</v>
      </c>
      <c r="E43" s="1124" t="n">
        <v>46950</v>
      </c>
      <c r="F43" s="1124" t="n">
        <v>21</v>
      </c>
      <c r="G43" s="1124" t="n">
        <v>258676</v>
      </c>
      <c r="H43" s="1125" t="n">
        <v>38233</v>
      </c>
      <c r="I43" s="1077"/>
      <c r="J43" s="1077"/>
      <c r="K43" s="1077"/>
    </row>
    <row r="44" customFormat="false" ht="14" hidden="false" customHeight="false" outlineLevel="0" collapsed="false">
      <c r="A44" s="1126"/>
      <c r="B44" s="1123" t="s">
        <v>797</v>
      </c>
      <c r="C44" s="1124" t="n">
        <v>22</v>
      </c>
      <c r="D44" s="1124" t="n">
        <v>190029</v>
      </c>
      <c r="E44" s="1124" t="n">
        <v>40215</v>
      </c>
      <c r="F44" s="1124" t="n">
        <v>14</v>
      </c>
      <c r="G44" s="1124" t="n">
        <v>221093</v>
      </c>
      <c r="H44" s="1125" t="n">
        <v>33506</v>
      </c>
      <c r="I44" s="1077"/>
      <c r="J44" s="1077"/>
      <c r="K44" s="1077"/>
    </row>
    <row r="45" customFormat="false" ht="14" hidden="false" customHeight="false" outlineLevel="0" collapsed="false">
      <c r="A45" s="1126"/>
      <c r="B45" s="1123" t="s">
        <v>798</v>
      </c>
      <c r="C45" s="1124" t="n">
        <v>6</v>
      </c>
      <c r="D45" s="1124" t="n">
        <v>39538</v>
      </c>
      <c r="E45" s="1124" t="n">
        <v>6735</v>
      </c>
      <c r="F45" s="1124" t="n">
        <v>7</v>
      </c>
      <c r="G45" s="1124" t="n">
        <v>37583</v>
      </c>
      <c r="H45" s="1125" t="n">
        <v>4727</v>
      </c>
      <c r="I45" s="1077"/>
      <c r="J45" s="1077"/>
      <c r="K45" s="1077"/>
    </row>
    <row r="46" customFormat="false" ht="14" hidden="false" customHeight="false" outlineLevel="0" collapsed="false">
      <c r="A46" s="1122" t="s">
        <v>285</v>
      </c>
      <c r="B46" s="1123" t="s">
        <v>796</v>
      </c>
      <c r="C46" s="1124" t="n">
        <v>9</v>
      </c>
      <c r="D46" s="1124" t="n">
        <v>146401</v>
      </c>
      <c r="E46" s="1124" t="n">
        <v>32757</v>
      </c>
      <c r="F46" s="1124" t="n">
        <v>4</v>
      </c>
      <c r="G46" s="1124" t="n">
        <v>65061</v>
      </c>
      <c r="H46" s="1125" t="n">
        <v>9677</v>
      </c>
      <c r="I46" s="1077"/>
      <c r="J46" s="1077"/>
      <c r="K46" s="1077"/>
    </row>
    <row r="47" customFormat="false" ht="14" hidden="false" customHeight="false" outlineLevel="0" collapsed="false">
      <c r="A47" s="1126"/>
      <c r="B47" s="1123" t="s">
        <v>797</v>
      </c>
      <c r="C47" s="1124" t="n">
        <v>3</v>
      </c>
      <c r="D47" s="1124" t="n">
        <v>107833</v>
      </c>
      <c r="E47" s="1124" t="n">
        <v>24648</v>
      </c>
      <c r="F47" s="1124" t="n">
        <v>2</v>
      </c>
      <c r="G47" s="1124" t="n">
        <v>52896</v>
      </c>
      <c r="H47" s="1125" t="n">
        <v>7753</v>
      </c>
      <c r="I47" s="1077"/>
      <c r="J47" s="1077"/>
      <c r="K47" s="1077"/>
    </row>
    <row r="48" customFormat="false" ht="14" hidden="false" customHeight="false" outlineLevel="0" collapsed="false">
      <c r="A48" s="1126"/>
      <c r="B48" s="1123" t="s">
        <v>798</v>
      </c>
      <c r="C48" s="1124" t="n">
        <v>6</v>
      </c>
      <c r="D48" s="1124" t="n">
        <v>38568</v>
      </c>
      <c r="E48" s="1124" t="n">
        <v>8109</v>
      </c>
      <c r="F48" s="1124" t="n">
        <v>2</v>
      </c>
      <c r="G48" s="1124" t="n">
        <v>12165</v>
      </c>
      <c r="H48" s="1125" t="n">
        <v>1924</v>
      </c>
      <c r="I48" s="1077"/>
      <c r="J48" s="1077"/>
      <c r="K48" s="1077"/>
    </row>
    <row r="49" customFormat="false" ht="14" hidden="false" customHeight="false" outlineLevel="0" collapsed="false">
      <c r="A49" s="1122" t="s">
        <v>286</v>
      </c>
      <c r="B49" s="1123" t="s">
        <v>796</v>
      </c>
      <c r="C49" s="1124" t="n">
        <v>3</v>
      </c>
      <c r="D49" s="1124" t="n">
        <v>9804</v>
      </c>
      <c r="E49" s="1124" t="n">
        <v>2039</v>
      </c>
      <c r="F49" s="1124" t="n">
        <v>11</v>
      </c>
      <c r="G49" s="1124" t="n">
        <v>65233</v>
      </c>
      <c r="H49" s="1125" t="n">
        <v>8877</v>
      </c>
      <c r="I49" s="1077"/>
      <c r="J49" s="1077"/>
      <c r="K49" s="1077"/>
    </row>
    <row r="50" customFormat="false" ht="14" hidden="false" customHeight="false" outlineLevel="0" collapsed="false">
      <c r="A50" s="1122"/>
      <c r="B50" s="1123" t="s">
        <v>797</v>
      </c>
      <c r="C50" s="1124" t="n">
        <v>2</v>
      </c>
      <c r="D50" s="1124" t="n">
        <v>6773</v>
      </c>
      <c r="E50" s="1124" t="n">
        <v>1188</v>
      </c>
      <c r="F50" s="1124" t="n">
        <v>4</v>
      </c>
      <c r="G50" s="1124" t="n">
        <v>37299</v>
      </c>
      <c r="H50" s="1125" t="n">
        <v>4656</v>
      </c>
      <c r="I50" s="1077"/>
      <c r="J50" s="1077"/>
      <c r="K50" s="1077"/>
    </row>
    <row r="51" customFormat="false" ht="14" hidden="false" customHeight="false" outlineLevel="0" collapsed="false">
      <c r="A51" s="1122"/>
      <c r="B51" s="1123" t="s">
        <v>798</v>
      </c>
      <c r="C51" s="1124" t="n">
        <v>1</v>
      </c>
      <c r="D51" s="1124" t="n">
        <v>3031</v>
      </c>
      <c r="E51" s="1124" t="n">
        <v>851</v>
      </c>
      <c r="F51" s="1124" t="n">
        <v>7</v>
      </c>
      <c r="G51" s="1124" t="n">
        <v>27934</v>
      </c>
      <c r="H51" s="1125" t="n">
        <v>4221</v>
      </c>
      <c r="I51" s="1077"/>
      <c r="J51" s="1077"/>
      <c r="K51" s="1077"/>
    </row>
    <row r="52" customFormat="false" ht="14" hidden="false" customHeight="false" outlineLevel="0" collapsed="false">
      <c r="A52" s="1135" t="s">
        <v>287</v>
      </c>
      <c r="B52" s="1136" t="s">
        <v>796</v>
      </c>
      <c r="C52" s="1124" t="n">
        <v>17</v>
      </c>
      <c r="D52" s="1124" t="n">
        <v>86941</v>
      </c>
      <c r="E52" s="1124" t="n">
        <v>17902</v>
      </c>
      <c r="F52" s="1124" t="n">
        <v>21</v>
      </c>
      <c r="G52" s="1124" t="n">
        <v>193848</v>
      </c>
      <c r="H52" s="1125" t="n">
        <v>24148</v>
      </c>
      <c r="I52" s="1077"/>
      <c r="J52" s="1077"/>
      <c r="K52" s="1077"/>
    </row>
    <row r="53" customFormat="false" ht="14" hidden="false" customHeight="false" outlineLevel="0" collapsed="false">
      <c r="A53" s="1087"/>
      <c r="B53" s="1136" t="s">
        <v>797</v>
      </c>
      <c r="C53" s="1124" t="n">
        <v>15</v>
      </c>
      <c r="D53" s="1124" t="n">
        <v>84508</v>
      </c>
      <c r="E53" s="1124" t="n">
        <v>17351</v>
      </c>
      <c r="F53" s="1124" t="n">
        <v>14</v>
      </c>
      <c r="G53" s="1124" t="n">
        <v>124859</v>
      </c>
      <c r="H53" s="1125" t="n">
        <v>17111</v>
      </c>
      <c r="I53" s="1077"/>
      <c r="J53" s="1077"/>
      <c r="K53" s="1077"/>
    </row>
    <row r="54" customFormat="false" ht="14" hidden="false" customHeight="false" outlineLevel="0" collapsed="false">
      <c r="A54" s="1087"/>
      <c r="B54" s="1136" t="s">
        <v>798</v>
      </c>
      <c r="C54" s="1124" t="n">
        <v>2</v>
      </c>
      <c r="D54" s="1124" t="n">
        <v>2433</v>
      </c>
      <c r="E54" s="1124" t="n">
        <v>551</v>
      </c>
      <c r="F54" s="1124" t="n">
        <v>7</v>
      </c>
      <c r="G54" s="1124" t="n">
        <v>68989</v>
      </c>
      <c r="H54" s="1125" t="n">
        <v>7037</v>
      </c>
      <c r="I54" s="1077"/>
      <c r="J54" s="1077"/>
      <c r="K54" s="1077"/>
    </row>
    <row r="55" customFormat="false" ht="14" hidden="false" customHeight="false" outlineLevel="0" collapsed="false">
      <c r="A55" s="1135" t="s">
        <v>288</v>
      </c>
      <c r="B55" s="1136" t="s">
        <v>796</v>
      </c>
      <c r="C55" s="1124" t="n">
        <v>7</v>
      </c>
      <c r="D55" s="1124" t="n">
        <v>224634</v>
      </c>
      <c r="E55" s="1124" t="n">
        <v>53145</v>
      </c>
      <c r="F55" s="1124" t="n">
        <v>23</v>
      </c>
      <c r="G55" s="1124" t="n">
        <v>259455</v>
      </c>
      <c r="H55" s="1125" t="n">
        <v>35117</v>
      </c>
      <c r="I55" s="1077"/>
      <c r="J55" s="1077"/>
      <c r="K55" s="1077"/>
    </row>
    <row r="56" customFormat="false" ht="14" hidden="false" customHeight="false" outlineLevel="0" collapsed="false">
      <c r="A56" s="1087"/>
      <c r="B56" s="1136" t="s">
        <v>797</v>
      </c>
      <c r="C56" s="1124" t="n">
        <v>4</v>
      </c>
      <c r="D56" s="1124" t="n">
        <v>198952</v>
      </c>
      <c r="E56" s="1124" t="n">
        <v>46923</v>
      </c>
      <c r="F56" s="1124" t="n">
        <v>10</v>
      </c>
      <c r="G56" s="1124" t="n">
        <v>240662</v>
      </c>
      <c r="H56" s="1125" t="n">
        <v>32340</v>
      </c>
      <c r="I56" s="1077"/>
      <c r="J56" s="1077"/>
      <c r="K56" s="1077"/>
    </row>
    <row r="57" customFormat="false" ht="14" hidden="false" customHeight="false" outlineLevel="0" collapsed="false">
      <c r="A57" s="1087"/>
      <c r="B57" s="1136" t="s">
        <v>798</v>
      </c>
      <c r="C57" s="1124" t="n">
        <v>3</v>
      </c>
      <c r="D57" s="1124" t="n">
        <v>25682</v>
      </c>
      <c r="E57" s="1124" t="n">
        <v>6222</v>
      </c>
      <c r="F57" s="1124" t="n">
        <v>13</v>
      </c>
      <c r="G57" s="1124" t="n">
        <v>18793</v>
      </c>
      <c r="H57" s="1125" t="n">
        <v>2777</v>
      </c>
      <c r="I57" s="1077"/>
      <c r="J57" s="1077"/>
      <c r="K57" s="1077"/>
    </row>
    <row r="58" customFormat="false" ht="14" hidden="false" customHeight="false" outlineLevel="0" collapsed="false">
      <c r="A58" s="1099"/>
      <c r="B58" s="1100"/>
      <c r="I58" s="1077"/>
      <c r="J58" s="1077"/>
      <c r="K58" s="1077"/>
    </row>
    <row r="59" customFormat="false" ht="24" hidden="false" customHeight="true" outlineLevel="0" collapsed="false">
      <c r="A59" s="1119" t="s">
        <v>1258</v>
      </c>
      <c r="B59" s="1119"/>
      <c r="C59" s="1119"/>
      <c r="D59" s="1119"/>
      <c r="E59" s="1119"/>
      <c r="F59" s="1119"/>
      <c r="G59" s="1119"/>
      <c r="H59" s="1119"/>
    </row>
    <row r="60" customFormat="false" ht="14" hidden="false" customHeight="true" outlineLevel="0" collapsed="false">
      <c r="A60" s="1119" t="s">
        <v>1259</v>
      </c>
      <c r="B60" s="1119"/>
      <c r="C60" s="1119"/>
      <c r="D60" s="1119"/>
      <c r="E60" s="1119"/>
      <c r="F60" s="1119"/>
      <c r="G60" s="1119"/>
      <c r="H60" s="1119"/>
    </row>
    <row r="62" customFormat="false" ht="14" hidden="false" customHeight="false" outlineLevel="0" collapsed="false">
      <c r="A62" s="1099"/>
      <c r="B62" s="1100"/>
      <c r="I62" s="1077"/>
      <c r="J62" s="1077"/>
      <c r="K62" s="1077"/>
    </row>
    <row r="63" customFormat="false" ht="14" hidden="false" customHeight="false" outlineLevel="0" collapsed="false">
      <c r="A63" s="1099"/>
      <c r="B63" s="1100"/>
      <c r="I63" s="1077"/>
      <c r="J63" s="1077"/>
      <c r="K63" s="1077"/>
    </row>
    <row r="64" customFormat="false" ht="14" hidden="false" customHeight="false" outlineLevel="0" collapsed="false">
      <c r="A64" s="1099"/>
      <c r="B64" s="1100"/>
    </row>
    <row r="65" customFormat="false" ht="14" hidden="false" customHeight="false" outlineLevel="0" collapsed="false">
      <c r="A65" s="1099"/>
      <c r="B65" s="1100"/>
    </row>
    <row r="66" customFormat="false" ht="14" hidden="false" customHeight="false" outlineLevel="0" collapsed="false">
      <c r="A66" s="1099"/>
      <c r="B66" s="1100"/>
    </row>
    <row r="67" customFormat="false" ht="14" hidden="false" customHeight="false" outlineLevel="0" collapsed="false">
      <c r="A67" s="1099"/>
      <c r="B67" s="1100"/>
    </row>
    <row r="68" customFormat="false" ht="14" hidden="false" customHeight="false" outlineLevel="0" collapsed="false">
      <c r="A68" s="1099"/>
      <c r="B68" s="1100"/>
    </row>
    <row r="69" customFormat="false" ht="14" hidden="false" customHeight="false" outlineLevel="0" collapsed="false">
      <c r="A69" s="1099"/>
      <c r="B69" s="1100"/>
    </row>
    <row r="70" customFormat="false" ht="14" hidden="false" customHeight="false" outlineLevel="0" collapsed="false">
      <c r="A70" s="1099"/>
      <c r="B70" s="1100"/>
    </row>
    <row r="71" customFormat="false" ht="14" hidden="false" customHeight="false" outlineLevel="0" collapsed="false">
      <c r="A71" s="1099"/>
      <c r="B71" s="1100"/>
    </row>
    <row r="72" customFormat="false" ht="14" hidden="false" customHeight="false" outlineLevel="0" collapsed="false">
      <c r="A72" s="1099"/>
      <c r="B72" s="1100"/>
    </row>
    <row r="73" customFormat="false" ht="14" hidden="false" customHeight="false" outlineLevel="0" collapsed="false">
      <c r="A73" s="1099"/>
      <c r="B73" s="1100"/>
    </row>
    <row r="74" customFormat="false" ht="14" hidden="false" customHeight="false" outlineLevel="0" collapsed="false">
      <c r="A74" s="1099"/>
      <c r="B74" s="1100"/>
    </row>
    <row r="75" customFormat="false" ht="14" hidden="false" customHeight="false" outlineLevel="0" collapsed="false">
      <c r="A75" s="1100"/>
      <c r="B75" s="1100"/>
    </row>
    <row r="76" customFormat="false" ht="14" hidden="false" customHeight="false" outlineLevel="0" collapsed="false">
      <c r="A76" s="1100"/>
      <c r="B76" s="1100"/>
    </row>
    <row r="77" customFormat="false" ht="14" hidden="false" customHeight="false" outlineLevel="0" collapsed="false">
      <c r="A77" s="1100"/>
      <c r="B77" s="1100"/>
    </row>
    <row r="78" customFormat="false" ht="14" hidden="false" customHeight="false" outlineLevel="0" collapsed="false">
      <c r="A78" s="1100"/>
      <c r="B78" s="1100"/>
    </row>
    <row r="79" customFormat="false" ht="14" hidden="false" customHeight="false" outlineLevel="0" collapsed="false">
      <c r="A79" s="1100"/>
      <c r="B79" s="1100"/>
    </row>
    <row r="80" customFormat="false" ht="14" hidden="false" customHeight="false" outlineLevel="0" collapsed="false">
      <c r="A80" s="1100"/>
      <c r="B80" s="1100"/>
    </row>
    <row r="81" customFormat="false" ht="14" hidden="false" customHeight="false" outlineLevel="0" collapsed="false">
      <c r="A81" s="1100"/>
      <c r="B81" s="1100"/>
    </row>
    <row r="82" customFormat="false" ht="14" hidden="false" customHeight="false" outlineLevel="0" collapsed="false">
      <c r="A82" s="1100"/>
      <c r="B82" s="1100"/>
    </row>
    <row r="83" customFormat="false" ht="14" hidden="false" customHeight="false" outlineLevel="0" collapsed="false">
      <c r="A83" s="1100"/>
      <c r="B83" s="1100"/>
    </row>
    <row r="84" customFormat="false" ht="14" hidden="false" customHeight="false" outlineLevel="0" collapsed="false">
      <c r="A84" s="1100"/>
      <c r="B84" s="1100"/>
    </row>
    <row r="85" customFormat="false" ht="14" hidden="false" customHeight="false" outlineLevel="0" collapsed="false">
      <c r="A85" s="1100"/>
      <c r="B85" s="1100"/>
    </row>
    <row r="86" customFormat="false" ht="14" hidden="false" customHeight="false" outlineLevel="0" collapsed="false">
      <c r="A86" s="1100"/>
      <c r="B86" s="1100"/>
    </row>
    <row r="87" customFormat="false" ht="14" hidden="false" customHeight="false" outlineLevel="0" collapsed="false">
      <c r="A87" s="1100"/>
      <c r="B87" s="1100"/>
    </row>
    <row r="88" customFormat="false" ht="14" hidden="false" customHeight="false" outlineLevel="0" collapsed="false">
      <c r="A88" s="1100"/>
      <c r="B88" s="1100"/>
    </row>
    <row r="89" customFormat="false" ht="14" hidden="false" customHeight="false" outlineLevel="0" collapsed="false">
      <c r="A89" s="1100"/>
      <c r="B89" s="1100"/>
    </row>
    <row r="90" customFormat="false" ht="14" hidden="false" customHeight="false" outlineLevel="0" collapsed="false">
      <c r="A90" s="1100"/>
      <c r="B90" s="1100"/>
    </row>
    <row r="91" customFormat="false" ht="14" hidden="false" customHeight="false" outlineLevel="0" collapsed="false">
      <c r="A91" s="1100"/>
      <c r="B91" s="1100"/>
    </row>
    <row r="92" customFormat="false" ht="14" hidden="false" customHeight="false" outlineLevel="0" collapsed="false">
      <c r="A92" s="1100"/>
      <c r="B92" s="1100"/>
    </row>
    <row r="93" customFormat="false" ht="14" hidden="false" customHeight="false" outlineLevel="0" collapsed="false">
      <c r="A93" s="1100"/>
      <c r="B93" s="1100"/>
    </row>
    <row r="94" customFormat="false" ht="14" hidden="false" customHeight="false" outlineLevel="0" collapsed="false">
      <c r="A94" s="1100"/>
      <c r="B94" s="1100"/>
    </row>
    <row r="95" customFormat="false" ht="14" hidden="false" customHeight="false" outlineLevel="0" collapsed="false">
      <c r="A95" s="1100"/>
      <c r="B95" s="1100"/>
    </row>
    <row r="96" customFormat="false" ht="14" hidden="false" customHeight="false" outlineLevel="0" collapsed="false">
      <c r="A96" s="1100"/>
      <c r="B96" s="1100"/>
    </row>
    <row r="97" customFormat="false" ht="14" hidden="false" customHeight="false" outlineLevel="0" collapsed="false">
      <c r="A97" s="1100"/>
      <c r="B97" s="1100"/>
    </row>
    <row r="98" customFormat="false" ht="14" hidden="false" customHeight="false" outlineLevel="0" collapsed="false">
      <c r="A98" s="1100"/>
      <c r="B98" s="1100"/>
    </row>
    <row r="99" customFormat="false" ht="14" hidden="false" customHeight="false" outlineLevel="0" collapsed="false">
      <c r="A99" s="1100"/>
      <c r="B99" s="1100"/>
    </row>
    <row r="100" customFormat="false" ht="14" hidden="false" customHeight="false" outlineLevel="0" collapsed="false">
      <c r="A100" s="1100"/>
      <c r="B100" s="1100"/>
    </row>
    <row r="101" customFormat="false" ht="14" hidden="false" customHeight="false" outlineLevel="0" collapsed="false">
      <c r="A101" s="1100"/>
      <c r="B101" s="1100"/>
    </row>
    <row r="102" customFormat="false" ht="14" hidden="false" customHeight="false" outlineLevel="0" collapsed="false">
      <c r="A102" s="1100"/>
      <c r="B102" s="1100"/>
    </row>
  </sheetData>
  <mergeCells count="10">
    <mergeCell ref="A1:H1"/>
    <mergeCell ref="A2:H2"/>
    <mergeCell ref="A3:H3"/>
    <mergeCell ref="A4:H4"/>
    <mergeCell ref="A5:B5"/>
    <mergeCell ref="C5:E5"/>
    <mergeCell ref="F5:H5"/>
    <mergeCell ref="A6:B6"/>
    <mergeCell ref="A59:H59"/>
    <mergeCell ref="A60:H60"/>
  </mergeCells>
  <printOptions headings="false" gridLines="false" gridLinesSet="true" horizontalCentered="true" verticalCentered="true"/>
  <pageMargins left="0.590277777777778" right="0.59027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8125" defaultRowHeight="14" zeroHeight="false" outlineLevelRow="0" outlineLevelCol="0"/>
  <cols>
    <col collapsed="false" customWidth="true" hidden="false" outlineLevel="0" max="1" min="1" style="160" width="24.99"/>
    <col collapsed="false" customWidth="true" hidden="false" outlineLevel="0" max="8" min="2" style="160" width="7.17"/>
    <col collapsed="false" customWidth="true" hidden="false" outlineLevel="0" max="9" min="9" style="160" width="9.26"/>
    <col collapsed="false" customWidth="true" hidden="false" outlineLevel="0" max="10" min="10" style="160" width="9.17"/>
    <col collapsed="false" customWidth="false" hidden="false" outlineLevel="0" max="257" min="11" style="160" width="9.81"/>
  </cols>
  <sheetData>
    <row r="1" customFormat="false" ht="14" hidden="false" customHeight="false" outlineLevel="0" collapsed="false">
      <c r="I1" s="161"/>
      <c r="J1" s="161"/>
    </row>
    <row r="3" customFormat="false" ht="16.5" hidden="false" customHeight="true" outlineLevel="0" collapsed="false">
      <c r="A3" s="162" t="s">
        <v>291</v>
      </c>
      <c r="B3" s="162"/>
      <c r="C3" s="162"/>
      <c r="D3" s="162"/>
      <c r="E3" s="162"/>
      <c r="F3" s="162"/>
      <c r="G3" s="162"/>
      <c r="H3" s="162"/>
      <c r="I3" s="162"/>
    </row>
    <row r="4" customFormat="false" ht="20.25" hidden="false" customHeight="true" outlineLevel="0" collapsed="false">
      <c r="A4" s="163" t="s">
        <v>292</v>
      </c>
      <c r="B4" s="163"/>
      <c r="C4" s="163"/>
      <c r="D4" s="163"/>
      <c r="E4" s="163"/>
      <c r="F4" s="163"/>
      <c r="G4" s="163"/>
      <c r="H4" s="164"/>
      <c r="I4" s="164"/>
      <c r="J4" s="165"/>
    </row>
    <row r="5" customFormat="false" ht="39" hidden="false" customHeight="true" outlineLevel="0" collapsed="false">
      <c r="A5" s="166" t="s">
        <v>293</v>
      </c>
      <c r="B5" s="167" t="n">
        <v>2008</v>
      </c>
      <c r="C5" s="167" t="n">
        <v>2009</v>
      </c>
      <c r="D5" s="167" t="n">
        <v>2010</v>
      </c>
      <c r="E5" s="167" t="n">
        <v>2011</v>
      </c>
      <c r="F5" s="167" t="n">
        <v>2012</v>
      </c>
      <c r="G5" s="167" t="n">
        <v>2013</v>
      </c>
      <c r="H5" s="168" t="n">
        <v>2014</v>
      </c>
      <c r="I5" s="168"/>
      <c r="J5" s="168"/>
    </row>
    <row r="6" customFormat="false" ht="22.5" hidden="false" customHeight="true" outlineLevel="0" collapsed="false">
      <c r="A6" s="169" t="s">
        <v>294</v>
      </c>
      <c r="B6" s="170" t="s">
        <v>295</v>
      </c>
      <c r="C6" s="170"/>
      <c r="D6" s="170"/>
      <c r="E6" s="170"/>
      <c r="F6" s="170"/>
      <c r="G6" s="170"/>
      <c r="H6" s="170"/>
      <c r="I6" s="170" t="s">
        <v>296</v>
      </c>
      <c r="J6" s="171" t="s">
        <v>297</v>
      </c>
    </row>
    <row r="7" customFormat="false" ht="23.25" hidden="false" customHeight="true" outlineLevel="0" collapsed="false">
      <c r="A7" s="172"/>
      <c r="B7" s="170"/>
      <c r="C7" s="170"/>
      <c r="D7" s="170"/>
      <c r="E7" s="170"/>
      <c r="F7" s="170"/>
      <c r="G7" s="170"/>
      <c r="H7" s="170"/>
      <c r="I7" s="170"/>
      <c r="J7" s="171"/>
    </row>
    <row r="8" customFormat="false" ht="34.5" hidden="false" customHeight="true" outlineLevel="0" collapsed="false">
      <c r="A8" s="173" t="s">
        <v>298</v>
      </c>
      <c r="B8" s="174" t="n">
        <v>104.8</v>
      </c>
      <c r="C8" s="175" t="n">
        <v>100.2</v>
      </c>
      <c r="D8" s="175" t="n">
        <v>99.9</v>
      </c>
      <c r="E8" s="176" t="n">
        <v>101</v>
      </c>
      <c r="F8" s="176" t="n">
        <v>100.2</v>
      </c>
      <c r="G8" s="176" t="n">
        <v>98.2</v>
      </c>
      <c r="H8" s="176" t="n">
        <v>98.8</v>
      </c>
      <c r="I8" s="176" t="n">
        <v>114.1</v>
      </c>
      <c r="J8" s="177" t="n">
        <v>98.2</v>
      </c>
    </row>
    <row r="9" customFormat="false" ht="14" hidden="false" customHeight="false" outlineLevel="0" collapsed="false">
      <c r="A9" s="178" t="s">
        <v>299</v>
      </c>
      <c r="B9" s="174"/>
      <c r="C9" s="175"/>
      <c r="D9" s="175"/>
      <c r="E9" s="179"/>
      <c r="F9" s="179"/>
      <c r="G9" s="179"/>
      <c r="H9" s="179"/>
      <c r="I9" s="179"/>
      <c r="J9" s="180"/>
    </row>
    <row r="10" customFormat="false" ht="48" hidden="false" customHeight="true" outlineLevel="0" collapsed="false">
      <c r="A10" s="181" t="s">
        <v>300</v>
      </c>
      <c r="B10" s="182" t="n">
        <v>105.5</v>
      </c>
      <c r="C10" s="183" t="n">
        <v>99.8</v>
      </c>
      <c r="D10" s="183" t="n">
        <v>99.6</v>
      </c>
      <c r="E10" s="184" t="n">
        <v>100.9</v>
      </c>
      <c r="F10" s="184" t="n">
        <v>99.8</v>
      </c>
      <c r="G10" s="184" t="n">
        <v>97.3</v>
      </c>
      <c r="H10" s="184" t="n">
        <v>98.4</v>
      </c>
      <c r="I10" s="184" t="n">
        <v>113.3</v>
      </c>
      <c r="J10" s="180" t="n">
        <v>96.4</v>
      </c>
    </row>
    <row r="11" customFormat="false" ht="47.25" hidden="false" customHeight="true" outlineLevel="0" collapsed="false">
      <c r="A11" s="185" t="s">
        <v>301</v>
      </c>
      <c r="B11" s="182"/>
      <c r="C11" s="183"/>
      <c r="D11" s="183"/>
      <c r="E11" s="184"/>
      <c r="F11" s="184"/>
      <c r="G11" s="184"/>
      <c r="H11" s="184"/>
      <c r="I11" s="184"/>
      <c r="J11" s="180"/>
    </row>
    <row r="12" s="190" customFormat="true" ht="28.5" hidden="false" customHeight="true" outlineLevel="0" collapsed="false">
      <c r="A12" s="186" t="s">
        <v>302</v>
      </c>
      <c r="B12" s="187"/>
      <c r="C12" s="188"/>
      <c r="D12" s="188"/>
      <c r="E12" s="189"/>
      <c r="F12" s="189"/>
      <c r="G12" s="189"/>
      <c r="I12" s="191"/>
      <c r="J12" s="192"/>
    </row>
    <row r="13" customFormat="false" ht="15.65" hidden="false" customHeight="true" outlineLevel="0" collapsed="false">
      <c r="A13" s="193" t="s">
        <v>303</v>
      </c>
      <c r="B13" s="194" t="n">
        <v>104</v>
      </c>
      <c r="C13" s="195" t="n">
        <v>101.1</v>
      </c>
      <c r="D13" s="195" t="n">
        <v>100.5</v>
      </c>
      <c r="E13" s="196" t="n">
        <v>101.1</v>
      </c>
      <c r="F13" s="196" t="n">
        <v>100.4</v>
      </c>
      <c r="G13" s="195" t="n">
        <v>98.7</v>
      </c>
      <c r="H13" s="197" t="n">
        <v>98.7</v>
      </c>
      <c r="I13" s="191" t="n">
        <v>113.2</v>
      </c>
      <c r="J13" s="192" t="n">
        <v>98.9</v>
      </c>
    </row>
    <row r="14" customFormat="false" ht="42.75" hidden="false" customHeight="true" outlineLevel="0" collapsed="false">
      <c r="A14" s="198" t="s">
        <v>304</v>
      </c>
      <c r="B14" s="182"/>
      <c r="C14" s="183"/>
      <c r="D14" s="183"/>
      <c r="E14" s="184"/>
      <c r="F14" s="184"/>
      <c r="G14" s="199"/>
      <c r="I14" s="184"/>
      <c r="J14" s="180"/>
    </row>
    <row r="15" customFormat="false" ht="29.4" hidden="false" customHeight="true" outlineLevel="0" collapsed="false">
      <c r="A15" s="200" t="s">
        <v>305</v>
      </c>
      <c r="B15" s="182"/>
      <c r="C15" s="183"/>
      <c r="D15" s="183"/>
      <c r="E15" s="184"/>
      <c r="F15" s="184"/>
      <c r="G15" s="184"/>
      <c r="H15" s="201"/>
      <c r="I15" s="184"/>
      <c r="J15" s="180"/>
    </row>
    <row r="16" customFormat="false" ht="17.4" hidden="false" customHeight="true" outlineLevel="0" collapsed="false">
      <c r="A16" s="193" t="s">
        <v>306</v>
      </c>
      <c r="B16" s="182" t="n">
        <v>104.4</v>
      </c>
      <c r="C16" s="183" t="n">
        <v>99.8</v>
      </c>
      <c r="D16" s="183" t="n">
        <v>99.7</v>
      </c>
      <c r="E16" s="184" t="n">
        <v>101.3</v>
      </c>
      <c r="F16" s="184" t="n">
        <v>100.5</v>
      </c>
      <c r="G16" s="184" t="n">
        <v>98.9</v>
      </c>
      <c r="H16" s="201" t="n">
        <v>99.7</v>
      </c>
      <c r="I16" s="184" t="n">
        <v>117.1</v>
      </c>
      <c r="J16" s="180" t="n">
        <v>100.4</v>
      </c>
    </row>
    <row r="17" customFormat="false" ht="13.75" hidden="false" customHeight="true" outlineLevel="0" collapsed="false">
      <c r="A17" s="202" t="s">
        <v>307</v>
      </c>
      <c r="B17" s="182"/>
      <c r="C17" s="183"/>
      <c r="D17" s="183"/>
      <c r="E17" s="184"/>
      <c r="F17" s="184"/>
      <c r="G17" s="184"/>
      <c r="H17" s="201"/>
      <c r="I17" s="184"/>
      <c r="J17" s="180"/>
    </row>
    <row r="18" s="190" customFormat="true" ht="12.65" hidden="false" customHeight="true" outlineLevel="0" collapsed="false">
      <c r="A18" s="198" t="s">
        <v>308</v>
      </c>
      <c r="B18" s="203"/>
      <c r="C18" s="189"/>
      <c r="D18" s="189"/>
      <c r="E18" s="204"/>
      <c r="F18" s="204"/>
      <c r="G18" s="204"/>
      <c r="H18" s="204"/>
      <c r="I18" s="204"/>
      <c r="J18" s="192"/>
    </row>
    <row r="19" customFormat="false" ht="66.75" hidden="false" customHeight="true" outlineLevel="0" collapsed="false">
      <c r="A19" s="205" t="s">
        <v>309</v>
      </c>
      <c r="B19" s="205"/>
      <c r="C19" s="205"/>
      <c r="D19" s="205"/>
      <c r="E19" s="205"/>
      <c r="F19" s="205"/>
      <c r="G19" s="205"/>
      <c r="H19" s="205"/>
      <c r="I19" s="205"/>
      <c r="J19" s="205"/>
    </row>
    <row r="20" customFormat="false" ht="53.25" hidden="false" customHeight="true" outlineLevel="0" collapsed="false">
      <c r="A20" s="206" t="s">
        <v>310</v>
      </c>
      <c r="B20" s="206"/>
      <c r="C20" s="206"/>
      <c r="D20" s="206"/>
      <c r="E20" s="206"/>
      <c r="F20" s="206"/>
      <c r="G20" s="206"/>
      <c r="H20" s="206"/>
      <c r="I20" s="206"/>
      <c r="J20" s="206"/>
    </row>
  </sheetData>
  <mergeCells count="7">
    <mergeCell ref="A3:I3"/>
    <mergeCell ref="H5:J5"/>
    <mergeCell ref="B6:H7"/>
    <mergeCell ref="I6:I7"/>
    <mergeCell ref="J6:J7"/>
    <mergeCell ref="A19:J19"/>
    <mergeCell ref="A20:J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H1"/>
    </sheetView>
  </sheetViews>
  <sheetFormatPr defaultColWidth="9.8125" defaultRowHeight="14" zeroHeight="false" outlineLevelRow="0" outlineLevelCol="0"/>
  <cols>
    <col collapsed="false" customWidth="true" hidden="false" outlineLevel="0" max="1" min="1" style="160" width="23.9"/>
    <col collapsed="false" customWidth="true" hidden="false" outlineLevel="0" max="2" min="2" style="160" width="2.35"/>
    <col collapsed="false" customWidth="true" hidden="false" outlineLevel="0" max="3" min="3" style="160" width="9.72"/>
    <col collapsed="false" customWidth="true" hidden="false" outlineLevel="0" max="4" min="4" style="160" width="14.08"/>
    <col collapsed="false" customWidth="true" hidden="false" outlineLevel="0" max="5" min="5" style="160" width="15.44"/>
    <col collapsed="false" customWidth="true" hidden="false" outlineLevel="0" max="6" min="6" style="160" width="9.26"/>
    <col collapsed="false" customWidth="true" hidden="false" outlineLevel="0" max="7" min="7" style="160" width="13.26"/>
    <col collapsed="false" customWidth="true" hidden="false" outlineLevel="0" max="8" min="8" style="160" width="15.81"/>
    <col collapsed="false" customWidth="true" hidden="false" outlineLevel="0" max="9" min="9" style="160" width="7.62"/>
    <col collapsed="false" customWidth="true" hidden="false" outlineLevel="0" max="10" min="10" style="160" width="7.81"/>
    <col collapsed="false" customWidth="true" hidden="false" outlineLevel="0" max="11" min="11" style="160" width="15.81"/>
    <col collapsed="false" customWidth="false" hidden="false" outlineLevel="0" max="257" min="12" style="160" width="9.81"/>
  </cols>
  <sheetData>
    <row r="1" customFormat="false" ht="14" hidden="false" customHeight="true" outlineLevel="0" collapsed="false">
      <c r="A1" s="1101"/>
      <c r="B1" s="1101"/>
      <c r="C1" s="1101"/>
      <c r="D1" s="1101"/>
      <c r="E1" s="1101"/>
      <c r="F1" s="1101"/>
      <c r="G1" s="1101"/>
      <c r="H1" s="1101"/>
      <c r="I1" s="1077"/>
      <c r="J1" s="1077"/>
      <c r="K1" s="1077"/>
    </row>
    <row r="2" customFormat="false" ht="24.65" hidden="false" customHeight="true" outlineLevel="0" collapsed="false">
      <c r="A2" s="1154" t="s">
        <v>1276</v>
      </c>
      <c r="B2" s="1154"/>
      <c r="C2" s="1154"/>
      <c r="D2" s="1154"/>
      <c r="E2" s="1154"/>
      <c r="F2" s="1154"/>
      <c r="G2" s="1154"/>
      <c r="H2" s="1154"/>
      <c r="I2" s="1077"/>
      <c r="J2" s="1077"/>
      <c r="K2" s="1077"/>
    </row>
    <row r="3" customFormat="false" ht="15.75" hidden="false" customHeight="true" outlineLevel="0" collapsed="false">
      <c r="A3" s="1105" t="s">
        <v>1277</v>
      </c>
      <c r="B3" s="1105"/>
      <c r="C3" s="1105"/>
      <c r="D3" s="1105"/>
      <c r="E3" s="1105"/>
      <c r="F3" s="1105"/>
      <c r="G3" s="1105"/>
      <c r="H3" s="1105"/>
      <c r="I3" s="1077"/>
      <c r="J3" s="1077"/>
      <c r="K3" s="1077"/>
    </row>
    <row r="4" customFormat="false" ht="15.75" hidden="false" customHeight="true" outlineLevel="0" collapsed="false">
      <c r="A4" s="1153" t="s">
        <v>1278</v>
      </c>
      <c r="B4" s="1153"/>
      <c r="C4" s="1153"/>
      <c r="D4" s="1153"/>
      <c r="E4" s="1153"/>
      <c r="F4" s="1153"/>
      <c r="G4" s="1153"/>
      <c r="H4" s="1153"/>
      <c r="I4" s="1077"/>
      <c r="J4" s="1077"/>
      <c r="K4" s="1077"/>
    </row>
    <row r="5" customFormat="false" ht="15.75" hidden="false" customHeight="true" outlineLevel="0" collapsed="false">
      <c r="A5" s="1131" t="s">
        <v>1279</v>
      </c>
      <c r="B5" s="1131"/>
      <c r="C5" s="1131"/>
      <c r="D5" s="1131"/>
      <c r="E5" s="1131"/>
      <c r="F5" s="1131"/>
      <c r="G5" s="1131"/>
      <c r="H5" s="1131"/>
      <c r="I5" s="1077"/>
      <c r="J5" s="1077"/>
      <c r="K5" s="1077"/>
    </row>
    <row r="6" customFormat="false" ht="96.75" hidden="false" customHeight="true" outlineLevel="0" collapsed="false">
      <c r="A6" s="1108" t="s">
        <v>1206</v>
      </c>
      <c r="B6" s="1108"/>
      <c r="C6" s="1109" t="s">
        <v>1280</v>
      </c>
      <c r="D6" s="1109"/>
      <c r="E6" s="1109"/>
      <c r="F6" s="1110" t="s">
        <v>1281</v>
      </c>
      <c r="G6" s="1110"/>
      <c r="H6" s="1110"/>
      <c r="I6" s="1111"/>
      <c r="J6" s="1112"/>
      <c r="K6" s="1112"/>
      <c r="L6" s="1077"/>
    </row>
    <row r="7" customFormat="false" ht="87" hidden="false" customHeight="true" outlineLevel="0" collapsed="false">
      <c r="A7" s="1132" t="s">
        <v>1266</v>
      </c>
      <c r="B7" s="1132"/>
      <c r="C7" s="1144" t="s">
        <v>1209</v>
      </c>
      <c r="D7" s="1144" t="s">
        <v>1210</v>
      </c>
      <c r="E7" s="1144" t="s">
        <v>1225</v>
      </c>
      <c r="F7" s="170" t="s">
        <v>1209</v>
      </c>
      <c r="G7" s="170" t="s">
        <v>1210</v>
      </c>
      <c r="H7" s="1113" t="s">
        <v>1225</v>
      </c>
      <c r="I7" s="1114"/>
      <c r="J7" s="1114"/>
      <c r="K7" s="1114"/>
      <c r="L7" s="1077"/>
    </row>
    <row r="8" customFormat="false" ht="30" hidden="false" customHeight="true" outlineLevel="0" collapsed="false">
      <c r="A8" s="1115" t="s">
        <v>1195</v>
      </c>
      <c r="B8" s="1116" t="s">
        <v>796</v>
      </c>
      <c r="C8" s="1117" t="n">
        <v>7322</v>
      </c>
      <c r="D8" s="1117" t="n">
        <v>18541836</v>
      </c>
      <c r="E8" s="1117" t="n">
        <v>3321525</v>
      </c>
      <c r="F8" s="1117" t="n">
        <v>117</v>
      </c>
      <c r="G8" s="1117" t="n">
        <v>556591</v>
      </c>
      <c r="H8" s="1118" t="n">
        <v>69317</v>
      </c>
      <c r="I8" s="1119"/>
      <c r="J8" s="1077"/>
      <c r="K8" s="1077"/>
    </row>
    <row r="9" customFormat="false" ht="20" hidden="false" customHeight="true" outlineLevel="0" collapsed="false">
      <c r="A9" s="1120" t="s">
        <v>1196</v>
      </c>
      <c r="B9" s="1121" t="s">
        <v>797</v>
      </c>
      <c r="C9" s="1117" t="n">
        <v>230</v>
      </c>
      <c r="D9" s="1117" t="n">
        <v>1232159</v>
      </c>
      <c r="E9" s="1117" t="n">
        <v>186461</v>
      </c>
      <c r="F9" s="1117" t="n">
        <v>62</v>
      </c>
      <c r="G9" s="1117" t="n">
        <v>427388</v>
      </c>
      <c r="H9" s="1118" t="n">
        <v>52742</v>
      </c>
      <c r="I9" s="1119"/>
      <c r="J9" s="1077"/>
      <c r="K9" s="1077"/>
    </row>
    <row r="10" customFormat="false" ht="20" hidden="false" customHeight="true" outlineLevel="0" collapsed="false">
      <c r="A10" s="1126"/>
      <c r="B10" s="1121" t="s">
        <v>798</v>
      </c>
      <c r="C10" s="1117" t="n">
        <v>7092</v>
      </c>
      <c r="D10" s="1117" t="n">
        <v>17309677</v>
      </c>
      <c r="E10" s="1117" t="n">
        <v>3135064</v>
      </c>
      <c r="F10" s="1117" t="n">
        <v>55</v>
      </c>
      <c r="G10" s="1117" t="n">
        <v>129203</v>
      </c>
      <c r="H10" s="1118" t="n">
        <v>16575</v>
      </c>
      <c r="I10" s="1119"/>
      <c r="J10" s="1077"/>
      <c r="K10" s="1077"/>
    </row>
    <row r="11" customFormat="false" ht="30" hidden="false" customHeight="true" outlineLevel="0" collapsed="false">
      <c r="A11" s="1122" t="s">
        <v>273</v>
      </c>
      <c r="B11" s="1123" t="s">
        <v>796</v>
      </c>
      <c r="C11" s="1124" t="n">
        <v>185</v>
      </c>
      <c r="D11" s="1124" t="n">
        <v>839708</v>
      </c>
      <c r="E11" s="1124" t="n">
        <v>140925</v>
      </c>
      <c r="F11" s="1124" t="n">
        <v>7</v>
      </c>
      <c r="G11" s="1124" t="n">
        <v>50990</v>
      </c>
      <c r="H11" s="1125" t="n">
        <v>5857</v>
      </c>
      <c r="I11" s="1119"/>
      <c r="J11" s="1077"/>
      <c r="K11" s="1077"/>
    </row>
    <row r="12" customFormat="false" ht="20" hidden="false" customHeight="true" outlineLevel="0" collapsed="false">
      <c r="A12" s="1126"/>
      <c r="B12" s="1123" t="s">
        <v>797</v>
      </c>
      <c r="C12" s="1124" t="n">
        <v>13</v>
      </c>
      <c r="D12" s="1124" t="n">
        <v>602286</v>
      </c>
      <c r="E12" s="1124" t="n">
        <v>89963</v>
      </c>
      <c r="F12" s="1124" t="n">
        <v>3</v>
      </c>
      <c r="G12" s="1124" t="n">
        <v>47194</v>
      </c>
      <c r="H12" s="1125" t="n">
        <v>5029</v>
      </c>
      <c r="I12" s="1119"/>
      <c r="J12" s="1077"/>
      <c r="K12" s="1077"/>
    </row>
    <row r="13" customFormat="false" ht="20" hidden="false" customHeight="true" outlineLevel="0" collapsed="false">
      <c r="A13" s="1126"/>
      <c r="B13" s="1123" t="s">
        <v>798</v>
      </c>
      <c r="C13" s="1124" t="n">
        <v>172</v>
      </c>
      <c r="D13" s="1124" t="n">
        <v>237422</v>
      </c>
      <c r="E13" s="1124" t="n">
        <v>50962</v>
      </c>
      <c r="F13" s="1124" t="n">
        <v>4</v>
      </c>
      <c r="G13" s="1124" t="n">
        <v>3796</v>
      </c>
      <c r="H13" s="1125" t="n">
        <v>828</v>
      </c>
      <c r="I13" s="1119"/>
      <c r="J13" s="1077"/>
      <c r="K13" s="1077"/>
    </row>
    <row r="14" customFormat="false" ht="30" hidden="false" customHeight="true" outlineLevel="0" collapsed="false">
      <c r="A14" s="1122" t="s">
        <v>274</v>
      </c>
      <c r="B14" s="1123" t="s">
        <v>796</v>
      </c>
      <c r="C14" s="1124" t="n">
        <v>428</v>
      </c>
      <c r="D14" s="1124" t="n">
        <v>961608</v>
      </c>
      <c r="E14" s="1124" t="n">
        <v>180777</v>
      </c>
      <c r="F14" s="1124" t="n">
        <v>5</v>
      </c>
      <c r="G14" s="1124" t="n">
        <v>19142</v>
      </c>
      <c r="H14" s="1125" t="n">
        <v>3187</v>
      </c>
      <c r="I14" s="1119"/>
      <c r="J14" s="1077"/>
      <c r="K14" s="1077"/>
    </row>
    <row r="15" customFormat="false" ht="20" hidden="false" customHeight="true" outlineLevel="0" collapsed="false">
      <c r="A15" s="1126"/>
      <c r="B15" s="1123" t="s">
        <v>797</v>
      </c>
      <c r="C15" s="1124" t="n">
        <v>14</v>
      </c>
      <c r="D15" s="1124" t="n">
        <v>31900</v>
      </c>
      <c r="E15" s="1124" t="n">
        <v>5779</v>
      </c>
      <c r="F15" s="1124" t="n">
        <v>3</v>
      </c>
      <c r="G15" s="1124" t="n">
        <v>14959</v>
      </c>
      <c r="H15" s="1125" t="n">
        <v>1915</v>
      </c>
      <c r="I15" s="1119"/>
      <c r="J15" s="1077"/>
      <c r="K15" s="1077"/>
    </row>
    <row r="16" customFormat="false" ht="20" hidden="false" customHeight="true" outlineLevel="0" collapsed="false">
      <c r="A16" s="1126"/>
      <c r="B16" s="1123" t="s">
        <v>798</v>
      </c>
      <c r="C16" s="1124" t="n">
        <v>414</v>
      </c>
      <c r="D16" s="1124" t="n">
        <v>929708</v>
      </c>
      <c r="E16" s="1124" t="n">
        <v>174998</v>
      </c>
      <c r="F16" s="1124" t="n">
        <v>2</v>
      </c>
      <c r="G16" s="1124" t="n">
        <v>4183</v>
      </c>
      <c r="H16" s="1125" t="n">
        <v>1272</v>
      </c>
      <c r="I16" s="1119"/>
      <c r="J16" s="1077"/>
      <c r="K16" s="1077"/>
    </row>
    <row r="17" customFormat="false" ht="30" hidden="false" customHeight="true" outlineLevel="0" collapsed="false">
      <c r="A17" s="1122" t="s">
        <v>275</v>
      </c>
      <c r="B17" s="1123" t="s">
        <v>796</v>
      </c>
      <c r="C17" s="1124" t="n">
        <v>588</v>
      </c>
      <c r="D17" s="1124" t="n">
        <v>971571</v>
      </c>
      <c r="E17" s="1124" t="n">
        <v>173910</v>
      </c>
      <c r="F17" s="1124" t="n">
        <v>5</v>
      </c>
      <c r="G17" s="1124" t="n">
        <v>6384</v>
      </c>
      <c r="H17" s="1125" t="n">
        <v>1046</v>
      </c>
      <c r="I17" s="1119"/>
      <c r="J17" s="1077"/>
      <c r="K17" s="1077"/>
    </row>
    <row r="18" customFormat="false" ht="20" hidden="false" customHeight="true" outlineLevel="0" collapsed="false">
      <c r="A18" s="1126"/>
      <c r="B18" s="1123" t="s">
        <v>797</v>
      </c>
      <c r="C18" s="1124" t="n">
        <v>15</v>
      </c>
      <c r="D18" s="1124" t="n">
        <v>27873</v>
      </c>
      <c r="E18" s="1124" t="n">
        <v>5584</v>
      </c>
      <c r="F18" s="1124" t="n">
        <v>2</v>
      </c>
      <c r="G18" s="1124" t="n">
        <v>3801</v>
      </c>
      <c r="H18" s="1125" t="n">
        <v>600</v>
      </c>
      <c r="I18" s="1119"/>
      <c r="J18" s="1077"/>
      <c r="K18" s="1077"/>
    </row>
    <row r="19" customFormat="false" ht="20" hidden="false" customHeight="true" outlineLevel="0" collapsed="false">
      <c r="A19" s="1126"/>
      <c r="B19" s="1123" t="s">
        <v>798</v>
      </c>
      <c r="C19" s="1124" t="n">
        <v>573</v>
      </c>
      <c r="D19" s="1124" t="n">
        <v>943698</v>
      </c>
      <c r="E19" s="1124" t="n">
        <v>168326</v>
      </c>
      <c r="F19" s="1124" t="n">
        <v>3</v>
      </c>
      <c r="G19" s="1124" t="n">
        <v>2583</v>
      </c>
      <c r="H19" s="1125" t="n">
        <v>446</v>
      </c>
      <c r="I19" s="1119"/>
      <c r="J19" s="1077"/>
      <c r="K19" s="1077"/>
    </row>
    <row r="20" customFormat="false" ht="30" hidden="false" customHeight="true" outlineLevel="0" collapsed="false">
      <c r="A20" s="1122" t="s">
        <v>918</v>
      </c>
      <c r="B20" s="1123" t="s">
        <v>796</v>
      </c>
      <c r="C20" s="1124" t="n">
        <v>129</v>
      </c>
      <c r="D20" s="1124" t="n">
        <v>324115</v>
      </c>
      <c r="E20" s="1124" t="n">
        <v>54703</v>
      </c>
      <c r="F20" s="1124" t="n">
        <v>5</v>
      </c>
      <c r="G20" s="1124" t="n">
        <v>8685</v>
      </c>
      <c r="H20" s="1125" t="n">
        <v>1384</v>
      </c>
      <c r="I20" s="1119"/>
      <c r="J20" s="1077"/>
      <c r="K20" s="1077"/>
    </row>
    <row r="21" customFormat="false" ht="20" hidden="false" customHeight="true" outlineLevel="0" collapsed="false">
      <c r="A21" s="1126"/>
      <c r="B21" s="1123" t="s">
        <v>797</v>
      </c>
      <c r="C21" s="1124" t="n">
        <v>11</v>
      </c>
      <c r="D21" s="1124" t="n">
        <v>15607</v>
      </c>
      <c r="E21" s="1124" t="n">
        <v>2695</v>
      </c>
      <c r="F21" s="1124" t="n">
        <v>2</v>
      </c>
      <c r="G21" s="1124" t="n">
        <v>6391</v>
      </c>
      <c r="H21" s="1125" t="n">
        <v>978</v>
      </c>
      <c r="I21" s="1119"/>
      <c r="J21" s="1077"/>
      <c r="K21" s="1077"/>
    </row>
    <row r="22" customFormat="false" ht="20" hidden="false" customHeight="true" outlineLevel="0" collapsed="false">
      <c r="A22" s="1126"/>
      <c r="B22" s="1123" t="s">
        <v>798</v>
      </c>
      <c r="C22" s="1124" t="n">
        <v>118</v>
      </c>
      <c r="D22" s="1124" t="n">
        <v>308508</v>
      </c>
      <c r="E22" s="1124" t="n">
        <v>52008</v>
      </c>
      <c r="F22" s="1124" t="n">
        <v>3</v>
      </c>
      <c r="G22" s="1124" t="n">
        <v>2294</v>
      </c>
      <c r="H22" s="1125" t="n">
        <v>406</v>
      </c>
      <c r="I22" s="1119"/>
      <c r="J22" s="1077"/>
      <c r="K22" s="1077"/>
    </row>
    <row r="23" customFormat="false" ht="30" hidden="false" customHeight="true" outlineLevel="0" collapsed="false">
      <c r="A23" s="1122" t="s">
        <v>277</v>
      </c>
      <c r="B23" s="1123" t="s">
        <v>796</v>
      </c>
      <c r="C23" s="1124" t="n">
        <v>799</v>
      </c>
      <c r="D23" s="1124" t="n">
        <v>1679009</v>
      </c>
      <c r="E23" s="1124" t="n">
        <v>280587</v>
      </c>
      <c r="F23" s="1124" t="n">
        <v>12</v>
      </c>
      <c r="G23" s="1124" t="n">
        <v>60372</v>
      </c>
      <c r="H23" s="1125" t="n">
        <v>7396</v>
      </c>
      <c r="I23" s="1119"/>
      <c r="J23" s="1077"/>
      <c r="K23" s="1077"/>
    </row>
    <row r="24" customFormat="false" ht="20" hidden="false" customHeight="true" outlineLevel="0" collapsed="false">
      <c r="A24" s="1126"/>
      <c r="B24" s="1123" t="s">
        <v>797</v>
      </c>
      <c r="C24" s="1124" t="n">
        <v>15</v>
      </c>
      <c r="D24" s="1124" t="n">
        <v>57278</v>
      </c>
      <c r="E24" s="1124" t="n">
        <v>7155</v>
      </c>
      <c r="F24" s="1124" t="n">
        <v>6</v>
      </c>
      <c r="G24" s="1124" t="n">
        <v>54704</v>
      </c>
      <c r="H24" s="1125" t="n">
        <v>6672</v>
      </c>
      <c r="I24" s="1119"/>
      <c r="J24" s="1077"/>
      <c r="K24" s="1077"/>
    </row>
    <row r="25" customFormat="false" ht="20" hidden="false" customHeight="true" outlineLevel="0" collapsed="false">
      <c r="A25" s="1126"/>
      <c r="B25" s="1123" t="s">
        <v>798</v>
      </c>
      <c r="C25" s="1124" t="n">
        <v>784</v>
      </c>
      <c r="D25" s="1124" t="n">
        <v>1621731</v>
      </c>
      <c r="E25" s="1124" t="n">
        <v>273432</v>
      </c>
      <c r="F25" s="1124" t="n">
        <v>6</v>
      </c>
      <c r="G25" s="1124" t="n">
        <v>5668</v>
      </c>
      <c r="H25" s="1125" t="n">
        <v>724</v>
      </c>
      <c r="I25" s="1119"/>
      <c r="J25" s="1077"/>
      <c r="K25" s="1077"/>
    </row>
    <row r="26" customFormat="false" ht="30" hidden="false" customHeight="true" outlineLevel="0" collapsed="false">
      <c r="A26" s="1122" t="s">
        <v>278</v>
      </c>
      <c r="B26" s="1123" t="s">
        <v>796</v>
      </c>
      <c r="C26" s="1124" t="n">
        <v>466</v>
      </c>
      <c r="D26" s="1124" t="n">
        <v>419414</v>
      </c>
      <c r="E26" s="1124" t="n">
        <v>77654</v>
      </c>
      <c r="F26" s="1124" t="n">
        <v>9</v>
      </c>
      <c r="G26" s="1124" t="n">
        <v>84041</v>
      </c>
      <c r="H26" s="1125" t="n">
        <v>9511</v>
      </c>
      <c r="I26" s="1119"/>
      <c r="J26" s="1077"/>
      <c r="K26" s="1077"/>
    </row>
    <row r="27" customFormat="false" ht="20" hidden="false" customHeight="true" outlineLevel="0" collapsed="false">
      <c r="A27" s="1126"/>
      <c r="B27" s="1123" t="s">
        <v>797</v>
      </c>
      <c r="C27" s="1124" t="n">
        <v>13</v>
      </c>
      <c r="D27" s="1124" t="n">
        <v>52262</v>
      </c>
      <c r="E27" s="1124" t="n">
        <v>7910</v>
      </c>
      <c r="F27" s="1124" t="n">
        <v>3</v>
      </c>
      <c r="G27" s="1124" t="n">
        <v>36303</v>
      </c>
      <c r="H27" s="1125" t="n">
        <v>4283</v>
      </c>
      <c r="I27" s="1119"/>
      <c r="J27" s="1077"/>
      <c r="K27" s="1077"/>
    </row>
    <row r="28" customFormat="false" ht="20" hidden="false" customHeight="true" outlineLevel="0" collapsed="false">
      <c r="A28" s="1126"/>
      <c r="B28" s="1123" t="s">
        <v>798</v>
      </c>
      <c r="C28" s="1124" t="n">
        <v>453</v>
      </c>
      <c r="D28" s="1124" t="n">
        <v>367152</v>
      </c>
      <c r="E28" s="1124" t="n">
        <v>69744</v>
      </c>
      <c r="F28" s="1124" t="n">
        <v>6</v>
      </c>
      <c r="G28" s="1124" t="n">
        <v>47738</v>
      </c>
      <c r="H28" s="1125" t="n">
        <v>5228</v>
      </c>
      <c r="I28" s="1119"/>
      <c r="J28" s="1077"/>
      <c r="K28" s="1077"/>
    </row>
    <row r="29" customFormat="false" ht="30" hidden="false" customHeight="true" outlineLevel="0" collapsed="false">
      <c r="A29" s="1122" t="s">
        <v>279</v>
      </c>
      <c r="B29" s="1123" t="s">
        <v>796</v>
      </c>
      <c r="C29" s="1124" t="n">
        <v>1060</v>
      </c>
      <c r="D29" s="1124" t="n">
        <v>4575978</v>
      </c>
      <c r="E29" s="1124" t="n">
        <v>838762</v>
      </c>
      <c r="F29" s="1124" t="n">
        <v>12</v>
      </c>
      <c r="G29" s="1124" t="n">
        <v>45956</v>
      </c>
      <c r="H29" s="1125" t="n">
        <v>5177</v>
      </c>
      <c r="I29" s="1119"/>
      <c r="J29" s="1077"/>
      <c r="K29" s="1077"/>
    </row>
    <row r="30" customFormat="false" ht="20" hidden="false" customHeight="true" outlineLevel="0" collapsed="false">
      <c r="A30" s="1122"/>
      <c r="B30" s="1123" t="s">
        <v>797</v>
      </c>
      <c r="C30" s="1124" t="n">
        <v>17</v>
      </c>
      <c r="D30" s="1124" t="n">
        <v>52456</v>
      </c>
      <c r="E30" s="1124" t="n">
        <v>7721</v>
      </c>
      <c r="F30" s="1124" t="n">
        <v>6</v>
      </c>
      <c r="G30" s="1124" t="n">
        <v>23133</v>
      </c>
      <c r="H30" s="1125" t="n">
        <v>3086</v>
      </c>
      <c r="I30" s="1119"/>
      <c r="J30" s="1077"/>
      <c r="K30" s="1077"/>
    </row>
    <row r="31" customFormat="false" ht="20" hidden="false" customHeight="true" outlineLevel="0" collapsed="false">
      <c r="A31" s="1122"/>
      <c r="B31" s="1123" t="s">
        <v>798</v>
      </c>
      <c r="C31" s="1124" t="n">
        <v>1043</v>
      </c>
      <c r="D31" s="1124" t="n">
        <v>4523522</v>
      </c>
      <c r="E31" s="1124" t="n">
        <v>831041</v>
      </c>
      <c r="F31" s="1124" t="n">
        <v>6</v>
      </c>
      <c r="G31" s="1124" t="n">
        <v>22823</v>
      </c>
      <c r="H31" s="1125" t="n">
        <v>2091</v>
      </c>
      <c r="I31" s="1119"/>
      <c r="J31" s="1077"/>
      <c r="K31" s="1077"/>
    </row>
    <row r="32" customFormat="false" ht="14" hidden="false" customHeight="false" outlineLevel="0" collapsed="false">
      <c r="A32" s="1122" t="s">
        <v>280</v>
      </c>
      <c r="B32" s="1123" t="s">
        <v>796</v>
      </c>
      <c r="C32" s="1124" t="n">
        <v>126</v>
      </c>
      <c r="D32" s="1124" t="n">
        <v>215702</v>
      </c>
      <c r="E32" s="1124" t="n">
        <v>38976</v>
      </c>
      <c r="F32" s="1127" t="s">
        <v>1282</v>
      </c>
      <c r="G32" s="1127" t="s">
        <v>1283</v>
      </c>
      <c r="H32" s="1128" t="s">
        <v>1284</v>
      </c>
      <c r="I32" s="1077"/>
      <c r="J32" s="1077"/>
      <c r="K32" s="1077"/>
    </row>
    <row r="33" customFormat="false" ht="14" hidden="false" customHeight="false" outlineLevel="0" collapsed="false">
      <c r="A33" s="1126"/>
      <c r="B33" s="1123" t="s">
        <v>797</v>
      </c>
      <c r="C33" s="1124" t="n">
        <v>8</v>
      </c>
      <c r="D33" s="1124" t="n">
        <v>22104</v>
      </c>
      <c r="E33" s="1124" t="n">
        <v>3587</v>
      </c>
      <c r="F33" s="1127" t="s">
        <v>1282</v>
      </c>
      <c r="G33" s="1127" t="s">
        <v>1283</v>
      </c>
      <c r="H33" s="1128" t="s">
        <v>1284</v>
      </c>
      <c r="I33" s="1077"/>
      <c r="J33" s="1077"/>
      <c r="K33" s="1077"/>
    </row>
    <row r="34" customFormat="false" ht="14" hidden="false" customHeight="false" outlineLevel="0" collapsed="false">
      <c r="A34" s="1126"/>
      <c r="B34" s="1123" t="s">
        <v>798</v>
      </c>
      <c r="C34" s="1124" t="n">
        <v>118</v>
      </c>
      <c r="D34" s="1124" t="n">
        <v>193598</v>
      </c>
      <c r="E34" s="1124" t="n">
        <v>35389</v>
      </c>
      <c r="F34" s="1127" t="s">
        <v>1282</v>
      </c>
      <c r="G34" s="1127" t="s">
        <v>1283</v>
      </c>
      <c r="H34" s="1128" t="s">
        <v>1284</v>
      </c>
      <c r="I34" s="1077"/>
      <c r="J34" s="1077"/>
      <c r="K34" s="1077"/>
    </row>
    <row r="35" customFormat="false" ht="14" hidden="false" customHeight="false" outlineLevel="0" collapsed="false">
      <c r="A35" s="1122" t="s">
        <v>281</v>
      </c>
      <c r="B35" s="1123" t="s">
        <v>796</v>
      </c>
      <c r="C35" s="1124" t="n">
        <v>496</v>
      </c>
      <c r="D35" s="1124" t="n">
        <v>357042</v>
      </c>
      <c r="E35" s="1124" t="n">
        <v>61950</v>
      </c>
      <c r="F35" s="1124" t="n">
        <v>12</v>
      </c>
      <c r="G35" s="1124" t="n">
        <v>84786</v>
      </c>
      <c r="H35" s="1125" t="n">
        <v>10213</v>
      </c>
      <c r="I35" s="1077"/>
      <c r="J35" s="1077"/>
      <c r="K35" s="1077"/>
    </row>
    <row r="36" customFormat="false" ht="14" hidden="false" customHeight="false" outlineLevel="0" collapsed="false">
      <c r="A36" s="1126"/>
      <c r="B36" s="1123" t="s">
        <v>797</v>
      </c>
      <c r="C36" s="1124" t="n">
        <v>10</v>
      </c>
      <c r="D36" s="1124" t="n">
        <v>75612</v>
      </c>
      <c r="E36" s="1124" t="n">
        <v>9339</v>
      </c>
      <c r="F36" s="1124" t="n">
        <v>5</v>
      </c>
      <c r="G36" s="1124" t="n">
        <v>73706</v>
      </c>
      <c r="H36" s="1125" t="n">
        <v>8941</v>
      </c>
      <c r="I36" s="1077"/>
      <c r="J36" s="1077"/>
      <c r="K36" s="1077"/>
    </row>
    <row r="37" customFormat="false" ht="14" hidden="false" customHeight="false" outlineLevel="0" collapsed="false">
      <c r="A37" s="1126"/>
      <c r="B37" s="1123" t="s">
        <v>798</v>
      </c>
      <c r="C37" s="1124" t="n">
        <v>486</v>
      </c>
      <c r="D37" s="1124" t="n">
        <v>281430</v>
      </c>
      <c r="E37" s="1124" t="n">
        <v>52611</v>
      </c>
      <c r="F37" s="1124" t="n">
        <v>7</v>
      </c>
      <c r="G37" s="1124" t="n">
        <v>11080</v>
      </c>
      <c r="H37" s="1125" t="n">
        <v>1272</v>
      </c>
      <c r="I37" s="1077"/>
      <c r="J37" s="1077"/>
      <c r="K37" s="1077"/>
    </row>
    <row r="38" customFormat="false" ht="14" hidden="false" customHeight="false" outlineLevel="0" collapsed="false">
      <c r="A38" s="1122" t="s">
        <v>282</v>
      </c>
      <c r="B38" s="1123" t="s">
        <v>796</v>
      </c>
      <c r="C38" s="1124" t="n">
        <v>591</v>
      </c>
      <c r="D38" s="1124" t="n">
        <v>1421423</v>
      </c>
      <c r="E38" s="1124" t="n">
        <v>271089</v>
      </c>
      <c r="F38" s="1124" t="n">
        <v>7</v>
      </c>
      <c r="G38" s="1124" t="n">
        <v>30840</v>
      </c>
      <c r="H38" s="1125" t="n">
        <v>3704</v>
      </c>
      <c r="I38" s="1077"/>
      <c r="J38" s="1077"/>
      <c r="K38" s="1077"/>
    </row>
    <row r="39" customFormat="false" ht="14" hidden="false" customHeight="false" outlineLevel="0" collapsed="false">
      <c r="A39" s="1126"/>
      <c r="B39" s="1123" t="s">
        <v>797</v>
      </c>
      <c r="C39" s="1124" t="n">
        <v>16</v>
      </c>
      <c r="D39" s="1124" t="n">
        <v>75936</v>
      </c>
      <c r="E39" s="1124" t="n">
        <v>12735</v>
      </c>
      <c r="F39" s="1124" t="n">
        <v>7</v>
      </c>
      <c r="G39" s="1124" t="n">
        <v>30840</v>
      </c>
      <c r="H39" s="1125" t="n">
        <v>3704</v>
      </c>
      <c r="I39" s="1077"/>
      <c r="J39" s="1077"/>
      <c r="K39" s="1077"/>
    </row>
    <row r="40" customFormat="false" ht="14" hidden="false" customHeight="false" outlineLevel="0" collapsed="false">
      <c r="A40" s="1126"/>
      <c r="B40" s="1123" t="s">
        <v>798</v>
      </c>
      <c r="C40" s="1124" t="n">
        <v>575</v>
      </c>
      <c r="D40" s="1124" t="n">
        <v>1345487</v>
      </c>
      <c r="E40" s="1124" t="n">
        <v>258354</v>
      </c>
      <c r="F40" s="1127" t="s">
        <v>1282</v>
      </c>
      <c r="G40" s="1127" t="s">
        <v>1283</v>
      </c>
      <c r="H40" s="1128" t="s">
        <v>1284</v>
      </c>
      <c r="I40" s="1077"/>
      <c r="J40" s="1077"/>
      <c r="K40" s="1077"/>
    </row>
    <row r="41" customFormat="false" ht="14" hidden="false" customHeight="false" outlineLevel="0" collapsed="false">
      <c r="A41" s="1122" t="s">
        <v>283</v>
      </c>
      <c r="B41" s="1123" t="s">
        <v>796</v>
      </c>
      <c r="C41" s="1124" t="n">
        <v>214</v>
      </c>
      <c r="D41" s="1124" t="n">
        <v>383342</v>
      </c>
      <c r="E41" s="1124" t="n">
        <v>74217</v>
      </c>
      <c r="F41" s="1124" t="n">
        <v>2</v>
      </c>
      <c r="G41" s="1124" t="n">
        <v>1521</v>
      </c>
      <c r="H41" s="1125" t="n">
        <v>221</v>
      </c>
      <c r="I41" s="1077"/>
      <c r="J41" s="1077"/>
      <c r="K41" s="1077"/>
    </row>
    <row r="42" customFormat="false" ht="14" hidden="false" customHeight="false" outlineLevel="0" collapsed="false">
      <c r="A42" s="1126"/>
      <c r="B42" s="1123" t="s">
        <v>797</v>
      </c>
      <c r="C42" s="1124" t="n">
        <v>15</v>
      </c>
      <c r="D42" s="1124" t="n">
        <v>15583</v>
      </c>
      <c r="E42" s="1124" t="n">
        <v>3794</v>
      </c>
      <c r="F42" s="1127" t="s">
        <v>1282</v>
      </c>
      <c r="G42" s="1127" t="s">
        <v>1283</v>
      </c>
      <c r="H42" s="1128" t="s">
        <v>1284</v>
      </c>
      <c r="I42" s="1077"/>
      <c r="J42" s="1077"/>
      <c r="K42" s="1077"/>
    </row>
    <row r="43" customFormat="false" ht="14" hidden="false" customHeight="false" outlineLevel="0" collapsed="false">
      <c r="A43" s="1126"/>
      <c r="B43" s="1123" t="s">
        <v>798</v>
      </c>
      <c r="C43" s="1124" t="n">
        <v>199</v>
      </c>
      <c r="D43" s="1124" t="n">
        <v>367759</v>
      </c>
      <c r="E43" s="1124" t="n">
        <v>70423</v>
      </c>
      <c r="F43" s="1124" t="n">
        <v>2</v>
      </c>
      <c r="G43" s="1124" t="n">
        <v>1521</v>
      </c>
      <c r="H43" s="1125" t="n">
        <v>221</v>
      </c>
      <c r="I43" s="1077"/>
      <c r="J43" s="1077"/>
      <c r="K43" s="1077"/>
    </row>
    <row r="44" customFormat="false" ht="14" hidden="false" customHeight="false" outlineLevel="0" collapsed="false">
      <c r="A44" s="1122" t="s">
        <v>284</v>
      </c>
      <c r="B44" s="1123" t="s">
        <v>796</v>
      </c>
      <c r="C44" s="1124" t="n">
        <v>185</v>
      </c>
      <c r="D44" s="1124" t="n">
        <v>292371</v>
      </c>
      <c r="E44" s="1124" t="n">
        <v>53930</v>
      </c>
      <c r="F44" s="1124" t="n">
        <v>17</v>
      </c>
      <c r="G44" s="1124" t="n">
        <v>98112</v>
      </c>
      <c r="H44" s="1125" t="n">
        <v>13473</v>
      </c>
      <c r="I44" s="1077"/>
      <c r="J44" s="1077"/>
      <c r="K44" s="1077"/>
    </row>
    <row r="45" customFormat="false" ht="14" hidden="false" customHeight="false" outlineLevel="0" collapsed="false">
      <c r="A45" s="1126"/>
      <c r="B45" s="1123" t="s">
        <v>797</v>
      </c>
      <c r="C45" s="1124" t="n">
        <v>34</v>
      </c>
      <c r="D45" s="1124" t="n">
        <v>99207</v>
      </c>
      <c r="E45" s="1124" t="n">
        <v>14437</v>
      </c>
      <c r="F45" s="1124" t="n">
        <v>12</v>
      </c>
      <c r="G45" s="1124" t="n">
        <v>83253</v>
      </c>
      <c r="H45" s="1125" t="n">
        <v>10839</v>
      </c>
      <c r="I45" s="1077"/>
      <c r="J45" s="1077"/>
      <c r="K45" s="1077"/>
    </row>
    <row r="46" customFormat="false" ht="14" hidden="false" customHeight="false" outlineLevel="0" collapsed="false">
      <c r="A46" s="1126"/>
      <c r="B46" s="1123" t="s">
        <v>798</v>
      </c>
      <c r="C46" s="1124" t="n">
        <v>151</v>
      </c>
      <c r="D46" s="1124" t="n">
        <v>193164</v>
      </c>
      <c r="E46" s="1124" t="n">
        <v>39493</v>
      </c>
      <c r="F46" s="1124" t="n">
        <v>5</v>
      </c>
      <c r="G46" s="1124" t="n">
        <v>14859</v>
      </c>
      <c r="H46" s="1125" t="n">
        <v>2634</v>
      </c>
      <c r="I46" s="1077"/>
      <c r="J46" s="1077"/>
      <c r="K46" s="1077"/>
    </row>
    <row r="47" customFormat="false" ht="14" hidden="false" customHeight="false" outlineLevel="0" collapsed="false">
      <c r="A47" s="1122" t="s">
        <v>285</v>
      </c>
      <c r="B47" s="1123" t="s">
        <v>796</v>
      </c>
      <c r="C47" s="1124" t="n">
        <v>263</v>
      </c>
      <c r="D47" s="1124" t="n">
        <v>505008</v>
      </c>
      <c r="E47" s="1124" t="n">
        <v>81236</v>
      </c>
      <c r="F47" s="1124" t="n">
        <v>1</v>
      </c>
      <c r="G47" s="1124" t="n">
        <v>2443</v>
      </c>
      <c r="H47" s="1125" t="n">
        <v>257</v>
      </c>
      <c r="I47" s="1077"/>
      <c r="J47" s="1077"/>
      <c r="K47" s="1077"/>
    </row>
    <row r="48" customFormat="false" ht="14" hidden="false" customHeight="false" outlineLevel="0" collapsed="false">
      <c r="A48" s="1126"/>
      <c r="B48" s="1123" t="s">
        <v>797</v>
      </c>
      <c r="C48" s="1124" t="n">
        <v>9</v>
      </c>
      <c r="D48" s="1124" t="n">
        <v>4467</v>
      </c>
      <c r="E48" s="1124" t="n">
        <v>769</v>
      </c>
      <c r="F48" s="1127" t="s">
        <v>1282</v>
      </c>
      <c r="G48" s="1124" t="s">
        <v>1267</v>
      </c>
      <c r="H48" s="1125" t="s">
        <v>1267</v>
      </c>
      <c r="I48" s="1077"/>
      <c r="J48" s="1077"/>
      <c r="K48" s="1077"/>
    </row>
    <row r="49" customFormat="false" ht="14" hidden="false" customHeight="false" outlineLevel="0" collapsed="false">
      <c r="A49" s="1126"/>
      <c r="B49" s="1123" t="s">
        <v>798</v>
      </c>
      <c r="C49" s="1124" t="n">
        <v>254</v>
      </c>
      <c r="D49" s="1124" t="n">
        <v>500541</v>
      </c>
      <c r="E49" s="1124" t="n">
        <v>80467</v>
      </c>
      <c r="F49" s="1124" t="n">
        <v>1</v>
      </c>
      <c r="G49" s="1124" t="n">
        <v>2443</v>
      </c>
      <c r="H49" s="1125" t="n">
        <v>257</v>
      </c>
      <c r="I49" s="1077"/>
      <c r="J49" s="1077"/>
      <c r="K49" s="1077"/>
    </row>
    <row r="50" customFormat="false" ht="14" hidden="false" customHeight="false" outlineLevel="0" collapsed="false">
      <c r="A50" s="1122" t="s">
        <v>286</v>
      </c>
      <c r="B50" s="1123" t="s">
        <v>796</v>
      </c>
      <c r="C50" s="1124" t="n">
        <v>392</v>
      </c>
      <c r="D50" s="1124" t="n">
        <v>829689</v>
      </c>
      <c r="E50" s="1124" t="n">
        <v>154216</v>
      </c>
      <c r="F50" s="1124" t="n">
        <v>8</v>
      </c>
      <c r="G50" s="1124" t="n">
        <v>39513</v>
      </c>
      <c r="H50" s="1125" t="n">
        <v>4006</v>
      </c>
      <c r="I50" s="1077"/>
      <c r="J50" s="1077"/>
      <c r="K50" s="1077"/>
    </row>
    <row r="51" customFormat="false" ht="14" hidden="false" customHeight="false" outlineLevel="0" collapsed="false">
      <c r="A51" s="1122"/>
      <c r="B51" s="1123" t="s">
        <v>797</v>
      </c>
      <c r="C51" s="1124" t="n">
        <v>9</v>
      </c>
      <c r="D51" s="1124" t="n">
        <v>35774</v>
      </c>
      <c r="E51" s="1124" t="n">
        <v>3789</v>
      </c>
      <c r="F51" s="1124" t="n">
        <v>6</v>
      </c>
      <c r="G51" s="1124" t="n">
        <v>34478</v>
      </c>
      <c r="H51" s="1125" t="n">
        <v>3529</v>
      </c>
      <c r="I51" s="1077"/>
      <c r="J51" s="1077"/>
      <c r="K51" s="1077"/>
    </row>
    <row r="52" customFormat="false" ht="14" hidden="false" customHeight="false" outlineLevel="0" collapsed="false">
      <c r="A52" s="1122"/>
      <c r="B52" s="1123" t="s">
        <v>798</v>
      </c>
      <c r="C52" s="1124" t="n">
        <v>383</v>
      </c>
      <c r="D52" s="1124" t="n">
        <v>793915</v>
      </c>
      <c r="E52" s="1124" t="n">
        <v>150427</v>
      </c>
      <c r="F52" s="1124" t="n">
        <v>2</v>
      </c>
      <c r="G52" s="1124" t="n">
        <v>5035</v>
      </c>
      <c r="H52" s="1125" t="n">
        <v>477</v>
      </c>
      <c r="I52" s="1077"/>
      <c r="J52" s="1077"/>
      <c r="K52" s="1077"/>
    </row>
    <row r="53" customFormat="false" ht="14" hidden="false" customHeight="false" outlineLevel="0" collapsed="false">
      <c r="A53" s="1135" t="s">
        <v>287</v>
      </c>
      <c r="B53" s="1136" t="s">
        <v>796</v>
      </c>
      <c r="C53" s="1124" t="n">
        <v>1215</v>
      </c>
      <c r="D53" s="1124" t="n">
        <v>4443180</v>
      </c>
      <c r="E53" s="1124" t="n">
        <v>784138</v>
      </c>
      <c r="F53" s="1124" t="n">
        <v>9</v>
      </c>
      <c r="G53" s="1124" t="n">
        <v>19533</v>
      </c>
      <c r="H53" s="1125" t="n">
        <v>3326</v>
      </c>
      <c r="I53" s="1077"/>
      <c r="J53" s="1077"/>
      <c r="K53" s="1077"/>
    </row>
    <row r="54" customFormat="false" ht="14" hidden="false" customHeight="false" outlineLevel="0" collapsed="false">
      <c r="A54" s="1087"/>
      <c r="B54" s="1136" t="s">
        <v>797</v>
      </c>
      <c r="C54" s="1124" t="n">
        <v>19</v>
      </c>
      <c r="D54" s="1124" t="n">
        <v>38024</v>
      </c>
      <c r="E54" s="1124" t="n">
        <v>6338</v>
      </c>
      <c r="F54" s="1124" t="n">
        <v>6</v>
      </c>
      <c r="G54" s="1124" t="n">
        <v>17862</v>
      </c>
      <c r="H54" s="1125" t="n">
        <v>3043</v>
      </c>
      <c r="I54" s="1077"/>
      <c r="J54" s="1077"/>
      <c r="K54" s="1077"/>
    </row>
    <row r="55" customFormat="false" ht="14" hidden="false" customHeight="false" outlineLevel="0" collapsed="false">
      <c r="A55" s="1087"/>
      <c r="B55" s="1136" t="s">
        <v>798</v>
      </c>
      <c r="C55" s="1124" t="n">
        <v>1196</v>
      </c>
      <c r="D55" s="1124" t="n">
        <v>4405156</v>
      </c>
      <c r="E55" s="1124" t="n">
        <v>777800</v>
      </c>
      <c r="F55" s="1124" t="n">
        <v>3</v>
      </c>
      <c r="G55" s="1124" t="n">
        <v>1671</v>
      </c>
      <c r="H55" s="1125" t="n">
        <v>283</v>
      </c>
      <c r="I55" s="1077"/>
      <c r="J55" s="1077"/>
      <c r="K55" s="1077"/>
    </row>
    <row r="56" customFormat="false" ht="14" hidden="false" customHeight="false" outlineLevel="0" collapsed="false">
      <c r="A56" s="1135" t="s">
        <v>288</v>
      </c>
      <c r="B56" s="1136" t="s">
        <v>796</v>
      </c>
      <c r="C56" s="1124" t="n">
        <v>185</v>
      </c>
      <c r="D56" s="1124" t="n">
        <v>322676</v>
      </c>
      <c r="E56" s="1124" t="n">
        <v>54455</v>
      </c>
      <c r="F56" s="1124" t="n">
        <v>6</v>
      </c>
      <c r="G56" s="1124" t="n">
        <v>4273</v>
      </c>
      <c r="H56" s="1125" t="n">
        <v>559</v>
      </c>
      <c r="I56" s="1077"/>
      <c r="J56" s="1077"/>
      <c r="K56" s="1077"/>
    </row>
    <row r="57" customFormat="false" ht="14" hidden="false" customHeight="false" outlineLevel="0" collapsed="false">
      <c r="A57" s="1087"/>
      <c r="B57" s="1136" t="s">
        <v>797</v>
      </c>
      <c r="C57" s="1124" t="n">
        <v>12</v>
      </c>
      <c r="D57" s="1124" t="n">
        <v>25790</v>
      </c>
      <c r="E57" s="1124" t="n">
        <v>4866</v>
      </c>
      <c r="F57" s="1124" t="n">
        <v>1</v>
      </c>
      <c r="G57" s="1124" t="n">
        <v>764</v>
      </c>
      <c r="H57" s="1125" t="n">
        <v>123</v>
      </c>
      <c r="I57" s="1077"/>
      <c r="J57" s="1077"/>
      <c r="K57" s="1077"/>
    </row>
    <row r="58" customFormat="false" ht="14" hidden="false" customHeight="false" outlineLevel="0" collapsed="false">
      <c r="A58" s="1087"/>
      <c r="B58" s="1136" t="s">
        <v>798</v>
      </c>
      <c r="C58" s="1124" t="n">
        <v>173</v>
      </c>
      <c r="D58" s="1124" t="n">
        <v>296886</v>
      </c>
      <c r="E58" s="1124" t="n">
        <v>49589</v>
      </c>
      <c r="F58" s="1124" t="n">
        <v>5</v>
      </c>
      <c r="G58" s="1124" t="n">
        <v>3509</v>
      </c>
      <c r="H58" s="1125" t="n">
        <v>436</v>
      </c>
      <c r="I58" s="1077"/>
      <c r="J58" s="1077"/>
      <c r="K58" s="1077"/>
    </row>
    <row r="59" customFormat="false" ht="14" hidden="false" customHeight="false" outlineLevel="0" collapsed="false">
      <c r="I59" s="1077"/>
      <c r="J59" s="1077"/>
      <c r="K59" s="1077"/>
    </row>
    <row r="60" customFormat="false" ht="14" hidden="false" customHeight="true" outlineLevel="0" collapsed="false">
      <c r="A60" s="1119" t="s">
        <v>1258</v>
      </c>
      <c r="B60" s="1119"/>
      <c r="C60" s="1119"/>
      <c r="D60" s="1119"/>
      <c r="E60" s="1119"/>
      <c r="F60" s="1119"/>
      <c r="G60" s="1119"/>
      <c r="H60" s="1119"/>
      <c r="I60" s="1077"/>
      <c r="J60" s="1077"/>
      <c r="K60" s="1077"/>
    </row>
    <row r="61" customFormat="false" ht="14" hidden="false" customHeight="true" outlineLevel="0" collapsed="false">
      <c r="A61" s="1119" t="s">
        <v>1259</v>
      </c>
      <c r="B61" s="1119"/>
      <c r="C61" s="1119"/>
      <c r="D61" s="1119"/>
      <c r="E61" s="1119"/>
      <c r="F61" s="1119"/>
      <c r="G61" s="1119"/>
      <c r="H61" s="1119"/>
      <c r="I61" s="1077"/>
      <c r="J61" s="1077"/>
      <c r="K61" s="1077"/>
    </row>
    <row r="62" customFormat="false" ht="14" hidden="false" customHeight="false" outlineLevel="0" collapsed="false">
      <c r="A62" s="1099"/>
      <c r="B62" s="1100"/>
      <c r="I62" s="1077"/>
      <c r="J62" s="1077"/>
      <c r="K62" s="1077"/>
    </row>
    <row r="63" customFormat="false" ht="14" hidden="false" customHeight="false" outlineLevel="0" collapsed="false">
      <c r="A63" s="1099"/>
      <c r="B63" s="1100"/>
    </row>
    <row r="64" customFormat="false" ht="14" hidden="false" customHeight="false" outlineLevel="0" collapsed="false">
      <c r="A64" s="1099"/>
      <c r="B64" s="1100"/>
    </row>
    <row r="65" customFormat="false" ht="14" hidden="false" customHeight="false" outlineLevel="0" collapsed="false">
      <c r="A65" s="1099"/>
      <c r="B65" s="1100"/>
    </row>
    <row r="66" customFormat="false" ht="14" hidden="false" customHeight="false" outlineLevel="0" collapsed="false">
      <c r="A66" s="1099"/>
      <c r="B66" s="1100"/>
    </row>
    <row r="67" customFormat="false" ht="14" hidden="false" customHeight="false" outlineLevel="0" collapsed="false">
      <c r="A67" s="1099"/>
      <c r="B67" s="1100"/>
    </row>
    <row r="68" customFormat="false" ht="14" hidden="false" customHeight="false" outlineLevel="0" collapsed="false">
      <c r="A68" s="1099"/>
      <c r="B68" s="1100"/>
    </row>
    <row r="69" customFormat="false" ht="14" hidden="false" customHeight="false" outlineLevel="0" collapsed="false">
      <c r="A69" s="1099"/>
      <c r="B69" s="1100"/>
    </row>
    <row r="70" customFormat="false" ht="14" hidden="false" customHeight="false" outlineLevel="0" collapsed="false">
      <c r="A70" s="1099"/>
      <c r="B70" s="1100"/>
    </row>
    <row r="71" customFormat="false" ht="14" hidden="false" customHeight="false" outlineLevel="0" collapsed="false">
      <c r="A71" s="1099"/>
      <c r="B71" s="1100"/>
    </row>
    <row r="72" customFormat="false" ht="14" hidden="false" customHeight="false" outlineLevel="0" collapsed="false">
      <c r="A72" s="1099"/>
      <c r="B72" s="1100"/>
    </row>
    <row r="73" customFormat="false" ht="14" hidden="false" customHeight="false" outlineLevel="0" collapsed="false">
      <c r="A73" s="1099"/>
      <c r="B73" s="1100"/>
    </row>
    <row r="74" customFormat="false" ht="14" hidden="false" customHeight="false" outlineLevel="0" collapsed="false">
      <c r="A74" s="1100"/>
      <c r="B74" s="1100"/>
    </row>
    <row r="75" customFormat="false" ht="14" hidden="false" customHeight="false" outlineLevel="0" collapsed="false">
      <c r="A75" s="1100"/>
      <c r="B75" s="1100"/>
    </row>
    <row r="76" customFormat="false" ht="14" hidden="false" customHeight="false" outlineLevel="0" collapsed="false">
      <c r="A76" s="1100"/>
      <c r="B76" s="1100"/>
    </row>
    <row r="77" customFormat="false" ht="14" hidden="false" customHeight="false" outlineLevel="0" collapsed="false">
      <c r="A77" s="1100"/>
      <c r="B77" s="1100"/>
    </row>
    <row r="78" customFormat="false" ht="14" hidden="false" customHeight="false" outlineLevel="0" collapsed="false">
      <c r="A78" s="1100"/>
      <c r="B78" s="1100"/>
    </row>
    <row r="79" customFormat="false" ht="14" hidden="false" customHeight="false" outlineLevel="0" collapsed="false">
      <c r="A79" s="1100"/>
      <c r="B79" s="1100"/>
    </row>
    <row r="80" customFormat="false" ht="14" hidden="false" customHeight="false" outlineLevel="0" collapsed="false">
      <c r="A80" s="1100"/>
      <c r="B80" s="1100"/>
    </row>
    <row r="81" customFormat="false" ht="14" hidden="false" customHeight="false" outlineLevel="0" collapsed="false">
      <c r="A81" s="1100"/>
      <c r="B81" s="1100"/>
    </row>
    <row r="82" customFormat="false" ht="14" hidden="false" customHeight="false" outlineLevel="0" collapsed="false">
      <c r="A82" s="1100"/>
      <c r="B82" s="1100"/>
    </row>
    <row r="83" customFormat="false" ht="14" hidden="false" customHeight="false" outlineLevel="0" collapsed="false">
      <c r="A83" s="1100"/>
      <c r="B83" s="1100"/>
    </row>
    <row r="84" customFormat="false" ht="14" hidden="false" customHeight="false" outlineLevel="0" collapsed="false">
      <c r="A84" s="1100"/>
      <c r="B84" s="1100"/>
    </row>
    <row r="85" customFormat="false" ht="14" hidden="false" customHeight="false" outlineLevel="0" collapsed="false">
      <c r="A85" s="1100"/>
      <c r="B85" s="1100"/>
    </row>
    <row r="86" customFormat="false" ht="14" hidden="false" customHeight="false" outlineLevel="0" collapsed="false">
      <c r="A86" s="1100"/>
      <c r="B86" s="1100"/>
    </row>
    <row r="87" customFormat="false" ht="14" hidden="false" customHeight="false" outlineLevel="0" collapsed="false">
      <c r="A87" s="1100"/>
      <c r="B87" s="1100"/>
    </row>
    <row r="88" customFormat="false" ht="14" hidden="false" customHeight="false" outlineLevel="0" collapsed="false">
      <c r="A88" s="1100"/>
      <c r="B88" s="1100"/>
    </row>
    <row r="89" customFormat="false" ht="14" hidden="false" customHeight="false" outlineLevel="0" collapsed="false">
      <c r="A89" s="1100"/>
      <c r="B89" s="1100"/>
    </row>
    <row r="90" customFormat="false" ht="14" hidden="false" customHeight="false" outlineLevel="0" collapsed="false">
      <c r="A90" s="1100"/>
      <c r="B90" s="1100"/>
    </row>
    <row r="91" customFormat="false" ht="14" hidden="false" customHeight="false" outlineLevel="0" collapsed="false">
      <c r="A91" s="1100"/>
      <c r="B91" s="1100"/>
    </row>
    <row r="92" customFormat="false" ht="14" hidden="false" customHeight="false" outlineLevel="0" collapsed="false">
      <c r="A92" s="1100"/>
      <c r="B92" s="1100"/>
    </row>
    <row r="93" customFormat="false" ht="14" hidden="false" customHeight="false" outlineLevel="0" collapsed="false">
      <c r="A93" s="1100"/>
      <c r="B93" s="1100"/>
    </row>
    <row r="94" customFormat="false" ht="14" hidden="false" customHeight="false" outlineLevel="0" collapsed="false">
      <c r="A94" s="1100"/>
      <c r="B94" s="1100"/>
    </row>
    <row r="95" customFormat="false" ht="14" hidden="false" customHeight="false" outlineLevel="0" collapsed="false">
      <c r="A95" s="1100"/>
      <c r="B95" s="1100"/>
    </row>
    <row r="96" customFormat="false" ht="14" hidden="false" customHeight="false" outlineLevel="0" collapsed="false">
      <c r="A96" s="1100"/>
      <c r="B96" s="1100"/>
    </row>
    <row r="97" customFormat="false" ht="14" hidden="false" customHeight="false" outlineLevel="0" collapsed="false">
      <c r="A97" s="1100"/>
      <c r="B97" s="1100"/>
    </row>
    <row r="98" customFormat="false" ht="14" hidden="false" customHeight="false" outlineLevel="0" collapsed="false">
      <c r="A98" s="1100"/>
      <c r="B98" s="1100"/>
    </row>
    <row r="99" customFormat="false" ht="14" hidden="false" customHeight="false" outlineLevel="0" collapsed="false">
      <c r="A99" s="1100"/>
      <c r="B99" s="1100"/>
    </row>
    <row r="100" customFormat="false" ht="14" hidden="false" customHeight="false" outlineLevel="0" collapsed="false">
      <c r="A100" s="1100"/>
      <c r="B100" s="1100"/>
    </row>
    <row r="101" customFormat="false" ht="14" hidden="false" customHeight="false" outlineLevel="0" collapsed="false">
      <c r="A101" s="1100"/>
      <c r="B101" s="1100"/>
    </row>
  </sheetData>
  <mergeCells count="11">
    <mergeCell ref="A1:H1"/>
    <mergeCell ref="A2:H2"/>
    <mergeCell ref="A3:H3"/>
    <mergeCell ref="A4:H4"/>
    <mergeCell ref="A5:H5"/>
    <mergeCell ref="A6:B6"/>
    <mergeCell ref="C6:E6"/>
    <mergeCell ref="F6:H6"/>
    <mergeCell ref="A7:B7"/>
    <mergeCell ref="A60:H60"/>
    <mergeCell ref="A61:H61"/>
  </mergeCells>
  <printOptions headings="false" gridLines="false" gridLinesSet="true" horizontalCentered="true" verticalCentered="tru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H1"/>
    </sheetView>
  </sheetViews>
  <sheetFormatPr defaultColWidth="9.8125" defaultRowHeight="14" zeroHeight="false" outlineLevelRow="0" outlineLevelCol="0"/>
  <cols>
    <col collapsed="false" customWidth="true" hidden="false" outlineLevel="0" max="1" min="1" style="160" width="26.72"/>
    <col collapsed="false" customWidth="true" hidden="false" outlineLevel="0" max="2" min="2" style="160" width="2.35"/>
    <col collapsed="false" customWidth="true" hidden="false" outlineLevel="0" max="3" min="3" style="160" width="9.99"/>
    <col collapsed="false" customWidth="true" hidden="false" outlineLevel="0" max="5" min="4" style="160" width="13.81"/>
    <col collapsed="false" customWidth="true" hidden="false" outlineLevel="0" max="6" min="6" style="160" width="9.99"/>
    <col collapsed="false" customWidth="true" hidden="false" outlineLevel="0" max="8" min="7" style="160" width="13.81"/>
    <col collapsed="false" customWidth="true" hidden="false" outlineLevel="0" max="9" min="9" style="160" width="7.62"/>
    <col collapsed="false" customWidth="true" hidden="false" outlineLevel="0" max="10" min="10" style="160" width="7.81"/>
    <col collapsed="false" customWidth="true" hidden="false" outlineLevel="0" max="11" min="11" style="160" width="15.81"/>
    <col collapsed="false" customWidth="false" hidden="false" outlineLevel="0" max="257" min="12" style="160" width="9.81"/>
  </cols>
  <sheetData>
    <row r="1" customFormat="false" ht="14" hidden="false" customHeight="true" outlineLevel="0" collapsed="false">
      <c r="A1" s="1101" t="n">
        <v>118</v>
      </c>
      <c r="B1" s="1101"/>
      <c r="C1" s="1101"/>
      <c r="D1" s="1101"/>
      <c r="E1" s="1101"/>
      <c r="F1" s="1101"/>
      <c r="G1" s="1101"/>
      <c r="H1" s="1101"/>
      <c r="I1" s="1077"/>
      <c r="J1" s="1077"/>
      <c r="K1" s="1077"/>
    </row>
    <row r="2" s="1087" customFormat="true" ht="29.4" hidden="false" customHeight="true" outlineLevel="0" collapsed="false">
      <c r="A2" s="1102" t="s">
        <v>1285</v>
      </c>
      <c r="B2" s="1102"/>
      <c r="C2" s="1102"/>
      <c r="D2" s="1102"/>
      <c r="E2" s="1102"/>
      <c r="F2" s="1102"/>
      <c r="G2" s="1102"/>
      <c r="H2" s="1102"/>
      <c r="I2" s="1103"/>
      <c r="J2" s="1103"/>
      <c r="K2" s="1103"/>
    </row>
    <row r="3" customFormat="false" ht="17.4" hidden="false" customHeight="true" outlineLevel="0" collapsed="false">
      <c r="A3" s="1131" t="s">
        <v>1286</v>
      </c>
      <c r="B3" s="1131"/>
      <c r="C3" s="1131"/>
      <c r="D3" s="1131"/>
      <c r="E3" s="1131"/>
      <c r="F3" s="1131"/>
      <c r="G3" s="1131"/>
      <c r="H3" s="1131"/>
      <c r="I3" s="1077"/>
      <c r="J3" s="1077"/>
      <c r="K3" s="1077"/>
    </row>
    <row r="4" customFormat="false" ht="80.25" hidden="false" customHeight="true" outlineLevel="0" collapsed="false">
      <c r="A4" s="1108" t="s">
        <v>1206</v>
      </c>
      <c r="B4" s="1108"/>
      <c r="C4" s="1109" t="s">
        <v>1287</v>
      </c>
      <c r="D4" s="1109"/>
      <c r="E4" s="1109"/>
      <c r="F4" s="1110" t="s">
        <v>1288</v>
      </c>
      <c r="G4" s="1110"/>
      <c r="H4" s="1110"/>
      <c r="I4" s="1111"/>
      <c r="J4" s="1112"/>
      <c r="K4" s="1112"/>
      <c r="L4" s="1077"/>
    </row>
    <row r="5" customFormat="false" ht="87" hidden="false" customHeight="true" outlineLevel="0" collapsed="false">
      <c r="A5" s="1132" t="s">
        <v>1266</v>
      </c>
      <c r="B5" s="1132"/>
      <c r="C5" s="1144" t="s">
        <v>1209</v>
      </c>
      <c r="D5" s="1144" t="s">
        <v>1210</v>
      </c>
      <c r="E5" s="1144" t="s">
        <v>1211</v>
      </c>
      <c r="F5" s="170" t="s">
        <v>1209</v>
      </c>
      <c r="G5" s="170" t="s">
        <v>1210</v>
      </c>
      <c r="H5" s="1113" t="s">
        <v>1225</v>
      </c>
      <c r="I5" s="1114"/>
      <c r="J5" s="1114"/>
      <c r="K5" s="1114"/>
      <c r="L5" s="1077"/>
    </row>
    <row r="6" customFormat="false" ht="31" hidden="false" customHeight="true" outlineLevel="0" collapsed="false">
      <c r="A6" s="1133" t="s">
        <v>1195</v>
      </c>
      <c r="B6" s="1116" t="s">
        <v>796</v>
      </c>
      <c r="C6" s="1117" t="n">
        <v>6950</v>
      </c>
      <c r="D6" s="1117" t="n">
        <v>17810360</v>
      </c>
      <c r="E6" s="1117" t="n">
        <v>3215889</v>
      </c>
      <c r="F6" s="1117" t="n">
        <v>6757</v>
      </c>
      <c r="G6" s="1117" t="n">
        <v>16002141</v>
      </c>
      <c r="H6" s="1118" t="n">
        <v>2931761</v>
      </c>
      <c r="I6" s="1119"/>
      <c r="J6" s="1077"/>
      <c r="K6" s="1077"/>
    </row>
    <row r="7" customFormat="false" ht="18" hidden="false" customHeight="true" outlineLevel="0" collapsed="false">
      <c r="A7" s="1134" t="s">
        <v>1196</v>
      </c>
      <c r="B7" s="1121" t="s">
        <v>797</v>
      </c>
      <c r="C7" s="1117" t="n">
        <v>43</v>
      </c>
      <c r="D7" s="1117" t="n">
        <v>721467</v>
      </c>
      <c r="E7" s="1117" t="n">
        <v>114969</v>
      </c>
      <c r="F7" s="1117" t="n">
        <v>38</v>
      </c>
      <c r="G7" s="1117" t="n">
        <v>191432</v>
      </c>
      <c r="H7" s="1118" t="n">
        <v>36043</v>
      </c>
      <c r="I7" s="1119"/>
      <c r="J7" s="1077"/>
      <c r="K7" s="1077"/>
    </row>
    <row r="8" customFormat="false" ht="18" hidden="false" customHeight="true" outlineLevel="0" collapsed="false">
      <c r="A8" s="1087"/>
      <c r="B8" s="1121" t="s">
        <v>798</v>
      </c>
      <c r="C8" s="1117" t="n">
        <v>6907</v>
      </c>
      <c r="D8" s="1117" t="n">
        <v>17088893</v>
      </c>
      <c r="E8" s="1117" t="n">
        <v>3100920</v>
      </c>
      <c r="F8" s="1117" t="n">
        <v>6719</v>
      </c>
      <c r="G8" s="1117" t="n">
        <v>15810709</v>
      </c>
      <c r="H8" s="1118" t="n">
        <v>2895718</v>
      </c>
      <c r="I8" s="1119"/>
      <c r="J8" s="1077"/>
      <c r="K8" s="1077"/>
    </row>
    <row r="9" customFormat="false" ht="31" hidden="false" customHeight="true" outlineLevel="0" collapsed="false">
      <c r="A9" s="1122" t="s">
        <v>273</v>
      </c>
      <c r="B9" s="1123" t="s">
        <v>796</v>
      </c>
      <c r="C9" s="1124" t="n">
        <v>166</v>
      </c>
      <c r="D9" s="1124" t="n">
        <v>760158</v>
      </c>
      <c r="E9" s="1124" t="n">
        <v>128354</v>
      </c>
      <c r="F9" s="1124" t="n">
        <v>154</v>
      </c>
      <c r="G9" s="1124" t="n">
        <v>206683</v>
      </c>
      <c r="H9" s="1125" t="n">
        <v>45385</v>
      </c>
      <c r="I9" s="1119"/>
      <c r="J9" s="1077"/>
      <c r="K9" s="1077"/>
    </row>
    <row r="10" customFormat="false" ht="18" hidden="false" customHeight="true" outlineLevel="0" collapsed="false">
      <c r="A10" s="1126"/>
      <c r="B10" s="1123" t="s">
        <v>797</v>
      </c>
      <c r="C10" s="1124" t="n">
        <v>3</v>
      </c>
      <c r="D10" s="1124" t="n">
        <v>529110</v>
      </c>
      <c r="E10" s="1124" t="n">
        <v>78715</v>
      </c>
      <c r="F10" s="1127" t="s">
        <v>1248</v>
      </c>
      <c r="G10" s="1127" t="s">
        <v>1214</v>
      </c>
      <c r="H10" s="1128" t="s">
        <v>1214</v>
      </c>
      <c r="I10" s="1119"/>
      <c r="J10" s="1077"/>
      <c r="K10" s="1077"/>
    </row>
    <row r="11" customFormat="false" ht="18" hidden="false" customHeight="true" outlineLevel="0" collapsed="false">
      <c r="A11" s="1126"/>
      <c r="B11" s="1123" t="s">
        <v>798</v>
      </c>
      <c r="C11" s="1124" t="n">
        <v>163</v>
      </c>
      <c r="D11" s="1124" t="n">
        <v>231048</v>
      </c>
      <c r="E11" s="1124" t="n">
        <v>49639</v>
      </c>
      <c r="F11" s="1124" t="n">
        <v>154</v>
      </c>
      <c r="G11" s="1124" t="n">
        <v>206683</v>
      </c>
      <c r="H11" s="1125" t="n">
        <v>45385</v>
      </c>
      <c r="I11" s="1119"/>
      <c r="J11" s="1077"/>
      <c r="K11" s="1077"/>
    </row>
    <row r="12" customFormat="false" ht="31" hidden="false" customHeight="true" outlineLevel="0" collapsed="false">
      <c r="A12" s="1122" t="s">
        <v>274</v>
      </c>
      <c r="B12" s="1123" t="s">
        <v>796</v>
      </c>
      <c r="C12" s="1124" t="n">
        <v>408</v>
      </c>
      <c r="D12" s="1124" t="n">
        <v>927227</v>
      </c>
      <c r="E12" s="1124" t="n">
        <v>174065</v>
      </c>
      <c r="F12" s="1124" t="n">
        <v>399</v>
      </c>
      <c r="G12" s="1124" t="n">
        <v>895452</v>
      </c>
      <c r="H12" s="1125" t="n">
        <v>169061</v>
      </c>
      <c r="I12" s="1119"/>
      <c r="J12" s="1077"/>
      <c r="K12" s="1077"/>
    </row>
    <row r="13" customFormat="false" ht="18" hidden="false" customHeight="true" outlineLevel="0" collapsed="false">
      <c r="A13" s="1126"/>
      <c r="B13" s="1123" t="s">
        <v>797</v>
      </c>
      <c r="C13" s="1124" t="n">
        <v>2</v>
      </c>
      <c r="D13" s="1124" t="n">
        <v>4822</v>
      </c>
      <c r="E13" s="1124" t="n">
        <v>1006</v>
      </c>
      <c r="F13" s="1124" t="n">
        <v>2</v>
      </c>
      <c r="G13" s="1124" t="n">
        <v>4822</v>
      </c>
      <c r="H13" s="1125" t="n">
        <v>1006</v>
      </c>
      <c r="I13" s="1119"/>
      <c r="J13" s="1077"/>
      <c r="K13" s="1077"/>
    </row>
    <row r="14" customFormat="false" ht="18" hidden="false" customHeight="true" outlineLevel="0" collapsed="false">
      <c r="A14" s="1126"/>
      <c r="B14" s="1123" t="s">
        <v>798</v>
      </c>
      <c r="C14" s="1124" t="n">
        <v>406</v>
      </c>
      <c r="D14" s="1124" t="n">
        <v>922405</v>
      </c>
      <c r="E14" s="1124" t="n">
        <v>173059</v>
      </c>
      <c r="F14" s="1124" t="n">
        <v>397</v>
      </c>
      <c r="G14" s="1124" t="n">
        <v>890630</v>
      </c>
      <c r="H14" s="1125" t="n">
        <v>168055</v>
      </c>
      <c r="I14" s="1119"/>
      <c r="J14" s="1077"/>
      <c r="K14" s="1077"/>
    </row>
    <row r="15" customFormat="false" ht="31" hidden="false" customHeight="true" outlineLevel="0" collapsed="false">
      <c r="A15" s="1122" t="s">
        <v>275</v>
      </c>
      <c r="B15" s="1123" t="s">
        <v>796</v>
      </c>
      <c r="C15" s="1124" t="n">
        <v>566</v>
      </c>
      <c r="D15" s="1124" t="n">
        <v>951003</v>
      </c>
      <c r="E15" s="1124" t="n">
        <v>170340</v>
      </c>
      <c r="F15" s="1124" t="n">
        <v>557</v>
      </c>
      <c r="G15" s="1124" t="n">
        <v>895414</v>
      </c>
      <c r="H15" s="1125" t="n">
        <v>161804</v>
      </c>
      <c r="I15" s="1119"/>
      <c r="J15" s="1077"/>
      <c r="K15" s="1077"/>
    </row>
    <row r="16" customFormat="false" ht="18" hidden="false" customHeight="true" outlineLevel="0" collapsed="false">
      <c r="A16" s="1126"/>
      <c r="B16" s="1123" t="s">
        <v>797</v>
      </c>
      <c r="C16" s="1124" t="n">
        <v>3</v>
      </c>
      <c r="D16" s="1124" t="n">
        <v>20188</v>
      </c>
      <c r="E16" s="1124" t="n">
        <v>4132</v>
      </c>
      <c r="F16" s="1124" t="n">
        <v>3</v>
      </c>
      <c r="G16" s="1124" t="n">
        <v>20188</v>
      </c>
      <c r="H16" s="1125" t="n">
        <v>4132</v>
      </c>
      <c r="I16" s="1119"/>
      <c r="J16" s="1077"/>
      <c r="K16" s="1077"/>
    </row>
    <row r="17" customFormat="false" ht="18" hidden="false" customHeight="true" outlineLevel="0" collapsed="false">
      <c r="A17" s="1126"/>
      <c r="B17" s="1123" t="s">
        <v>798</v>
      </c>
      <c r="C17" s="1124" t="n">
        <v>563</v>
      </c>
      <c r="D17" s="1124" t="n">
        <v>930815</v>
      </c>
      <c r="E17" s="1124" t="n">
        <v>166208</v>
      </c>
      <c r="F17" s="1124" t="n">
        <v>554</v>
      </c>
      <c r="G17" s="1124" t="n">
        <v>875226</v>
      </c>
      <c r="H17" s="1125" t="n">
        <v>157672</v>
      </c>
      <c r="I17" s="1119"/>
      <c r="J17" s="1077"/>
      <c r="K17" s="1077"/>
    </row>
    <row r="18" customFormat="false" ht="31" hidden="false" customHeight="true" outlineLevel="0" collapsed="false">
      <c r="A18" s="1122" t="s">
        <v>918</v>
      </c>
      <c r="B18" s="1123" t="s">
        <v>796</v>
      </c>
      <c r="C18" s="1124" t="n">
        <v>118</v>
      </c>
      <c r="D18" s="1124" t="n">
        <v>310369</v>
      </c>
      <c r="E18" s="1124" t="n">
        <v>52374</v>
      </c>
      <c r="F18" s="1124" t="n">
        <v>105</v>
      </c>
      <c r="G18" s="1124" t="n">
        <v>230969</v>
      </c>
      <c r="H18" s="1125" t="n">
        <v>41760</v>
      </c>
      <c r="I18" s="1119"/>
      <c r="J18" s="1077"/>
      <c r="K18" s="1077"/>
    </row>
    <row r="19" customFormat="false" ht="18" hidden="false" customHeight="true" outlineLevel="0" collapsed="false">
      <c r="A19" s="1126"/>
      <c r="B19" s="1123" t="s">
        <v>797</v>
      </c>
      <c r="C19" s="1124" t="n">
        <v>4</v>
      </c>
      <c r="D19" s="1124" t="n">
        <v>7602</v>
      </c>
      <c r="E19" s="1124" t="n">
        <v>1400</v>
      </c>
      <c r="F19" s="1124" t="n">
        <v>3</v>
      </c>
      <c r="G19" s="1124" t="n">
        <v>7072</v>
      </c>
      <c r="H19" s="1125" t="n">
        <v>1292</v>
      </c>
      <c r="I19" s="1119"/>
      <c r="J19" s="1077"/>
      <c r="K19" s="1077"/>
    </row>
    <row r="20" customFormat="false" ht="18" hidden="false" customHeight="true" outlineLevel="0" collapsed="false">
      <c r="A20" s="1126"/>
      <c r="B20" s="1123" t="s">
        <v>798</v>
      </c>
      <c r="C20" s="1124" t="n">
        <v>114</v>
      </c>
      <c r="D20" s="1124" t="n">
        <v>302767</v>
      </c>
      <c r="E20" s="1124" t="n">
        <v>50974</v>
      </c>
      <c r="F20" s="1124" t="n">
        <v>102</v>
      </c>
      <c r="G20" s="1124" t="n">
        <v>223897</v>
      </c>
      <c r="H20" s="1125" t="n">
        <v>40468</v>
      </c>
      <c r="I20" s="1119"/>
      <c r="J20" s="1077"/>
      <c r="K20" s="1077"/>
    </row>
    <row r="21" customFormat="false" ht="31" hidden="false" customHeight="true" outlineLevel="0" collapsed="false">
      <c r="A21" s="1122" t="s">
        <v>277</v>
      </c>
      <c r="B21" s="1123" t="s">
        <v>796</v>
      </c>
      <c r="C21" s="1124" t="n">
        <v>763</v>
      </c>
      <c r="D21" s="1124" t="n">
        <v>1608863</v>
      </c>
      <c r="E21" s="1124" t="n">
        <v>271259</v>
      </c>
      <c r="F21" s="1124" t="n">
        <v>755</v>
      </c>
      <c r="G21" s="1124" t="n">
        <v>1576299</v>
      </c>
      <c r="H21" s="1125" t="n">
        <v>267786</v>
      </c>
      <c r="I21" s="1119"/>
      <c r="J21" s="1077"/>
      <c r="K21" s="1077"/>
    </row>
    <row r="22" customFormat="false" ht="18" hidden="false" customHeight="true" outlineLevel="0" collapsed="false">
      <c r="A22" s="1126"/>
      <c r="B22" s="1123" t="s">
        <v>797</v>
      </c>
      <c r="C22" s="1127" t="s">
        <v>1249</v>
      </c>
      <c r="D22" s="1124" t="n">
        <v>742</v>
      </c>
      <c r="E22" s="1124" t="n">
        <v>120</v>
      </c>
      <c r="F22" s="1127" t="s">
        <v>1248</v>
      </c>
      <c r="G22" s="1124" t="n">
        <v>742</v>
      </c>
      <c r="H22" s="1125" t="n">
        <v>120</v>
      </c>
      <c r="I22" s="1119"/>
      <c r="J22" s="1077"/>
      <c r="K22" s="1077"/>
    </row>
    <row r="23" customFormat="false" ht="18" hidden="false" customHeight="true" outlineLevel="0" collapsed="false">
      <c r="A23" s="1126"/>
      <c r="B23" s="1123" t="s">
        <v>798</v>
      </c>
      <c r="C23" s="1124" t="n">
        <v>763</v>
      </c>
      <c r="D23" s="1124" t="n">
        <v>1608121</v>
      </c>
      <c r="E23" s="1124" t="n">
        <v>271139</v>
      </c>
      <c r="F23" s="1124" t="n">
        <v>755</v>
      </c>
      <c r="G23" s="1124" t="n">
        <v>1575557</v>
      </c>
      <c r="H23" s="1125" t="n">
        <v>267666</v>
      </c>
      <c r="I23" s="1119"/>
      <c r="J23" s="1077"/>
      <c r="K23" s="1077"/>
    </row>
    <row r="24" customFormat="false" ht="31" hidden="false" customHeight="true" outlineLevel="0" collapsed="false">
      <c r="A24" s="1122" t="s">
        <v>278</v>
      </c>
      <c r="B24" s="1123" t="s">
        <v>796</v>
      </c>
      <c r="C24" s="1124" t="n">
        <v>444</v>
      </c>
      <c r="D24" s="1124" t="n">
        <v>322039</v>
      </c>
      <c r="E24" s="1124" t="n">
        <v>65756</v>
      </c>
      <c r="F24" s="1124" t="n">
        <v>441</v>
      </c>
      <c r="G24" s="1124" t="n">
        <v>320861</v>
      </c>
      <c r="H24" s="1125" t="n">
        <v>65545</v>
      </c>
      <c r="I24" s="1119"/>
      <c r="J24" s="1077"/>
      <c r="K24" s="1077"/>
    </row>
    <row r="25" customFormat="false" ht="18" hidden="false" customHeight="true" outlineLevel="0" collapsed="false">
      <c r="A25" s="1126"/>
      <c r="B25" s="1123" t="s">
        <v>797</v>
      </c>
      <c r="C25" s="1124" t="n">
        <v>1</v>
      </c>
      <c r="D25" s="1124" t="n">
        <v>14520</v>
      </c>
      <c r="E25" s="1124" t="n">
        <v>3321</v>
      </c>
      <c r="F25" s="1124" t="n">
        <v>1</v>
      </c>
      <c r="G25" s="1124" t="n">
        <v>14520</v>
      </c>
      <c r="H25" s="1125" t="n">
        <v>3321</v>
      </c>
      <c r="I25" s="1119"/>
      <c r="J25" s="1077"/>
      <c r="K25" s="1077"/>
    </row>
    <row r="26" customFormat="false" ht="18" hidden="false" customHeight="true" outlineLevel="0" collapsed="false">
      <c r="A26" s="1126"/>
      <c r="B26" s="1123" t="s">
        <v>798</v>
      </c>
      <c r="C26" s="1124" t="n">
        <v>443</v>
      </c>
      <c r="D26" s="1124" t="n">
        <v>307519</v>
      </c>
      <c r="E26" s="1124" t="n">
        <v>62435</v>
      </c>
      <c r="F26" s="1124" t="n">
        <v>440</v>
      </c>
      <c r="G26" s="1124" t="n">
        <v>306341</v>
      </c>
      <c r="H26" s="1125" t="n">
        <v>62224</v>
      </c>
      <c r="I26" s="1119"/>
      <c r="J26" s="1077"/>
      <c r="K26" s="1077"/>
    </row>
    <row r="27" customFormat="false" ht="31" hidden="false" customHeight="true" outlineLevel="0" collapsed="false">
      <c r="A27" s="1122" t="s">
        <v>279</v>
      </c>
      <c r="B27" s="1123" t="s">
        <v>796</v>
      </c>
      <c r="C27" s="1124" t="n">
        <v>1037</v>
      </c>
      <c r="D27" s="1124" t="n">
        <v>4520095</v>
      </c>
      <c r="E27" s="1124" t="n">
        <v>831325</v>
      </c>
      <c r="F27" s="1124" t="n">
        <v>978</v>
      </c>
      <c r="G27" s="1124" t="n">
        <v>3895121</v>
      </c>
      <c r="H27" s="1125" t="n">
        <v>714083</v>
      </c>
      <c r="I27" s="1119"/>
      <c r="J27" s="1077"/>
      <c r="K27" s="1077"/>
    </row>
    <row r="28" customFormat="false" ht="18" hidden="false" customHeight="true" outlineLevel="0" collapsed="false">
      <c r="A28" s="1122"/>
      <c r="B28" s="1123" t="s">
        <v>797</v>
      </c>
      <c r="C28" s="1124" t="n">
        <v>4</v>
      </c>
      <c r="D28" s="1124" t="n">
        <v>26033</v>
      </c>
      <c r="E28" s="1124" t="n">
        <v>4045</v>
      </c>
      <c r="F28" s="1124" t="n">
        <v>4</v>
      </c>
      <c r="G28" s="1124" t="n">
        <v>26033</v>
      </c>
      <c r="H28" s="1125" t="n">
        <v>4045</v>
      </c>
      <c r="I28" s="1119"/>
      <c r="J28" s="1077"/>
      <c r="K28" s="1077"/>
    </row>
    <row r="29" customFormat="false" ht="18" hidden="false" customHeight="true" outlineLevel="0" collapsed="false">
      <c r="A29" s="1122"/>
      <c r="B29" s="1123" t="s">
        <v>798</v>
      </c>
      <c r="C29" s="1124" t="n">
        <v>1033</v>
      </c>
      <c r="D29" s="1124" t="n">
        <v>4494062</v>
      </c>
      <c r="E29" s="1124" t="n">
        <v>827280</v>
      </c>
      <c r="F29" s="1124" t="n">
        <v>974</v>
      </c>
      <c r="G29" s="1124" t="n">
        <v>3869088</v>
      </c>
      <c r="H29" s="1125" t="n">
        <v>710038</v>
      </c>
      <c r="I29" s="1119"/>
      <c r="J29" s="1077"/>
      <c r="K29" s="1077"/>
    </row>
    <row r="30" customFormat="false" ht="14" hidden="false" customHeight="false" outlineLevel="0" collapsed="false">
      <c r="A30" s="1122" t="s">
        <v>280</v>
      </c>
      <c r="B30" s="1123" t="s">
        <v>796</v>
      </c>
      <c r="C30" s="1124" t="n">
        <v>120</v>
      </c>
      <c r="D30" s="1124" t="n">
        <v>212549</v>
      </c>
      <c r="E30" s="1124" t="n">
        <v>38234</v>
      </c>
      <c r="F30" s="1124" t="n">
        <v>113</v>
      </c>
      <c r="G30" s="1124" t="n">
        <v>181782</v>
      </c>
      <c r="H30" s="1125" t="n">
        <v>33357</v>
      </c>
      <c r="I30" s="1077"/>
      <c r="J30" s="1077"/>
      <c r="K30" s="1077"/>
    </row>
    <row r="31" customFormat="false" ht="14" hidden="false" customHeight="false" outlineLevel="0" collapsed="false">
      <c r="A31" s="1126"/>
      <c r="B31" s="1123" t="s">
        <v>797</v>
      </c>
      <c r="C31" s="1124" t="n">
        <v>4</v>
      </c>
      <c r="D31" s="1124" t="n">
        <v>20898</v>
      </c>
      <c r="E31" s="1124" t="n">
        <v>3288</v>
      </c>
      <c r="F31" s="1124" t="n">
        <v>4</v>
      </c>
      <c r="G31" s="1124" t="n">
        <v>20898</v>
      </c>
      <c r="H31" s="1125" t="n">
        <v>3288</v>
      </c>
      <c r="I31" s="1077"/>
      <c r="J31" s="1077"/>
      <c r="K31" s="1077"/>
    </row>
    <row r="32" customFormat="false" ht="14" hidden="false" customHeight="false" outlineLevel="0" collapsed="false">
      <c r="A32" s="1126"/>
      <c r="B32" s="1123" t="s">
        <v>798</v>
      </c>
      <c r="C32" s="1124" t="n">
        <v>116</v>
      </c>
      <c r="D32" s="1124" t="n">
        <v>191651</v>
      </c>
      <c r="E32" s="1124" t="n">
        <v>34946</v>
      </c>
      <c r="F32" s="1124" t="n">
        <v>109</v>
      </c>
      <c r="G32" s="1124" t="n">
        <v>160884</v>
      </c>
      <c r="H32" s="1125" t="n">
        <v>30069</v>
      </c>
      <c r="I32" s="1077"/>
      <c r="J32" s="1077"/>
      <c r="K32" s="1077"/>
    </row>
    <row r="33" customFormat="false" ht="14" hidden="false" customHeight="false" outlineLevel="0" collapsed="false">
      <c r="A33" s="1122" t="s">
        <v>281</v>
      </c>
      <c r="B33" s="1123" t="s">
        <v>796</v>
      </c>
      <c r="C33" s="1124" t="n">
        <v>458</v>
      </c>
      <c r="D33" s="1124" t="n">
        <v>260762</v>
      </c>
      <c r="E33" s="1124" t="n">
        <v>49676</v>
      </c>
      <c r="F33" s="1124" t="n">
        <v>449</v>
      </c>
      <c r="G33" s="1124" t="n">
        <v>227888</v>
      </c>
      <c r="H33" s="1125" t="n">
        <v>44451</v>
      </c>
      <c r="I33" s="1077"/>
      <c r="J33" s="1077"/>
      <c r="K33" s="1077"/>
    </row>
    <row r="34" customFormat="false" ht="14" hidden="false" customHeight="false" outlineLevel="0" collapsed="false">
      <c r="A34" s="1126"/>
      <c r="B34" s="1123" t="s">
        <v>798</v>
      </c>
      <c r="C34" s="1124" t="n">
        <v>458</v>
      </c>
      <c r="D34" s="1124" t="n">
        <v>260762</v>
      </c>
      <c r="E34" s="1124" t="n">
        <v>49676</v>
      </c>
      <c r="F34" s="1124" t="n">
        <v>449</v>
      </c>
      <c r="G34" s="1124" t="n">
        <v>227888</v>
      </c>
      <c r="H34" s="1125" t="n">
        <v>44451</v>
      </c>
      <c r="I34" s="1077"/>
      <c r="J34" s="1077"/>
      <c r="K34" s="1077"/>
    </row>
    <row r="35" customFormat="false" ht="14" hidden="false" customHeight="false" outlineLevel="0" collapsed="false">
      <c r="A35" s="1122" t="s">
        <v>282</v>
      </c>
      <c r="B35" s="1123" t="s">
        <v>796</v>
      </c>
      <c r="C35" s="1124" t="n">
        <v>566</v>
      </c>
      <c r="D35" s="1124" t="n">
        <v>1386033</v>
      </c>
      <c r="E35" s="1124" t="n">
        <v>266559</v>
      </c>
      <c r="F35" s="1124" t="n">
        <v>562</v>
      </c>
      <c r="G35" s="1124" t="n">
        <v>1373636</v>
      </c>
      <c r="H35" s="1125" t="n">
        <v>264508</v>
      </c>
      <c r="I35" s="1077"/>
      <c r="J35" s="1077"/>
      <c r="K35" s="1077"/>
    </row>
    <row r="36" customFormat="false" ht="14" hidden="false" customHeight="false" outlineLevel="0" collapsed="false">
      <c r="A36" s="1126"/>
      <c r="B36" s="1123" t="s">
        <v>797</v>
      </c>
      <c r="C36" s="1124" t="n">
        <v>7</v>
      </c>
      <c r="D36" s="1124" t="n">
        <v>44655</v>
      </c>
      <c r="E36" s="1124" t="n">
        <v>8935</v>
      </c>
      <c r="F36" s="1124" t="n">
        <v>7</v>
      </c>
      <c r="G36" s="1124" t="n">
        <v>44655</v>
      </c>
      <c r="H36" s="1125" t="n">
        <v>8935</v>
      </c>
      <c r="I36" s="1077"/>
      <c r="J36" s="1077"/>
      <c r="K36" s="1077"/>
    </row>
    <row r="37" customFormat="false" ht="14" hidden="false" customHeight="false" outlineLevel="0" collapsed="false">
      <c r="A37" s="1126"/>
      <c r="B37" s="1123" t="s">
        <v>798</v>
      </c>
      <c r="C37" s="1124" t="n">
        <v>559</v>
      </c>
      <c r="D37" s="1124" t="n">
        <v>1341378</v>
      </c>
      <c r="E37" s="1124" t="n">
        <v>257624</v>
      </c>
      <c r="F37" s="1124" t="n">
        <v>555</v>
      </c>
      <c r="G37" s="1124" t="n">
        <v>1328981</v>
      </c>
      <c r="H37" s="1125" t="n">
        <v>255573</v>
      </c>
      <c r="I37" s="1077"/>
      <c r="J37" s="1077"/>
      <c r="K37" s="1077"/>
    </row>
    <row r="38" customFormat="false" ht="14" hidden="false" customHeight="false" outlineLevel="0" collapsed="false">
      <c r="A38" s="1122" t="s">
        <v>283</v>
      </c>
      <c r="B38" s="1123" t="s">
        <v>796</v>
      </c>
      <c r="C38" s="1124" t="n">
        <v>195</v>
      </c>
      <c r="D38" s="1124" t="n">
        <v>373824</v>
      </c>
      <c r="E38" s="1124" t="n">
        <v>72093</v>
      </c>
      <c r="F38" s="1124" t="n">
        <v>188</v>
      </c>
      <c r="G38" s="1124" t="n">
        <v>296377</v>
      </c>
      <c r="H38" s="1125" t="n">
        <v>62345</v>
      </c>
      <c r="I38" s="1077"/>
      <c r="J38" s="1077"/>
      <c r="K38" s="1077"/>
    </row>
    <row r="39" customFormat="false" ht="14" hidden="false" customHeight="false" outlineLevel="0" collapsed="false">
      <c r="A39" s="1126"/>
      <c r="B39" s="1123" t="s">
        <v>797</v>
      </c>
      <c r="C39" s="1124" t="n">
        <v>3</v>
      </c>
      <c r="D39" s="1124" t="n">
        <v>10654</v>
      </c>
      <c r="E39" s="1124" t="n">
        <v>2365</v>
      </c>
      <c r="F39" s="1124" t="n">
        <v>3</v>
      </c>
      <c r="G39" s="1124" t="n">
        <v>10654</v>
      </c>
      <c r="H39" s="1125" t="n">
        <v>2365</v>
      </c>
      <c r="I39" s="1077"/>
      <c r="J39" s="1077"/>
      <c r="K39" s="1077"/>
    </row>
    <row r="40" customFormat="false" ht="14" hidden="false" customHeight="false" outlineLevel="0" collapsed="false">
      <c r="A40" s="1126"/>
      <c r="B40" s="1123" t="s">
        <v>798</v>
      </c>
      <c r="C40" s="1124" t="n">
        <v>192</v>
      </c>
      <c r="D40" s="1124" t="n">
        <v>363170</v>
      </c>
      <c r="E40" s="1124" t="n">
        <v>69728</v>
      </c>
      <c r="F40" s="1124" t="n">
        <v>185</v>
      </c>
      <c r="G40" s="1124" t="n">
        <v>285723</v>
      </c>
      <c r="H40" s="1125" t="n">
        <v>59980</v>
      </c>
      <c r="I40" s="1077"/>
      <c r="J40" s="1077"/>
      <c r="K40" s="1077"/>
    </row>
    <row r="41" customFormat="false" ht="14" hidden="false" customHeight="false" outlineLevel="0" collapsed="false">
      <c r="A41" s="1122" t="s">
        <v>284</v>
      </c>
      <c r="B41" s="1123" t="s">
        <v>796</v>
      </c>
      <c r="C41" s="1124" t="n">
        <v>145</v>
      </c>
      <c r="D41" s="1124" t="n">
        <v>181267</v>
      </c>
      <c r="E41" s="1124" t="n">
        <v>37648</v>
      </c>
      <c r="F41" s="1124" t="n">
        <v>141</v>
      </c>
      <c r="G41" s="1124" t="n">
        <v>178247</v>
      </c>
      <c r="H41" s="1125" t="n">
        <v>36991</v>
      </c>
      <c r="I41" s="1077"/>
      <c r="J41" s="1077"/>
      <c r="K41" s="1077"/>
    </row>
    <row r="42" customFormat="false" ht="14" hidden="false" customHeight="false" outlineLevel="0" collapsed="false">
      <c r="A42" s="1126"/>
      <c r="B42" s="1123" t="s">
        <v>797</v>
      </c>
      <c r="C42" s="1124" t="n">
        <v>5</v>
      </c>
      <c r="D42" s="1124" t="n">
        <v>11624</v>
      </c>
      <c r="E42" s="1124" t="n">
        <v>2540</v>
      </c>
      <c r="F42" s="1124" t="n">
        <v>4</v>
      </c>
      <c r="G42" s="1124" t="n">
        <v>11229</v>
      </c>
      <c r="H42" s="1125" t="n">
        <v>2437</v>
      </c>
      <c r="I42" s="1077"/>
      <c r="J42" s="1077"/>
      <c r="K42" s="1077"/>
    </row>
    <row r="43" customFormat="false" ht="14" hidden="false" customHeight="false" outlineLevel="0" collapsed="false">
      <c r="A43" s="1126"/>
      <c r="B43" s="1123" t="s">
        <v>798</v>
      </c>
      <c r="C43" s="1124" t="n">
        <v>140</v>
      </c>
      <c r="D43" s="1124" t="n">
        <v>169643</v>
      </c>
      <c r="E43" s="1124" t="n">
        <v>35108</v>
      </c>
      <c r="F43" s="1124" t="n">
        <v>137</v>
      </c>
      <c r="G43" s="1124" t="n">
        <v>167018</v>
      </c>
      <c r="H43" s="1125" t="n">
        <v>34554</v>
      </c>
      <c r="I43" s="1077"/>
      <c r="J43" s="1077"/>
      <c r="K43" s="1077"/>
    </row>
    <row r="44" customFormat="false" ht="14" hidden="false" customHeight="false" outlineLevel="0" collapsed="false">
      <c r="A44" s="1122" t="s">
        <v>285</v>
      </c>
      <c r="B44" s="1123" t="s">
        <v>796</v>
      </c>
      <c r="C44" s="1124" t="n">
        <v>254</v>
      </c>
      <c r="D44" s="1124" t="n">
        <v>499633</v>
      </c>
      <c r="E44" s="1124" t="n">
        <v>80454</v>
      </c>
      <c r="F44" s="1124" t="n">
        <v>244</v>
      </c>
      <c r="G44" s="1124" t="n">
        <v>378384</v>
      </c>
      <c r="H44" s="1125" t="n">
        <v>68957</v>
      </c>
      <c r="I44" s="1077"/>
      <c r="J44" s="1077"/>
      <c r="K44" s="1077"/>
    </row>
    <row r="45" customFormat="false" ht="14" hidden="false" customHeight="false" outlineLevel="0" collapsed="false">
      <c r="A45" s="1126"/>
      <c r="B45" s="1123" t="s">
        <v>797</v>
      </c>
      <c r="C45" s="1124" t="n">
        <v>2</v>
      </c>
      <c r="D45" s="1124" t="n">
        <v>1816</v>
      </c>
      <c r="E45" s="1124" t="n">
        <v>301</v>
      </c>
      <c r="F45" s="1124" t="n">
        <v>2</v>
      </c>
      <c r="G45" s="1124" t="n">
        <v>1816</v>
      </c>
      <c r="H45" s="1125" t="n">
        <v>301</v>
      </c>
      <c r="I45" s="1077"/>
      <c r="J45" s="1077"/>
      <c r="K45" s="1077"/>
    </row>
    <row r="46" customFormat="false" ht="14" hidden="false" customHeight="false" outlineLevel="0" collapsed="false">
      <c r="A46" s="1126"/>
      <c r="B46" s="1123" t="s">
        <v>798</v>
      </c>
      <c r="C46" s="1124" t="n">
        <v>252</v>
      </c>
      <c r="D46" s="1124" t="n">
        <v>497817</v>
      </c>
      <c r="E46" s="1124" t="n">
        <v>80153</v>
      </c>
      <c r="F46" s="1124" t="n">
        <v>242</v>
      </c>
      <c r="G46" s="1124" t="n">
        <v>376568</v>
      </c>
      <c r="H46" s="1125" t="n">
        <v>68656</v>
      </c>
      <c r="I46" s="1077"/>
      <c r="J46" s="1077"/>
      <c r="K46" s="1077"/>
    </row>
    <row r="47" customFormat="false" ht="14" hidden="false" customHeight="false" outlineLevel="0" collapsed="false">
      <c r="A47" s="1122" t="s">
        <v>286</v>
      </c>
      <c r="B47" s="1123" t="s">
        <v>796</v>
      </c>
      <c r="C47" s="1124" t="n">
        <v>378</v>
      </c>
      <c r="D47" s="1124" t="n">
        <v>784974</v>
      </c>
      <c r="E47" s="1124" t="n">
        <v>149254</v>
      </c>
      <c r="F47" s="1124" t="n">
        <v>365</v>
      </c>
      <c r="G47" s="1124" t="n">
        <v>769862</v>
      </c>
      <c r="H47" s="1125" t="n">
        <v>146575</v>
      </c>
      <c r="I47" s="1077"/>
      <c r="J47" s="1077"/>
      <c r="K47" s="1077"/>
    </row>
    <row r="48" customFormat="false" ht="14" hidden="false" customHeight="false" outlineLevel="0" collapsed="false">
      <c r="A48" s="1122"/>
      <c r="B48" s="1123" t="s">
        <v>797</v>
      </c>
      <c r="C48" s="1124" t="n">
        <v>1</v>
      </c>
      <c r="D48" s="1124" t="n">
        <v>457</v>
      </c>
      <c r="E48" s="1124" t="n">
        <v>90</v>
      </c>
      <c r="F48" s="1124" t="n">
        <v>1</v>
      </c>
      <c r="G48" s="1124" t="n">
        <v>457</v>
      </c>
      <c r="H48" s="1125" t="n">
        <v>90</v>
      </c>
      <c r="I48" s="1077"/>
      <c r="J48" s="1077"/>
      <c r="K48" s="1077"/>
    </row>
    <row r="49" customFormat="false" ht="14" hidden="false" customHeight="false" outlineLevel="0" collapsed="false">
      <c r="A49" s="1122"/>
      <c r="B49" s="1123" t="s">
        <v>798</v>
      </c>
      <c r="C49" s="1124" t="n">
        <v>377</v>
      </c>
      <c r="D49" s="1124" t="n">
        <v>784517</v>
      </c>
      <c r="E49" s="1124" t="n">
        <v>149164</v>
      </c>
      <c r="F49" s="1124" t="n">
        <v>364</v>
      </c>
      <c r="G49" s="1124" t="n">
        <v>769405</v>
      </c>
      <c r="H49" s="1125" t="n">
        <v>146485</v>
      </c>
      <c r="I49" s="1077"/>
      <c r="J49" s="1077"/>
      <c r="K49" s="1077"/>
    </row>
    <row r="50" customFormat="false" ht="14" hidden="false" customHeight="false" outlineLevel="0" collapsed="false">
      <c r="A50" s="1135" t="s">
        <v>287</v>
      </c>
      <c r="B50" s="1136" t="s">
        <v>796</v>
      </c>
      <c r="C50" s="1124" t="n">
        <v>1178</v>
      </c>
      <c r="D50" s="1124" t="n">
        <v>4413632</v>
      </c>
      <c r="E50" s="1124" t="n">
        <v>778767</v>
      </c>
      <c r="F50" s="1124" t="n">
        <v>1160</v>
      </c>
      <c r="G50" s="1124" t="n">
        <v>4353583</v>
      </c>
      <c r="H50" s="1125" t="n">
        <v>768563</v>
      </c>
      <c r="I50" s="1077"/>
      <c r="J50" s="1077"/>
      <c r="K50" s="1077"/>
    </row>
    <row r="51" customFormat="false" ht="14" hidden="false" customHeight="false" outlineLevel="0" collapsed="false">
      <c r="A51" s="1087"/>
      <c r="B51" s="1136" t="s">
        <v>797</v>
      </c>
      <c r="C51" s="1124" t="n">
        <v>2</v>
      </c>
      <c r="D51" s="1124" t="n">
        <v>17700</v>
      </c>
      <c r="E51" s="1124" t="n">
        <v>2774</v>
      </c>
      <c r="F51" s="1124" t="n">
        <v>2</v>
      </c>
      <c r="G51" s="1124" t="n">
        <v>17700</v>
      </c>
      <c r="H51" s="1125" t="n">
        <v>2774</v>
      </c>
      <c r="I51" s="1077"/>
      <c r="J51" s="1077"/>
      <c r="K51" s="1077"/>
    </row>
    <row r="52" customFormat="false" ht="14" hidden="false" customHeight="false" outlineLevel="0" collapsed="false">
      <c r="A52" s="1087"/>
      <c r="B52" s="1136" t="s">
        <v>798</v>
      </c>
      <c r="C52" s="1124" t="n">
        <v>1176</v>
      </c>
      <c r="D52" s="1124" t="n">
        <v>4395932</v>
      </c>
      <c r="E52" s="1124" t="n">
        <v>775993</v>
      </c>
      <c r="F52" s="1124" t="n">
        <v>1158</v>
      </c>
      <c r="G52" s="1124" t="n">
        <v>4335883</v>
      </c>
      <c r="H52" s="1125" t="n">
        <v>765789</v>
      </c>
      <c r="I52" s="1077"/>
      <c r="J52" s="1077"/>
      <c r="K52" s="1077"/>
    </row>
    <row r="53" customFormat="false" ht="14" hidden="false" customHeight="false" outlineLevel="0" collapsed="false">
      <c r="A53" s="1135" t="s">
        <v>288</v>
      </c>
      <c r="B53" s="1136" t="s">
        <v>796</v>
      </c>
      <c r="C53" s="1124" t="n">
        <v>154</v>
      </c>
      <c r="D53" s="1124" t="n">
        <v>297932</v>
      </c>
      <c r="E53" s="1124" t="n">
        <v>49731</v>
      </c>
      <c r="F53" s="1124" t="n">
        <v>146</v>
      </c>
      <c r="G53" s="1124" t="n">
        <v>221583</v>
      </c>
      <c r="H53" s="1125" t="n">
        <v>40590</v>
      </c>
      <c r="I53" s="1077"/>
      <c r="J53" s="1077"/>
      <c r="K53" s="1077"/>
    </row>
    <row r="54" customFormat="false" ht="14" hidden="false" customHeight="false" outlineLevel="0" collapsed="false">
      <c r="A54" s="1087"/>
      <c r="B54" s="1136" t="s">
        <v>797</v>
      </c>
      <c r="C54" s="1124" t="n">
        <v>2</v>
      </c>
      <c r="D54" s="1124" t="n">
        <v>10646</v>
      </c>
      <c r="E54" s="1124" t="n">
        <v>1937</v>
      </c>
      <c r="F54" s="1124" t="n">
        <v>2</v>
      </c>
      <c r="G54" s="1124" t="n">
        <v>10646</v>
      </c>
      <c r="H54" s="1125" t="n">
        <v>1937</v>
      </c>
      <c r="I54" s="1077"/>
      <c r="J54" s="1077"/>
      <c r="K54" s="1077"/>
    </row>
    <row r="55" customFormat="false" ht="14" hidden="false" customHeight="false" outlineLevel="0" collapsed="false">
      <c r="A55" s="1087"/>
      <c r="B55" s="1136" t="s">
        <v>798</v>
      </c>
      <c r="C55" s="1124" t="n">
        <v>152</v>
      </c>
      <c r="D55" s="1124" t="n">
        <v>287286</v>
      </c>
      <c r="E55" s="1124" t="n">
        <v>47794</v>
      </c>
      <c r="F55" s="1124" t="n">
        <v>144</v>
      </c>
      <c r="G55" s="1124" t="n">
        <v>210937</v>
      </c>
      <c r="H55" s="1125" t="n">
        <v>38653</v>
      </c>
      <c r="I55" s="1077"/>
      <c r="J55" s="1077"/>
      <c r="K55" s="1077"/>
    </row>
    <row r="56" customFormat="false" ht="14" hidden="false" customHeight="true" outlineLevel="0" collapsed="false">
      <c r="A56" s="1137" t="s">
        <v>1258</v>
      </c>
      <c r="B56" s="1137"/>
      <c r="C56" s="1137"/>
      <c r="D56" s="1137"/>
      <c r="E56" s="1137"/>
      <c r="F56" s="1137"/>
      <c r="G56" s="1137"/>
      <c r="H56" s="1137"/>
      <c r="I56" s="1077"/>
      <c r="J56" s="1077"/>
      <c r="K56" s="1077"/>
    </row>
    <row r="57" customFormat="false" ht="14" hidden="false" customHeight="true" outlineLevel="0" collapsed="false">
      <c r="A57" s="1138" t="s">
        <v>1259</v>
      </c>
      <c r="B57" s="1138"/>
      <c r="C57" s="1138"/>
      <c r="D57" s="1138"/>
      <c r="E57" s="1138"/>
      <c r="F57" s="1138"/>
      <c r="G57" s="1138"/>
      <c r="H57" s="1138"/>
      <c r="I57" s="1077"/>
      <c r="J57" s="1077"/>
      <c r="K57" s="1077"/>
    </row>
    <row r="58" customFormat="false" ht="14" hidden="false" customHeight="false" outlineLevel="0" collapsed="false">
      <c r="I58" s="1077"/>
      <c r="J58" s="1077"/>
      <c r="K58" s="1077"/>
    </row>
    <row r="59" customFormat="false" ht="14" hidden="false" customHeight="false" outlineLevel="0" collapsed="false">
      <c r="A59" s="1099"/>
      <c r="B59" s="1100"/>
      <c r="I59" s="1077"/>
      <c r="J59" s="1077"/>
      <c r="K59" s="1077"/>
    </row>
    <row r="60" customFormat="false" ht="14" hidden="false" customHeight="false" outlineLevel="0" collapsed="false">
      <c r="A60" s="1099"/>
      <c r="B60" s="1100"/>
      <c r="I60" s="1077"/>
      <c r="J60" s="1077"/>
      <c r="K60" s="1077"/>
    </row>
    <row r="61" customFormat="false" ht="14" hidden="false" customHeight="false" outlineLevel="0" collapsed="false">
      <c r="A61" s="1099"/>
      <c r="B61" s="1100"/>
    </row>
    <row r="62" customFormat="false" ht="14" hidden="false" customHeight="false" outlineLevel="0" collapsed="false">
      <c r="A62" s="1099"/>
      <c r="B62" s="1100"/>
    </row>
    <row r="63" customFormat="false" ht="14" hidden="false" customHeight="false" outlineLevel="0" collapsed="false">
      <c r="A63" s="1099"/>
      <c r="B63" s="1100"/>
    </row>
    <row r="64" customFormat="false" ht="14" hidden="false" customHeight="false" outlineLevel="0" collapsed="false">
      <c r="A64" s="1099"/>
      <c r="B64" s="1100"/>
    </row>
    <row r="65" customFormat="false" ht="14" hidden="false" customHeight="false" outlineLevel="0" collapsed="false">
      <c r="A65" s="1099"/>
      <c r="B65" s="1100"/>
    </row>
    <row r="66" customFormat="false" ht="14" hidden="false" customHeight="false" outlineLevel="0" collapsed="false">
      <c r="A66" s="1099"/>
      <c r="B66" s="1100"/>
    </row>
    <row r="67" customFormat="false" ht="14" hidden="false" customHeight="false" outlineLevel="0" collapsed="false">
      <c r="A67" s="1099"/>
      <c r="B67" s="1100"/>
    </row>
    <row r="68" customFormat="false" ht="14" hidden="false" customHeight="false" outlineLevel="0" collapsed="false">
      <c r="A68" s="1099"/>
      <c r="B68" s="1100"/>
    </row>
    <row r="69" customFormat="false" ht="14" hidden="false" customHeight="false" outlineLevel="0" collapsed="false">
      <c r="A69" s="1099"/>
      <c r="B69" s="1100"/>
    </row>
    <row r="70" customFormat="false" ht="14" hidden="false" customHeight="false" outlineLevel="0" collapsed="false">
      <c r="A70" s="1099"/>
      <c r="B70" s="1100"/>
    </row>
    <row r="71" customFormat="false" ht="14" hidden="false" customHeight="false" outlineLevel="0" collapsed="false">
      <c r="A71" s="1099"/>
      <c r="B71" s="1100"/>
    </row>
    <row r="72" customFormat="false" ht="14" hidden="false" customHeight="false" outlineLevel="0" collapsed="false">
      <c r="A72" s="1100"/>
      <c r="B72" s="1100"/>
    </row>
    <row r="73" customFormat="false" ht="14" hidden="false" customHeight="false" outlineLevel="0" collapsed="false">
      <c r="A73" s="1100"/>
      <c r="B73" s="1100"/>
    </row>
    <row r="74" customFormat="false" ht="14" hidden="false" customHeight="false" outlineLevel="0" collapsed="false">
      <c r="A74" s="1100"/>
      <c r="B74" s="1100"/>
    </row>
    <row r="75" customFormat="false" ht="14" hidden="false" customHeight="false" outlineLevel="0" collapsed="false">
      <c r="A75" s="1100"/>
      <c r="B75" s="1100"/>
    </row>
    <row r="76" customFormat="false" ht="14" hidden="false" customHeight="false" outlineLevel="0" collapsed="false">
      <c r="A76" s="1100"/>
      <c r="B76" s="1100"/>
    </row>
    <row r="77" customFormat="false" ht="14" hidden="false" customHeight="false" outlineLevel="0" collapsed="false">
      <c r="A77" s="1100"/>
      <c r="B77" s="1100"/>
    </row>
    <row r="78" customFormat="false" ht="14" hidden="false" customHeight="false" outlineLevel="0" collapsed="false">
      <c r="A78" s="1100"/>
      <c r="B78" s="1100"/>
    </row>
    <row r="79" customFormat="false" ht="14" hidden="false" customHeight="false" outlineLevel="0" collapsed="false">
      <c r="A79" s="1100"/>
      <c r="B79" s="1100"/>
    </row>
    <row r="80" customFormat="false" ht="14" hidden="false" customHeight="false" outlineLevel="0" collapsed="false">
      <c r="A80" s="1100"/>
      <c r="B80" s="1100"/>
    </row>
    <row r="81" customFormat="false" ht="14" hidden="false" customHeight="false" outlineLevel="0" collapsed="false">
      <c r="A81" s="1100"/>
      <c r="B81" s="1100"/>
    </row>
    <row r="82" customFormat="false" ht="14" hidden="false" customHeight="false" outlineLevel="0" collapsed="false">
      <c r="A82" s="1100"/>
      <c r="B82" s="1100"/>
    </row>
    <row r="83" customFormat="false" ht="14" hidden="false" customHeight="false" outlineLevel="0" collapsed="false">
      <c r="A83" s="1100"/>
      <c r="B83" s="1100"/>
    </row>
    <row r="84" customFormat="false" ht="14" hidden="false" customHeight="false" outlineLevel="0" collapsed="false">
      <c r="A84" s="1100"/>
      <c r="B84" s="1100"/>
    </row>
    <row r="85" customFormat="false" ht="14" hidden="false" customHeight="false" outlineLevel="0" collapsed="false">
      <c r="A85" s="1100"/>
      <c r="B85" s="1100"/>
    </row>
    <row r="86" customFormat="false" ht="14" hidden="false" customHeight="false" outlineLevel="0" collapsed="false">
      <c r="A86" s="1100"/>
      <c r="B86" s="1100"/>
    </row>
    <row r="87" customFormat="false" ht="14" hidden="false" customHeight="false" outlineLevel="0" collapsed="false">
      <c r="A87" s="1100"/>
      <c r="B87" s="1100"/>
    </row>
    <row r="88" customFormat="false" ht="14" hidden="false" customHeight="false" outlineLevel="0" collapsed="false">
      <c r="A88" s="1100"/>
      <c r="B88" s="1100"/>
    </row>
    <row r="89" customFormat="false" ht="14" hidden="false" customHeight="false" outlineLevel="0" collapsed="false">
      <c r="A89" s="1100"/>
      <c r="B89" s="1100"/>
    </row>
    <row r="90" customFormat="false" ht="14" hidden="false" customHeight="false" outlineLevel="0" collapsed="false">
      <c r="A90" s="1100"/>
      <c r="B90" s="1100"/>
    </row>
    <row r="91" customFormat="false" ht="14" hidden="false" customHeight="false" outlineLevel="0" collapsed="false">
      <c r="A91" s="1100"/>
      <c r="B91" s="1100"/>
    </row>
    <row r="92" customFormat="false" ht="14" hidden="false" customHeight="false" outlineLevel="0" collapsed="false">
      <c r="A92" s="1100"/>
      <c r="B92" s="1100"/>
    </row>
    <row r="93" customFormat="false" ht="14" hidden="false" customHeight="false" outlineLevel="0" collapsed="false">
      <c r="A93" s="1100"/>
      <c r="B93" s="1100"/>
    </row>
    <row r="94" customFormat="false" ht="14" hidden="false" customHeight="false" outlineLevel="0" collapsed="false">
      <c r="A94" s="1100"/>
      <c r="B94" s="1100"/>
    </row>
    <row r="95" customFormat="false" ht="14" hidden="false" customHeight="false" outlineLevel="0" collapsed="false">
      <c r="A95" s="1100"/>
      <c r="B95" s="1100"/>
    </row>
    <row r="96" customFormat="false" ht="14" hidden="false" customHeight="false" outlineLevel="0" collapsed="false">
      <c r="A96" s="1100"/>
      <c r="B96" s="1100"/>
    </row>
    <row r="97" customFormat="false" ht="14" hidden="false" customHeight="false" outlineLevel="0" collapsed="false">
      <c r="A97" s="1100"/>
      <c r="B97" s="1100"/>
    </row>
    <row r="98" customFormat="false" ht="14" hidden="false" customHeight="false" outlineLevel="0" collapsed="false">
      <c r="A98" s="1100"/>
      <c r="B98" s="1100"/>
    </row>
    <row r="99" customFormat="false" ht="14" hidden="false" customHeight="false" outlineLevel="0" collapsed="false">
      <c r="A99" s="1100"/>
      <c r="B99" s="1100"/>
    </row>
  </sheetData>
  <mergeCells count="9">
    <mergeCell ref="A1:H1"/>
    <mergeCell ref="A2:H2"/>
    <mergeCell ref="A3:H3"/>
    <mergeCell ref="A4:B4"/>
    <mergeCell ref="C4:E4"/>
    <mergeCell ref="F4:H4"/>
    <mergeCell ref="A5:B5"/>
    <mergeCell ref="A56:H56"/>
    <mergeCell ref="A57:H57"/>
  </mergeCells>
  <printOptions headings="false" gridLines="false" gridLinesSet="true" horizontalCentered="true" verticalCentered="tru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A25" activeCellId="0" sqref="A25:E25"/>
    </sheetView>
  </sheetViews>
  <sheetFormatPr defaultColWidth="9.08203125" defaultRowHeight="13" zeroHeight="false" outlineLevelRow="0" outlineLevelCol="0"/>
  <cols>
    <col collapsed="false" customWidth="true" hidden="false" outlineLevel="0" max="1" min="1" style="1155" width="20.81"/>
    <col collapsed="false" customWidth="true" hidden="false" outlineLevel="0" max="3" min="2" style="1155" width="18.81"/>
    <col collapsed="false" customWidth="true" hidden="false" outlineLevel="0" max="4" min="4" style="1155" width="19.81"/>
    <col collapsed="false" customWidth="true" hidden="false" outlineLevel="0" max="5" min="5" style="1155" width="18.81"/>
    <col collapsed="false" customWidth="true" hidden="false" outlineLevel="0" max="7" min="6" style="1155" width="9.17"/>
    <col collapsed="false" customWidth="false" hidden="false" outlineLevel="0" max="257" min="8" style="1155" width="9.08"/>
  </cols>
  <sheetData>
    <row r="1" customFormat="false" ht="13" hidden="false" customHeight="false" outlineLevel="0" collapsed="false">
      <c r="A1" s="1156"/>
    </row>
    <row r="2" customFormat="false" ht="15" hidden="false" customHeight="true" outlineLevel="0" collapsed="false"/>
    <row r="3" customFormat="false" ht="15" hidden="false" customHeight="true" outlineLevel="0" collapsed="false">
      <c r="A3" s="1157" t="s">
        <v>1289</v>
      </c>
      <c r="B3" s="1157"/>
      <c r="C3" s="1157"/>
      <c r="D3" s="1157"/>
      <c r="E3" s="1157"/>
    </row>
    <row r="4" s="87" customFormat="true" ht="15" hidden="false" customHeight="true" outlineLevel="0" collapsed="false">
      <c r="A4" s="1158" t="s">
        <v>1290</v>
      </c>
      <c r="B4" s="1159"/>
      <c r="C4" s="1159"/>
      <c r="D4" s="1159"/>
      <c r="E4" s="1159"/>
    </row>
    <row r="5" s="1162" customFormat="true" ht="96.65" hidden="false" customHeight="true" outlineLevel="0" collapsed="false">
      <c r="A5" s="964" t="s">
        <v>1291</v>
      </c>
      <c r="B5" s="1160" t="s">
        <v>1292</v>
      </c>
      <c r="C5" s="1161" t="s">
        <v>1293</v>
      </c>
      <c r="D5" s="1161" t="s">
        <v>1294</v>
      </c>
      <c r="E5" s="1161" t="s">
        <v>1295</v>
      </c>
    </row>
    <row r="6" customFormat="false" ht="24.75" hidden="false" customHeight="true" outlineLevel="0" collapsed="false">
      <c r="A6" s="1163" t="s">
        <v>271</v>
      </c>
      <c r="B6" s="1164" t="n">
        <f aca="false">SUM(B8:B23)</f>
        <v>9848</v>
      </c>
      <c r="C6" s="1164" t="n">
        <f aca="false">SUM(C8:C23)</f>
        <v>1480</v>
      </c>
      <c r="D6" s="1164" t="n">
        <f aca="false">SUM(D8:D23)</f>
        <v>28933</v>
      </c>
      <c r="E6" s="1165" t="n">
        <f aca="false">SUM(E8:E23)</f>
        <v>15318</v>
      </c>
      <c r="F6" s="1166"/>
    </row>
    <row r="7" customFormat="false" ht="30.15" hidden="false" customHeight="true" outlineLevel="0" collapsed="false">
      <c r="A7" s="1167" t="s">
        <v>1296</v>
      </c>
      <c r="B7" s="1168"/>
      <c r="C7" s="1168"/>
      <c r="D7" s="1168"/>
      <c r="E7" s="1169"/>
      <c r="F7" s="1166"/>
    </row>
    <row r="8" customFormat="false" ht="28" hidden="false" customHeight="true" outlineLevel="0" collapsed="false">
      <c r="A8" s="1170" t="s">
        <v>273</v>
      </c>
      <c r="B8" s="1171" t="n">
        <v>318</v>
      </c>
      <c r="C8" s="1172" t="n">
        <v>51</v>
      </c>
      <c r="D8" s="1171" t="n">
        <v>1813</v>
      </c>
      <c r="E8" s="1173" t="n">
        <v>867</v>
      </c>
      <c r="F8" s="1166"/>
    </row>
    <row r="9" customFormat="false" ht="28" hidden="false" customHeight="true" outlineLevel="0" collapsed="false">
      <c r="A9" s="1170" t="s">
        <v>1297</v>
      </c>
      <c r="B9" s="1171" t="n">
        <v>369</v>
      </c>
      <c r="C9" s="1172" t="n">
        <v>50</v>
      </c>
      <c r="D9" s="1171" t="n">
        <v>876</v>
      </c>
      <c r="E9" s="1173" t="n">
        <v>827</v>
      </c>
      <c r="F9" s="1166"/>
    </row>
    <row r="10" customFormat="false" ht="28" hidden="false" customHeight="true" outlineLevel="0" collapsed="false">
      <c r="A10" s="1170" t="s">
        <v>275</v>
      </c>
      <c r="B10" s="1171" t="n">
        <v>646</v>
      </c>
      <c r="C10" s="1172" t="n">
        <v>35</v>
      </c>
      <c r="D10" s="1171" t="n">
        <v>1623</v>
      </c>
      <c r="E10" s="1173" t="n">
        <v>927</v>
      </c>
      <c r="F10" s="1166"/>
    </row>
    <row r="11" customFormat="false" ht="28" hidden="false" customHeight="true" outlineLevel="0" collapsed="false">
      <c r="A11" s="1170" t="s">
        <v>918</v>
      </c>
      <c r="B11" s="1171" t="n">
        <v>503</v>
      </c>
      <c r="C11" s="1172" t="n">
        <v>41</v>
      </c>
      <c r="D11" s="1171" t="n">
        <v>1001</v>
      </c>
      <c r="E11" s="1173" t="n">
        <v>619</v>
      </c>
      <c r="F11" s="1166"/>
    </row>
    <row r="12" customFormat="false" ht="28" hidden="false" customHeight="true" outlineLevel="0" collapsed="false">
      <c r="A12" s="1170" t="s">
        <v>277</v>
      </c>
      <c r="B12" s="1171" t="n">
        <v>1738</v>
      </c>
      <c r="C12" s="1172" t="n">
        <v>43</v>
      </c>
      <c r="D12" s="1171" t="n">
        <v>2082</v>
      </c>
      <c r="E12" s="1173" t="n">
        <v>1376</v>
      </c>
      <c r="F12" s="1166"/>
    </row>
    <row r="13" customFormat="false" ht="28" hidden="false" customHeight="true" outlineLevel="0" collapsed="false">
      <c r="A13" s="1170" t="s">
        <v>278</v>
      </c>
      <c r="B13" s="1171" t="n">
        <v>761</v>
      </c>
      <c r="C13" s="1172" t="n">
        <v>54</v>
      </c>
      <c r="D13" s="1171" t="n">
        <v>2293</v>
      </c>
      <c r="E13" s="1173" t="n">
        <v>1490</v>
      </c>
      <c r="F13" s="1166"/>
    </row>
    <row r="14" customFormat="false" ht="28" hidden="false" customHeight="true" outlineLevel="0" collapsed="false">
      <c r="A14" s="1170" t="s">
        <v>279</v>
      </c>
      <c r="B14" s="1171" t="n">
        <v>865</v>
      </c>
      <c r="C14" s="1172" t="n">
        <v>255</v>
      </c>
      <c r="D14" s="1171" t="n">
        <v>4807</v>
      </c>
      <c r="E14" s="1173" t="n">
        <v>1926</v>
      </c>
      <c r="F14" s="1166"/>
    </row>
    <row r="15" customFormat="false" ht="28" hidden="false" customHeight="true" outlineLevel="0" collapsed="false">
      <c r="A15" s="1170" t="s">
        <v>280</v>
      </c>
      <c r="B15" s="1171" t="n">
        <v>195</v>
      </c>
      <c r="C15" s="1172" t="n">
        <v>23</v>
      </c>
      <c r="D15" s="1171" t="n">
        <v>548</v>
      </c>
      <c r="E15" s="1173" t="n">
        <v>327</v>
      </c>
      <c r="F15" s="1166"/>
    </row>
    <row r="16" customFormat="false" ht="28" hidden="false" customHeight="true" outlineLevel="0" collapsed="false">
      <c r="A16" s="1170" t="s">
        <v>281</v>
      </c>
      <c r="B16" s="1171" t="n">
        <v>659</v>
      </c>
      <c r="C16" s="1172" t="n">
        <v>81</v>
      </c>
      <c r="D16" s="1171" t="n">
        <v>1589</v>
      </c>
      <c r="E16" s="1173" t="n">
        <v>823</v>
      </c>
      <c r="F16" s="1166"/>
    </row>
    <row r="17" customFormat="false" ht="28" hidden="false" customHeight="true" outlineLevel="0" collapsed="false">
      <c r="A17" s="1170" t="s">
        <v>282</v>
      </c>
      <c r="B17" s="1171" t="n">
        <v>766</v>
      </c>
      <c r="C17" s="1172" t="n">
        <v>47</v>
      </c>
      <c r="D17" s="1171" t="n">
        <v>1297</v>
      </c>
      <c r="E17" s="1173" t="n">
        <v>731</v>
      </c>
      <c r="F17" s="1166"/>
    </row>
    <row r="18" customFormat="false" ht="28" hidden="false" customHeight="true" outlineLevel="0" collapsed="false">
      <c r="A18" s="1170" t="s">
        <v>283</v>
      </c>
      <c r="B18" s="1171" t="n">
        <v>414</v>
      </c>
      <c r="C18" s="1172" t="n">
        <v>109</v>
      </c>
      <c r="D18" s="1171" t="n">
        <v>1441</v>
      </c>
      <c r="E18" s="1173" t="n">
        <v>626</v>
      </c>
      <c r="F18" s="1166"/>
    </row>
    <row r="19" customFormat="false" ht="28" hidden="false" customHeight="true" outlineLevel="0" collapsed="false">
      <c r="A19" s="1170" t="s">
        <v>284</v>
      </c>
      <c r="B19" s="1171" t="n">
        <v>846</v>
      </c>
      <c r="C19" s="1172" t="n">
        <v>264</v>
      </c>
      <c r="D19" s="1171" t="n">
        <v>2502</v>
      </c>
      <c r="E19" s="1173" t="n">
        <v>702</v>
      </c>
      <c r="F19" s="1166"/>
    </row>
    <row r="20" customFormat="false" ht="28" hidden="false" customHeight="true" outlineLevel="0" collapsed="false">
      <c r="A20" s="1170" t="s">
        <v>285</v>
      </c>
      <c r="B20" s="1171" t="n">
        <v>101</v>
      </c>
      <c r="C20" s="1172" t="n">
        <v>9</v>
      </c>
      <c r="D20" s="1171" t="n">
        <v>804</v>
      </c>
      <c r="E20" s="1173" t="n">
        <v>268</v>
      </c>
      <c r="F20" s="1166"/>
    </row>
    <row r="21" customFormat="false" ht="28" hidden="false" customHeight="true" outlineLevel="0" collapsed="false">
      <c r="A21" s="1170" t="s">
        <v>1298</v>
      </c>
      <c r="B21" s="1171" t="n">
        <v>398</v>
      </c>
      <c r="C21" s="1172" t="n">
        <v>187</v>
      </c>
      <c r="D21" s="1171" t="n">
        <v>1345</v>
      </c>
      <c r="E21" s="1173" t="n">
        <v>468</v>
      </c>
      <c r="F21" s="1166"/>
    </row>
    <row r="22" customFormat="false" ht="28" hidden="false" customHeight="true" outlineLevel="0" collapsed="false">
      <c r="A22" s="1170" t="s">
        <v>287</v>
      </c>
      <c r="B22" s="1171" t="n">
        <v>955</v>
      </c>
      <c r="C22" s="1172" t="n">
        <v>89</v>
      </c>
      <c r="D22" s="1171" t="n">
        <v>3121</v>
      </c>
      <c r="E22" s="1173" t="n">
        <v>2331</v>
      </c>
      <c r="F22" s="1166"/>
    </row>
    <row r="23" customFormat="false" ht="28" hidden="false" customHeight="true" outlineLevel="0" collapsed="false">
      <c r="A23" s="1170" t="s">
        <v>288</v>
      </c>
      <c r="B23" s="1171" t="n">
        <v>314</v>
      </c>
      <c r="C23" s="1172" t="n">
        <v>142</v>
      </c>
      <c r="D23" s="1171" t="n">
        <v>1791</v>
      </c>
      <c r="E23" s="1173" t="n">
        <v>1010</v>
      </c>
      <c r="F23" s="1166"/>
    </row>
    <row r="24" s="87" customFormat="true" ht="76.25" hidden="false" customHeight="true" outlineLevel="0" collapsed="false">
      <c r="A24" s="1174" t="s">
        <v>1299</v>
      </c>
      <c r="B24" s="1174"/>
      <c r="C24" s="1174"/>
      <c r="D24" s="1174"/>
      <c r="E24" s="1174"/>
      <c r="F24" s="1175"/>
      <c r="G24" s="1175"/>
      <c r="H24" s="1175"/>
      <c r="I24" s="1175"/>
    </row>
    <row r="25" s="87" customFormat="true" ht="16.25" hidden="false" customHeight="true" outlineLevel="0" collapsed="false">
      <c r="A25" s="1176" t="s">
        <v>1300</v>
      </c>
      <c r="B25" s="1176"/>
      <c r="C25" s="1176"/>
      <c r="D25" s="1176"/>
      <c r="E25" s="1176"/>
      <c r="F25" s="1175"/>
      <c r="G25" s="1175"/>
      <c r="H25" s="1175"/>
      <c r="I25" s="1175"/>
    </row>
    <row r="26" s="87" customFormat="true" ht="28.25" hidden="false" customHeight="true" outlineLevel="0" collapsed="false">
      <c r="A26" s="1177" t="s">
        <v>1301</v>
      </c>
      <c r="B26" s="1177"/>
      <c r="C26" s="1177"/>
      <c r="D26" s="1177"/>
      <c r="E26" s="1177"/>
      <c r="F26" s="117"/>
      <c r="G26" s="117"/>
      <c r="H26" s="117"/>
      <c r="I26" s="117"/>
    </row>
    <row r="27" customFormat="false" ht="13" hidden="false" customHeight="true" outlineLevel="0" collapsed="false">
      <c r="A27" s="1178" t="s">
        <v>1302</v>
      </c>
      <c r="B27" s="1178"/>
      <c r="C27" s="1178"/>
      <c r="D27" s="1178"/>
      <c r="E27" s="1178"/>
    </row>
    <row r="122" customFormat="false" ht="13" hidden="false" customHeight="false" outlineLevel="0" collapsed="false">
      <c r="B122" s="1179"/>
      <c r="C122" s="1179"/>
      <c r="D122" s="1179"/>
      <c r="E122" s="1179"/>
    </row>
  </sheetData>
  <mergeCells count="5">
    <mergeCell ref="A3:E3"/>
    <mergeCell ref="A24:E24"/>
    <mergeCell ref="A25:E25"/>
    <mergeCell ref="A26:E26"/>
    <mergeCell ref="A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47" width="34.99"/>
    <col collapsed="false" customWidth="true" hidden="false" outlineLevel="0" max="2" min="2" style="1180" width="1.99"/>
    <col collapsed="false" customWidth="true" hidden="false" outlineLevel="0" max="4" min="3" style="47" width="11.81"/>
    <col collapsed="false" customWidth="true" hidden="false" outlineLevel="0" max="5" min="5" style="47" width="14.44"/>
    <col collapsed="false" customWidth="true" hidden="false" outlineLevel="0" max="6" min="6" style="47" width="21.44"/>
    <col collapsed="false" customWidth="false" hidden="false" outlineLevel="0" max="257" min="7" style="47" width="9.08"/>
  </cols>
  <sheetData>
    <row r="1" customFormat="false" ht="13" hidden="false" customHeight="false" outlineLevel="0" collapsed="false">
      <c r="A1" s="1181"/>
    </row>
    <row r="2" customFormat="false" ht="14.4" hidden="false" customHeight="true" outlineLevel="0" collapsed="false">
      <c r="A2" s="211"/>
      <c r="B2" s="213"/>
      <c r="C2" s="1182"/>
    </row>
    <row r="3" customFormat="false" ht="14.4" hidden="false" customHeight="true" outlineLevel="0" collapsed="false">
      <c r="A3" s="1005" t="s">
        <v>1303</v>
      </c>
      <c r="B3" s="1005"/>
      <c r="C3" s="1005"/>
      <c r="D3" s="1005"/>
      <c r="E3" s="1005"/>
      <c r="F3" s="1005"/>
    </row>
    <row r="4" customFormat="false" ht="14.4" hidden="false" customHeight="true" outlineLevel="0" collapsed="false">
      <c r="A4" s="1005" t="s">
        <v>1304</v>
      </c>
      <c r="B4" s="708"/>
      <c r="C4" s="708"/>
      <c r="D4" s="708"/>
      <c r="E4" s="708"/>
      <c r="F4" s="708"/>
    </row>
    <row r="5" customFormat="false" ht="14.4" hidden="false" customHeight="true" outlineLevel="0" collapsed="false">
      <c r="A5" s="1183" t="s">
        <v>1305</v>
      </c>
      <c r="B5" s="1183"/>
      <c r="C5" s="1183"/>
      <c r="D5" s="1183"/>
      <c r="E5" s="1183"/>
      <c r="F5" s="1183"/>
    </row>
    <row r="6" customFormat="false" ht="18" hidden="false" customHeight="true" outlineLevel="0" collapsed="false">
      <c r="A6" s="1184" t="s">
        <v>293</v>
      </c>
      <c r="B6" s="1185"/>
      <c r="C6" s="793" t="s">
        <v>1000</v>
      </c>
      <c r="D6" s="793" t="s">
        <v>1001</v>
      </c>
      <c r="E6" s="829" t="s">
        <v>1306</v>
      </c>
      <c r="F6" s="829"/>
    </row>
    <row r="7" customFormat="false" ht="13.75" hidden="false" customHeight="true" outlineLevel="0" collapsed="false">
      <c r="A7" s="1186" t="s">
        <v>294</v>
      </c>
      <c r="B7" s="213"/>
      <c r="C7" s="793"/>
      <c r="D7" s="793"/>
      <c r="E7" s="829"/>
      <c r="F7" s="829"/>
    </row>
    <row r="8" customFormat="false" ht="17.4" hidden="false" customHeight="true" outlineLevel="0" collapsed="false">
      <c r="A8" s="135" t="s">
        <v>1307</v>
      </c>
      <c r="B8" s="213"/>
      <c r="C8" s="793"/>
      <c r="D8" s="793"/>
      <c r="E8" s="829"/>
      <c r="F8" s="829"/>
    </row>
    <row r="9" customFormat="false" ht="17.4" hidden="false" customHeight="true" outlineLevel="0" collapsed="false">
      <c r="A9" s="1187" t="s">
        <v>1308</v>
      </c>
      <c r="B9" s="213"/>
      <c r="C9" s="793"/>
      <c r="D9" s="793"/>
      <c r="E9" s="907" t="s">
        <v>1004</v>
      </c>
      <c r="F9" s="1188" t="s">
        <v>1309</v>
      </c>
    </row>
    <row r="10" customFormat="false" ht="17.4" hidden="false" customHeight="true" outlineLevel="0" collapsed="false">
      <c r="A10" s="1189" t="s">
        <v>1310</v>
      </c>
      <c r="B10" s="1190"/>
      <c r="C10" s="793"/>
      <c r="D10" s="793"/>
      <c r="E10" s="907"/>
      <c r="F10" s="909" t="s">
        <v>1006</v>
      </c>
    </row>
    <row r="11" s="68" customFormat="true" ht="23" hidden="false" customHeight="true" outlineLevel="0" collapsed="false">
      <c r="A11" s="1191" t="s">
        <v>1311</v>
      </c>
      <c r="B11" s="1192" t="s">
        <v>238</v>
      </c>
      <c r="C11" s="1193" t="n">
        <f aca="false">SUM(C22+C35+C38+C41+C44+C47)</f>
        <v>143166</v>
      </c>
      <c r="D11" s="852" t="n">
        <f aca="false">SUM(D22+D35+D38+D41+D44+D47)</f>
        <v>594777</v>
      </c>
      <c r="E11" s="852" t="n">
        <f aca="false">SUM(E22+E35+E38+E41+E44+E47)</f>
        <v>14439710</v>
      </c>
      <c r="F11" s="1194" t="n">
        <v>100.9</v>
      </c>
    </row>
    <row r="12" s="68" customFormat="true" ht="12.65" hidden="false" customHeight="true" outlineLevel="0" collapsed="false">
      <c r="A12" s="1195" t="s">
        <v>1296</v>
      </c>
      <c r="B12" s="1196" t="s">
        <v>240</v>
      </c>
      <c r="C12" s="1193" t="n">
        <f aca="false">SUM(C23+C36+C39++C42+C45+C48)</f>
        <v>145136</v>
      </c>
      <c r="D12" s="852" t="n">
        <f aca="false">SUM(D23+D36+D39++D42+D45+D48)</f>
        <v>619379</v>
      </c>
      <c r="E12" s="852" t="n">
        <f aca="false">SUM(E23+E36+E39++E42+E45+E48)</f>
        <v>15177604</v>
      </c>
      <c r="F12" s="1194" t="n">
        <v>104.6</v>
      </c>
    </row>
    <row r="13" customFormat="false" ht="12.65" hidden="false" customHeight="true" outlineLevel="0" collapsed="false">
      <c r="A13" s="1197"/>
      <c r="B13" s="1196" t="s">
        <v>916</v>
      </c>
      <c r="C13" s="1198" t="n">
        <f aca="false">C11/C12*100</f>
        <v>98.6</v>
      </c>
      <c r="D13" s="1199" t="n">
        <f aca="false">D11/D12*100</f>
        <v>96</v>
      </c>
      <c r="E13" s="1198" t="n">
        <f aca="false">E11/E12*100</f>
        <v>95.1</v>
      </c>
      <c r="F13" s="1194" t="n">
        <v>96.5</v>
      </c>
    </row>
    <row r="14" customFormat="false" ht="18" hidden="false" customHeight="true" outlineLevel="0" collapsed="false">
      <c r="A14" s="1200" t="s">
        <v>1312</v>
      </c>
      <c r="B14" s="825" t="s">
        <v>238</v>
      </c>
      <c r="C14" s="716" t="n">
        <v>90010</v>
      </c>
      <c r="D14" s="1201" t="n">
        <v>307507</v>
      </c>
      <c r="E14" s="1201" t="n">
        <v>7149256</v>
      </c>
      <c r="F14" s="1202" t="n">
        <v>79.4</v>
      </c>
    </row>
    <row r="15" customFormat="false" ht="12.65" hidden="false" customHeight="true" outlineLevel="0" collapsed="false">
      <c r="A15" s="1203" t="s">
        <v>1313</v>
      </c>
      <c r="B15" s="825" t="s">
        <v>240</v>
      </c>
      <c r="C15" s="716" t="n">
        <v>88469</v>
      </c>
      <c r="D15" s="1201" t="n">
        <v>309796</v>
      </c>
      <c r="E15" s="1201" t="n">
        <v>7328210</v>
      </c>
      <c r="F15" s="1202" t="n">
        <v>82.8</v>
      </c>
    </row>
    <row r="16" customFormat="false" ht="12.65" hidden="false" customHeight="true" outlineLevel="0" collapsed="false">
      <c r="A16" s="1197"/>
      <c r="B16" s="825" t="s">
        <v>916</v>
      </c>
      <c r="C16" s="1204" t="n">
        <f aca="false">C14/C15*100</f>
        <v>101.7</v>
      </c>
      <c r="D16" s="1205" t="n">
        <f aca="false">D14/D15*100</f>
        <v>99.3</v>
      </c>
      <c r="E16" s="1205" t="n">
        <f aca="false">E14/E15*100</f>
        <v>97.6</v>
      </c>
      <c r="F16" s="1202" t="n">
        <v>95.9</v>
      </c>
    </row>
    <row r="17" customFormat="false" ht="18.75" hidden="false" customHeight="true" outlineLevel="0" collapsed="false">
      <c r="A17" s="1200" t="s">
        <v>1314</v>
      </c>
      <c r="B17" s="825" t="s">
        <v>238</v>
      </c>
      <c r="C17" s="716" t="n">
        <v>53156</v>
      </c>
      <c r="D17" s="1201" t="n">
        <v>287270</v>
      </c>
      <c r="E17" s="1201" t="n">
        <v>7290454</v>
      </c>
      <c r="F17" s="1202" t="n">
        <v>137.2</v>
      </c>
    </row>
    <row r="18" customFormat="false" ht="13.65" hidden="false" customHeight="true" outlineLevel="0" collapsed="false">
      <c r="A18" s="1203" t="s">
        <v>1315</v>
      </c>
      <c r="B18" s="825" t="s">
        <v>240</v>
      </c>
      <c r="C18" s="716" t="n">
        <v>56667</v>
      </c>
      <c r="D18" s="1201" t="n">
        <v>309583</v>
      </c>
      <c r="E18" s="1201" t="n">
        <v>7849394</v>
      </c>
      <c r="F18" s="1202" t="n">
        <v>138.5</v>
      </c>
    </row>
    <row r="19" customFormat="false" ht="12.65" hidden="false" customHeight="true" outlineLevel="0" collapsed="false">
      <c r="A19" s="1197"/>
      <c r="B19" s="825" t="s">
        <v>916</v>
      </c>
      <c r="C19" s="1204" t="n">
        <f aca="false">C17/C18*100</f>
        <v>93.8</v>
      </c>
      <c r="D19" s="1205" t="n">
        <f aca="false">D17/D18*100</f>
        <v>92.8</v>
      </c>
      <c r="E19" s="1205" t="n">
        <f aca="false">E17/E18*100</f>
        <v>92.9</v>
      </c>
      <c r="F19" s="1202" t="n">
        <v>99.1</v>
      </c>
    </row>
    <row r="20" customFormat="false" ht="13.5" hidden="false" customHeight="false" outlineLevel="0" collapsed="false">
      <c r="A20" s="1206" t="s">
        <v>1316</v>
      </c>
      <c r="B20" s="825"/>
      <c r="C20" s="838"/>
      <c r="D20" s="1207"/>
      <c r="E20" s="1207"/>
      <c r="F20" s="1202"/>
    </row>
    <row r="21" customFormat="false" ht="13.5" hidden="false" customHeight="false" outlineLevel="0" collapsed="false">
      <c r="A21" s="1203" t="s">
        <v>1317</v>
      </c>
      <c r="B21" s="825"/>
      <c r="C21" s="838"/>
      <c r="D21" s="1207"/>
      <c r="E21" s="1207"/>
      <c r="F21" s="1202"/>
    </row>
    <row r="22" customFormat="false" ht="25" hidden="false" customHeight="true" outlineLevel="0" collapsed="false">
      <c r="A22" s="1200" t="s">
        <v>680</v>
      </c>
      <c r="B22" s="825" t="s">
        <v>238</v>
      </c>
      <c r="C22" s="838" t="n">
        <f aca="false">SUM(C25+C28)</f>
        <v>76129</v>
      </c>
      <c r="D22" s="1207" t="n">
        <f aca="false">SUM(D25+D28)</f>
        <v>407762</v>
      </c>
      <c r="E22" s="1207" t="n">
        <f aca="false">SUM(E25+E28)</f>
        <v>10503723</v>
      </c>
      <c r="F22" s="1202" t="n">
        <v>138</v>
      </c>
    </row>
    <row r="23" customFormat="false" ht="12.65" hidden="false" customHeight="true" outlineLevel="0" collapsed="false">
      <c r="A23" s="1203" t="s">
        <v>681</v>
      </c>
      <c r="B23" s="825" t="s">
        <v>240</v>
      </c>
      <c r="C23" s="838" t="n">
        <f aca="false">SUM(C26+C29)</f>
        <v>81228</v>
      </c>
      <c r="D23" s="1207" t="n">
        <f aca="false">SUM(D26+D29)</f>
        <v>439663</v>
      </c>
      <c r="E23" s="1207" t="n">
        <f aca="false">SUM(E26+E29)</f>
        <v>11348161</v>
      </c>
      <c r="F23" s="1202" t="n">
        <v>139.7</v>
      </c>
    </row>
    <row r="24" customFormat="false" ht="12.65" hidden="false" customHeight="true" outlineLevel="0" collapsed="false">
      <c r="A24" s="1197"/>
      <c r="B24" s="825" t="s">
        <v>916</v>
      </c>
      <c r="C24" s="1204" t="n">
        <f aca="false">C22/C23*100</f>
        <v>93.7</v>
      </c>
      <c r="D24" s="1205" t="n">
        <f aca="false">D22/D23*100</f>
        <v>92.7</v>
      </c>
      <c r="E24" s="1205" t="n">
        <f aca="false">E22/E23*100</f>
        <v>92.6</v>
      </c>
      <c r="F24" s="1202" t="n">
        <v>98.8</v>
      </c>
    </row>
    <row r="25" customFormat="false" ht="18.75" hidden="false" customHeight="true" outlineLevel="0" collapsed="false">
      <c r="A25" s="1208" t="s">
        <v>1312</v>
      </c>
      <c r="B25" s="825" t="s">
        <v>238</v>
      </c>
      <c r="C25" s="845" t="n">
        <v>28216</v>
      </c>
      <c r="D25" s="845" t="n">
        <v>138701</v>
      </c>
      <c r="E25" s="845" t="n">
        <v>3623492</v>
      </c>
      <c r="F25" s="1202" t="n">
        <v>128.4</v>
      </c>
    </row>
    <row r="26" customFormat="false" ht="12.65" hidden="false" customHeight="true" outlineLevel="0" collapsed="false">
      <c r="A26" s="1203" t="s">
        <v>1318</v>
      </c>
      <c r="B26" s="825" t="s">
        <v>240</v>
      </c>
      <c r="C26" s="716" t="n">
        <v>29532</v>
      </c>
      <c r="D26" s="1201" t="n">
        <v>148084</v>
      </c>
      <c r="E26" s="1201" t="n">
        <v>3892425</v>
      </c>
      <c r="F26" s="1202" t="n">
        <v>131.8</v>
      </c>
    </row>
    <row r="27" customFormat="false" ht="12.65" hidden="false" customHeight="true" outlineLevel="0" collapsed="false">
      <c r="A27" s="1197"/>
      <c r="B27" s="825" t="s">
        <v>916</v>
      </c>
      <c r="C27" s="1204" t="n">
        <f aca="false">C25/C26*100</f>
        <v>95.5</v>
      </c>
      <c r="D27" s="1205" t="n">
        <f aca="false">D25/D26*100</f>
        <v>93.7</v>
      </c>
      <c r="E27" s="1205" t="n">
        <f aca="false">E25/E26*100</f>
        <v>93.1</v>
      </c>
      <c r="F27" s="1202" t="n">
        <v>97.4</v>
      </c>
    </row>
    <row r="28" customFormat="false" ht="17.4" hidden="false" customHeight="true" outlineLevel="0" collapsed="false">
      <c r="A28" s="1208" t="s">
        <v>1314</v>
      </c>
      <c r="B28" s="825" t="s">
        <v>238</v>
      </c>
      <c r="C28" s="716" t="n">
        <v>47913</v>
      </c>
      <c r="D28" s="1201" t="n">
        <v>269061</v>
      </c>
      <c r="E28" s="1201" t="n">
        <v>6880231</v>
      </c>
      <c r="F28" s="1202" t="n">
        <v>143.6</v>
      </c>
    </row>
    <row r="29" customFormat="false" ht="12.65" hidden="false" customHeight="true" outlineLevel="0" collapsed="false">
      <c r="A29" s="1203" t="s">
        <v>1319</v>
      </c>
      <c r="B29" s="825" t="s">
        <v>240</v>
      </c>
      <c r="C29" s="716" t="n">
        <v>51696</v>
      </c>
      <c r="D29" s="1201" t="n">
        <v>291579</v>
      </c>
      <c r="E29" s="1201" t="n">
        <v>7455736</v>
      </c>
      <c r="F29" s="1202" t="n">
        <v>144.2</v>
      </c>
    </row>
    <row r="30" customFormat="false" ht="12.65" hidden="false" customHeight="true" outlineLevel="0" collapsed="false">
      <c r="A30" s="1197"/>
      <c r="B30" s="825" t="s">
        <v>916</v>
      </c>
      <c r="C30" s="1204" t="n">
        <f aca="false">C28/C29*100</f>
        <v>92.7</v>
      </c>
      <c r="D30" s="1205" t="n">
        <f aca="false">D28/D29*100</f>
        <v>92.3</v>
      </c>
      <c r="E30" s="1205" t="n">
        <f aca="false">E28/E29*100</f>
        <v>92.3</v>
      </c>
      <c r="F30" s="1202" t="n">
        <v>99.6</v>
      </c>
    </row>
    <row r="31" customFormat="false" ht="15.75" hidden="false" customHeight="true" outlineLevel="0" collapsed="false">
      <c r="A31" s="1209" t="s">
        <v>1320</v>
      </c>
      <c r="B31" s="825"/>
      <c r="C31" s="838"/>
      <c r="D31" s="1207"/>
      <c r="E31" s="1207"/>
      <c r="F31" s="1202"/>
    </row>
    <row r="32" customFormat="false" ht="13.5" hidden="false" customHeight="false" outlineLevel="0" collapsed="false">
      <c r="A32" s="1208" t="s">
        <v>1321</v>
      </c>
      <c r="B32" s="825" t="s">
        <v>238</v>
      </c>
      <c r="C32" s="716" t="n">
        <v>9863</v>
      </c>
      <c r="D32" s="1201" t="n">
        <v>32255</v>
      </c>
      <c r="E32" s="1201" t="n">
        <v>713389</v>
      </c>
      <c r="F32" s="1202" t="n">
        <v>72.3</v>
      </c>
    </row>
    <row r="33" customFormat="false" ht="12.65" hidden="false" customHeight="true" outlineLevel="0" collapsed="false">
      <c r="A33" s="1210" t="s">
        <v>1322</v>
      </c>
      <c r="B33" s="825" t="s">
        <v>240</v>
      </c>
      <c r="C33" s="716" t="n">
        <v>9276</v>
      </c>
      <c r="D33" s="1201" t="n">
        <v>30212</v>
      </c>
      <c r="E33" s="1201" t="n">
        <v>664169</v>
      </c>
      <c r="F33" s="1202" t="n">
        <v>71.6</v>
      </c>
    </row>
    <row r="34" customFormat="false" ht="12.65" hidden="false" customHeight="true" outlineLevel="0" collapsed="false">
      <c r="A34" s="1197"/>
      <c r="B34" s="825" t="s">
        <v>916</v>
      </c>
      <c r="C34" s="1204" t="n">
        <f aca="false">C32/C33*100</f>
        <v>106.3</v>
      </c>
      <c r="D34" s="1205" t="n">
        <f aca="false">D32/D33*100</f>
        <v>106.8</v>
      </c>
      <c r="E34" s="1205" t="n">
        <f aca="false">E32/E33*100</f>
        <v>107.4</v>
      </c>
      <c r="F34" s="1202" t="n">
        <v>101</v>
      </c>
    </row>
    <row r="35" customFormat="false" ht="25" hidden="false" customHeight="true" outlineLevel="0" collapsed="false">
      <c r="A35" s="1197" t="s">
        <v>1323</v>
      </c>
      <c r="B35" s="825" t="s">
        <v>238</v>
      </c>
      <c r="C35" s="716" t="n">
        <v>59065</v>
      </c>
      <c r="D35" s="1201" t="n">
        <v>165062</v>
      </c>
      <c r="E35" s="1201" t="n">
        <v>3519445</v>
      </c>
      <c r="F35" s="1202" t="n">
        <v>59.6</v>
      </c>
    </row>
    <row r="36" customFormat="false" ht="12.75" hidden="false" customHeight="true" outlineLevel="0" collapsed="false">
      <c r="A36" s="1203" t="s">
        <v>1324</v>
      </c>
      <c r="B36" s="825" t="s">
        <v>240</v>
      </c>
      <c r="C36" s="716" t="n">
        <v>56447</v>
      </c>
      <c r="D36" s="1201" t="n">
        <v>159606</v>
      </c>
      <c r="E36" s="1201" t="n">
        <v>3437945</v>
      </c>
      <c r="F36" s="1202" t="n">
        <v>60.9</v>
      </c>
    </row>
    <row r="37" customFormat="false" ht="12.65" hidden="false" customHeight="true" outlineLevel="0" collapsed="false">
      <c r="A37" s="1197"/>
      <c r="B37" s="825" t="s">
        <v>916</v>
      </c>
      <c r="C37" s="1204" t="n">
        <f aca="false">C35/C36*100</f>
        <v>104.6</v>
      </c>
      <c r="D37" s="1205" t="n">
        <f aca="false">D35/D36*100</f>
        <v>103.4</v>
      </c>
      <c r="E37" s="1205" t="n">
        <f aca="false">E35/E36*100</f>
        <v>102.4</v>
      </c>
      <c r="F37" s="1202" t="n">
        <v>97.9</v>
      </c>
    </row>
    <row r="38" customFormat="false" ht="25" hidden="false" customHeight="true" outlineLevel="0" collapsed="false">
      <c r="A38" s="816" t="s">
        <v>957</v>
      </c>
      <c r="B38" s="825" t="s">
        <v>238</v>
      </c>
      <c r="C38" s="716" t="n">
        <v>3490</v>
      </c>
      <c r="D38" s="1201" t="n">
        <v>9958</v>
      </c>
      <c r="E38" s="1201" t="n">
        <v>199080</v>
      </c>
      <c r="F38" s="1202" t="n">
        <v>57</v>
      </c>
    </row>
    <row r="39" customFormat="false" ht="12.65" hidden="false" customHeight="true" outlineLevel="0" collapsed="false">
      <c r="A39" s="1211" t="s">
        <v>674</v>
      </c>
      <c r="B39" s="825" t="s">
        <v>240</v>
      </c>
      <c r="C39" s="716" t="n">
        <v>3493</v>
      </c>
      <c r="D39" s="1201" t="n">
        <v>10161</v>
      </c>
      <c r="E39" s="1201" t="n">
        <v>202795</v>
      </c>
      <c r="F39" s="1202" t="n">
        <v>58.1</v>
      </c>
    </row>
    <row r="40" customFormat="false" ht="12.65" hidden="false" customHeight="true" outlineLevel="0" collapsed="false">
      <c r="A40" s="1212"/>
      <c r="B40" s="825" t="s">
        <v>916</v>
      </c>
      <c r="C40" s="1204" t="n">
        <f aca="false">C38/C39*100</f>
        <v>99.9</v>
      </c>
      <c r="D40" s="1205" t="n">
        <f aca="false">D38/D39*100</f>
        <v>98</v>
      </c>
      <c r="E40" s="1205" t="n">
        <f aca="false">E38/E39*100</f>
        <v>98.2</v>
      </c>
      <c r="F40" s="1202" t="n">
        <v>98.1</v>
      </c>
    </row>
    <row r="41" customFormat="false" ht="25" hidden="false" customHeight="true" outlineLevel="0" collapsed="false">
      <c r="A41" s="1200" t="s">
        <v>684</v>
      </c>
      <c r="B41" s="825" t="s">
        <v>238</v>
      </c>
      <c r="C41" s="716" t="n">
        <v>1715</v>
      </c>
      <c r="D41" s="1201" t="n">
        <v>4940</v>
      </c>
      <c r="E41" s="1201" t="n">
        <v>86834</v>
      </c>
      <c r="F41" s="1202" t="n">
        <v>50.6</v>
      </c>
    </row>
    <row r="42" customFormat="false" ht="12.65" hidden="false" customHeight="true" outlineLevel="0" collapsed="false">
      <c r="A42" s="624" t="s">
        <v>685</v>
      </c>
      <c r="B42" s="825" t="s">
        <v>240</v>
      </c>
      <c r="C42" s="716" t="n">
        <v>1308</v>
      </c>
      <c r="D42" s="1201" t="n">
        <v>3742</v>
      </c>
      <c r="E42" s="1201" t="n">
        <v>63778</v>
      </c>
      <c r="F42" s="1202" t="n">
        <v>48.8</v>
      </c>
    </row>
    <row r="43" customFormat="false" ht="12.65" hidden="false" customHeight="true" outlineLevel="0" collapsed="false">
      <c r="A43" s="661"/>
      <c r="B43" s="825" t="s">
        <v>916</v>
      </c>
      <c r="C43" s="1204" t="n">
        <f aca="false">C41/C42*100</f>
        <v>131.1</v>
      </c>
      <c r="D43" s="1205" t="n">
        <f aca="false">D41/D42*100</f>
        <v>132</v>
      </c>
      <c r="E43" s="1205" t="n">
        <f aca="false">E41/E42*100</f>
        <v>136.2</v>
      </c>
      <c r="F43" s="1202" t="n">
        <v>103.7</v>
      </c>
    </row>
    <row r="44" customFormat="false" ht="25" hidden="false" customHeight="true" outlineLevel="0" collapsed="false">
      <c r="A44" s="1200" t="s">
        <v>675</v>
      </c>
      <c r="B44" s="825" t="s">
        <v>238</v>
      </c>
      <c r="C44" s="716" t="n">
        <v>2177</v>
      </c>
      <c r="D44" s="1201" t="n">
        <v>5004</v>
      </c>
      <c r="E44" s="1201" t="n">
        <v>94389</v>
      </c>
      <c r="F44" s="1202" t="n">
        <v>43.4</v>
      </c>
    </row>
    <row r="45" customFormat="false" ht="12.65" hidden="false" customHeight="true" outlineLevel="0" collapsed="false">
      <c r="A45" s="1203" t="s">
        <v>688</v>
      </c>
      <c r="B45" s="825" t="s">
        <v>240</v>
      </c>
      <c r="C45" s="716" t="n">
        <v>2218</v>
      </c>
      <c r="D45" s="1201" t="n">
        <v>4595</v>
      </c>
      <c r="E45" s="1201" t="n">
        <v>94013</v>
      </c>
      <c r="F45" s="1202" t="n">
        <v>42.4</v>
      </c>
    </row>
    <row r="46" customFormat="false" ht="12.65" hidden="false" customHeight="true" outlineLevel="0" collapsed="false">
      <c r="A46" s="1197"/>
      <c r="B46" s="825" t="s">
        <v>916</v>
      </c>
      <c r="C46" s="1204" t="n">
        <f aca="false">C44/C45*100</f>
        <v>98.2</v>
      </c>
      <c r="D46" s="1205" t="n">
        <f aca="false">D44/D45*100</f>
        <v>108.9</v>
      </c>
      <c r="E46" s="1205" t="n">
        <f aca="false">E44/E45*100</f>
        <v>100.4</v>
      </c>
      <c r="F46" s="1202" t="n">
        <v>102.4</v>
      </c>
    </row>
    <row r="47" customFormat="false" ht="25" hidden="false" customHeight="true" outlineLevel="0" collapsed="false">
      <c r="A47" s="1200" t="s">
        <v>1325</v>
      </c>
      <c r="B47" s="825" t="s">
        <v>238</v>
      </c>
      <c r="C47" s="716" t="n">
        <v>590</v>
      </c>
      <c r="D47" s="1201" t="n">
        <v>2051</v>
      </c>
      <c r="E47" s="1201" t="n">
        <v>36239</v>
      </c>
      <c r="F47" s="1202" t="n">
        <v>61.4</v>
      </c>
    </row>
    <row r="48" customFormat="false" ht="12.65" hidden="false" customHeight="true" outlineLevel="0" collapsed="false">
      <c r="A48" s="1203" t="s">
        <v>679</v>
      </c>
      <c r="B48" s="825" t="s">
        <v>240</v>
      </c>
      <c r="C48" s="716" t="n">
        <v>442</v>
      </c>
      <c r="D48" s="1201" t="n">
        <v>1612</v>
      </c>
      <c r="E48" s="1201" t="n">
        <v>30912</v>
      </c>
      <c r="F48" s="1202" t="n">
        <v>69.9</v>
      </c>
    </row>
    <row r="49" customFormat="false" ht="12.65" hidden="false" customHeight="true" outlineLevel="0" collapsed="false">
      <c r="A49" s="1197"/>
      <c r="B49" s="825" t="s">
        <v>916</v>
      </c>
      <c r="C49" s="1204" t="n">
        <f aca="false">C47/C48*100</f>
        <v>133.5</v>
      </c>
      <c r="D49" s="1205" t="n">
        <f aca="false">D47/D48*100</f>
        <v>127.2</v>
      </c>
      <c r="E49" s="1205" t="n">
        <f aca="false">E47/E48*100</f>
        <v>117.2</v>
      </c>
      <c r="F49" s="1202" t="n">
        <v>87.8</v>
      </c>
    </row>
    <row r="50" customFormat="false" ht="18" hidden="false" customHeight="true" outlineLevel="0" collapsed="false">
      <c r="A50" s="47" t="s">
        <v>1326</v>
      </c>
      <c r="B50" s="1213"/>
      <c r="C50" s="1214"/>
      <c r="D50" s="2"/>
      <c r="E50" s="2"/>
      <c r="F50" s="2"/>
    </row>
    <row r="51" customFormat="false" ht="11.25" hidden="false" customHeight="true" outlineLevel="0" collapsed="false">
      <c r="A51" s="665" t="s">
        <v>1327</v>
      </c>
    </row>
  </sheetData>
  <mergeCells count="6">
    <mergeCell ref="A3:F3"/>
    <mergeCell ref="A5:F5"/>
    <mergeCell ref="C6:C10"/>
    <mergeCell ref="D6:D10"/>
    <mergeCell ref="E6:F8"/>
    <mergeCell ref="E9:E10"/>
  </mergeCells>
  <printOptions headings="false" gridLines="false" gridLinesSet="true" horizontalCentered="false" verticalCentered="false"/>
  <pageMargins left="0.59027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H10" activeCellId="0" sqref="H10"/>
    </sheetView>
  </sheetViews>
  <sheetFormatPr defaultColWidth="9.08203125" defaultRowHeight="13" zeroHeight="false" outlineLevelRow="0" outlineLevelCol="0"/>
  <cols>
    <col collapsed="false" customWidth="true" hidden="false" outlineLevel="0" max="1" min="1" style="741" width="26.17"/>
    <col collapsed="false" customWidth="true" hidden="false" outlineLevel="0" max="2" min="2" style="1215" width="2.81"/>
    <col collapsed="false" customWidth="true" hidden="false" outlineLevel="0" max="4" min="3" style="741" width="11.81"/>
    <col collapsed="false" customWidth="true" hidden="false" outlineLevel="0" max="5" min="5" style="741" width="16.81"/>
    <col collapsed="false" customWidth="true" hidden="false" outlineLevel="0" max="6" min="6" style="741" width="20.81"/>
    <col collapsed="false" customWidth="false" hidden="false" outlineLevel="0" max="257" min="7" style="741" width="9.08"/>
  </cols>
  <sheetData>
    <row r="1" customFormat="false" ht="13" hidden="false" customHeight="false" outlineLevel="0" collapsed="false">
      <c r="A1" s="1216"/>
    </row>
    <row r="2" customFormat="false" ht="14.4" hidden="false" customHeight="true" outlineLevel="0" collapsed="false">
      <c r="A2" s="751"/>
      <c r="B2" s="1217"/>
      <c r="C2" s="1218"/>
    </row>
    <row r="3" customFormat="false" ht="14.4" hidden="false" customHeight="true" outlineLevel="0" collapsed="false">
      <c r="A3" s="1219" t="s">
        <v>1303</v>
      </c>
      <c r="B3" s="1219"/>
      <c r="C3" s="1219"/>
      <c r="D3" s="1219"/>
      <c r="E3" s="1219"/>
      <c r="F3" s="1219"/>
    </row>
    <row r="4" customFormat="false" ht="14.4" hidden="false" customHeight="true" outlineLevel="0" collapsed="false">
      <c r="A4" s="1219" t="s">
        <v>1328</v>
      </c>
      <c r="B4" s="1220"/>
      <c r="C4" s="1220"/>
      <c r="D4" s="1220"/>
      <c r="E4" s="1220"/>
      <c r="F4" s="1220"/>
    </row>
    <row r="5" customFormat="false" ht="14.4" hidden="false" customHeight="true" outlineLevel="0" collapsed="false">
      <c r="A5" s="1221" t="s">
        <v>1329</v>
      </c>
      <c r="B5" s="1221"/>
      <c r="C5" s="1221"/>
      <c r="D5" s="1221"/>
      <c r="E5" s="1221"/>
      <c r="F5" s="1221"/>
    </row>
    <row r="6" customFormat="false" ht="18" hidden="false" customHeight="true" outlineLevel="0" collapsed="false">
      <c r="A6" s="1222" t="s">
        <v>293</v>
      </c>
      <c r="B6" s="1223"/>
      <c r="C6" s="749" t="s">
        <v>1330</v>
      </c>
      <c r="D6" s="749" t="s">
        <v>1053</v>
      </c>
      <c r="E6" s="745" t="s">
        <v>1331</v>
      </c>
      <c r="F6" s="745"/>
    </row>
    <row r="7" customFormat="false" ht="13.75" hidden="false" customHeight="true" outlineLevel="0" collapsed="false">
      <c r="A7" s="1224" t="s">
        <v>294</v>
      </c>
      <c r="B7" s="1217"/>
      <c r="C7" s="749"/>
      <c r="D7" s="749"/>
      <c r="E7" s="745"/>
      <c r="F7" s="745"/>
    </row>
    <row r="8" customFormat="false" ht="17.4" hidden="false" customHeight="true" outlineLevel="0" collapsed="false">
      <c r="A8" s="1225" t="s">
        <v>1307</v>
      </c>
      <c r="B8" s="1217"/>
      <c r="C8" s="749"/>
      <c r="D8" s="749"/>
      <c r="E8" s="745"/>
      <c r="F8" s="745"/>
    </row>
    <row r="9" customFormat="false" ht="17.4" hidden="false" customHeight="true" outlineLevel="0" collapsed="false">
      <c r="A9" s="1041" t="s">
        <v>1308</v>
      </c>
      <c r="B9" s="1217"/>
      <c r="C9" s="749"/>
      <c r="D9" s="749"/>
      <c r="E9" s="983" t="s">
        <v>1058</v>
      </c>
      <c r="F9" s="1226" t="s">
        <v>1309</v>
      </c>
    </row>
    <row r="10" customFormat="false" ht="21.65" hidden="false" customHeight="true" outlineLevel="0" collapsed="false">
      <c r="A10" s="1227" t="s">
        <v>1310</v>
      </c>
      <c r="B10" s="1228"/>
      <c r="C10" s="749"/>
      <c r="D10" s="749"/>
      <c r="E10" s="983"/>
      <c r="F10" s="1229" t="s">
        <v>1332</v>
      </c>
    </row>
    <row r="11" s="758" customFormat="true" ht="40" hidden="false" customHeight="true" outlineLevel="0" collapsed="false">
      <c r="A11" s="1230" t="s">
        <v>273</v>
      </c>
      <c r="B11" s="1231" t="s">
        <v>238</v>
      </c>
      <c r="C11" s="1232" t="n">
        <v>13953</v>
      </c>
      <c r="D11" s="1232" t="n">
        <v>52687</v>
      </c>
      <c r="E11" s="1233" t="n">
        <v>1255414</v>
      </c>
      <c r="F11" s="1234" t="n">
        <v>90</v>
      </c>
    </row>
    <row r="12" s="758" customFormat="true" ht="16" hidden="false" customHeight="true" outlineLevel="0" collapsed="false">
      <c r="A12" s="1235"/>
      <c r="B12" s="1236" t="s">
        <v>240</v>
      </c>
      <c r="C12" s="1232" t="n">
        <v>16455</v>
      </c>
      <c r="D12" s="1232" t="n">
        <v>59535</v>
      </c>
      <c r="E12" s="1233" t="n">
        <v>1436263</v>
      </c>
      <c r="F12" s="1234" t="n">
        <v>87.3</v>
      </c>
    </row>
    <row r="13" s="758" customFormat="true" ht="16" hidden="false" customHeight="true" outlineLevel="0" collapsed="false">
      <c r="A13" s="1235"/>
      <c r="B13" s="1236" t="s">
        <v>916</v>
      </c>
      <c r="C13" s="1237" t="n">
        <f aca="false">C11/C12*100</f>
        <v>84.8</v>
      </c>
      <c r="D13" s="1237" t="n">
        <f aca="false">D11/D12*100</f>
        <v>88.5</v>
      </c>
      <c r="E13" s="1237" t="n">
        <f aca="false">E11/E12*100</f>
        <v>87.4</v>
      </c>
      <c r="F13" s="1234" t="n">
        <v>103.1</v>
      </c>
    </row>
    <row r="14" s="758" customFormat="true" ht="40" hidden="false" customHeight="true" outlineLevel="0" collapsed="false">
      <c r="A14" s="1230" t="s">
        <v>274</v>
      </c>
      <c r="B14" s="1236" t="s">
        <v>238</v>
      </c>
      <c r="C14" s="1232" t="n">
        <v>6246</v>
      </c>
      <c r="D14" s="1233" t="n">
        <v>27166</v>
      </c>
      <c r="E14" s="1232" t="n">
        <v>625853</v>
      </c>
      <c r="F14" s="1234" t="n">
        <v>100.2</v>
      </c>
    </row>
    <row r="15" s="758" customFormat="true" ht="16" hidden="false" customHeight="true" outlineLevel="0" collapsed="false">
      <c r="A15" s="1235"/>
      <c r="B15" s="1236" t="s">
        <v>240</v>
      </c>
      <c r="C15" s="1232" t="n">
        <v>6670</v>
      </c>
      <c r="D15" s="1233" t="n">
        <v>29532</v>
      </c>
      <c r="E15" s="1233" t="n">
        <v>687759</v>
      </c>
      <c r="F15" s="1234" t="n">
        <v>103.1</v>
      </c>
    </row>
    <row r="16" s="758" customFormat="true" ht="16" hidden="false" customHeight="true" outlineLevel="0" collapsed="false">
      <c r="A16" s="1235"/>
      <c r="B16" s="1236" t="s">
        <v>916</v>
      </c>
      <c r="C16" s="1237" t="n">
        <f aca="false">C14/C15*100</f>
        <v>93.6</v>
      </c>
      <c r="D16" s="1238" t="n">
        <f aca="false">D14/D15*100</f>
        <v>92</v>
      </c>
      <c r="E16" s="1238" t="n">
        <f aca="false">E14/E15*100</f>
        <v>91</v>
      </c>
      <c r="F16" s="1234" t="n">
        <v>97.2</v>
      </c>
    </row>
    <row r="17" customFormat="false" ht="40" hidden="false" customHeight="true" outlineLevel="0" collapsed="false">
      <c r="A17" s="1230" t="s">
        <v>275</v>
      </c>
      <c r="B17" s="1236" t="s">
        <v>238</v>
      </c>
      <c r="C17" s="1239" t="n">
        <v>5694</v>
      </c>
      <c r="D17" s="1239" t="n">
        <v>26980</v>
      </c>
      <c r="E17" s="1239" t="n">
        <v>624407</v>
      </c>
      <c r="F17" s="1234" t="n">
        <v>109.7</v>
      </c>
    </row>
    <row r="18" customFormat="false" ht="16" hidden="false" customHeight="true" outlineLevel="0" collapsed="false">
      <c r="A18" s="1235"/>
      <c r="B18" s="1236" t="s">
        <v>240</v>
      </c>
      <c r="C18" s="1233" t="n">
        <v>6960</v>
      </c>
      <c r="D18" s="1233" t="n">
        <v>31316</v>
      </c>
      <c r="E18" s="1233" t="n">
        <v>699663</v>
      </c>
      <c r="F18" s="1234" t="n">
        <v>100.5</v>
      </c>
    </row>
    <row r="19" customFormat="false" ht="16" hidden="false" customHeight="true" outlineLevel="0" collapsed="false">
      <c r="A19" s="1235"/>
      <c r="B19" s="1236" t="s">
        <v>916</v>
      </c>
      <c r="C19" s="1238" t="n">
        <f aca="false">C17/C18*100</f>
        <v>81.8</v>
      </c>
      <c r="D19" s="1238" t="n">
        <f aca="false">D17/D18*100</f>
        <v>86.2</v>
      </c>
      <c r="E19" s="1238" t="n">
        <f aca="false">E17/E18*100</f>
        <v>89.2</v>
      </c>
      <c r="F19" s="1234" t="n">
        <v>109.2</v>
      </c>
    </row>
    <row r="20" customFormat="false" ht="40" hidden="false" customHeight="true" outlineLevel="0" collapsed="false">
      <c r="A20" s="1230" t="s">
        <v>276</v>
      </c>
      <c r="B20" s="1236" t="s">
        <v>238</v>
      </c>
      <c r="C20" s="1239" t="n">
        <v>3355</v>
      </c>
      <c r="D20" s="1239" t="n">
        <v>13659</v>
      </c>
      <c r="E20" s="1239" t="n">
        <v>310789</v>
      </c>
      <c r="F20" s="1234" t="n">
        <v>92.6</v>
      </c>
    </row>
    <row r="21" customFormat="false" ht="16" hidden="false" customHeight="true" outlineLevel="0" collapsed="false">
      <c r="A21" s="1235"/>
      <c r="B21" s="1236" t="s">
        <v>240</v>
      </c>
      <c r="C21" s="1233" t="n">
        <v>3161</v>
      </c>
      <c r="D21" s="1233" t="n">
        <v>13736</v>
      </c>
      <c r="E21" s="1233" t="n">
        <v>320425</v>
      </c>
      <c r="F21" s="1234" t="n">
        <v>101.4</v>
      </c>
    </row>
    <row r="22" customFormat="false" ht="16" hidden="false" customHeight="true" outlineLevel="0" collapsed="false">
      <c r="A22" s="1235"/>
      <c r="B22" s="1236" t="s">
        <v>916</v>
      </c>
      <c r="C22" s="1238" t="n">
        <f aca="false">C20/C21*100</f>
        <v>106.1</v>
      </c>
      <c r="D22" s="1238" t="n">
        <f aca="false">D20/D21*100</f>
        <v>99.4</v>
      </c>
      <c r="E22" s="1238" t="n">
        <f aca="false">E20/E21*100</f>
        <v>97</v>
      </c>
      <c r="F22" s="1234" t="n">
        <v>91.3</v>
      </c>
    </row>
    <row r="23" customFormat="false" ht="40" hidden="false" customHeight="true" outlineLevel="0" collapsed="false">
      <c r="A23" s="1230" t="s">
        <v>277</v>
      </c>
      <c r="B23" s="1236" t="s">
        <v>238</v>
      </c>
      <c r="C23" s="1239" t="n">
        <v>6501</v>
      </c>
      <c r="D23" s="1239" t="n">
        <v>29793</v>
      </c>
      <c r="E23" s="1239" t="n">
        <v>769798</v>
      </c>
      <c r="F23" s="1234" t="n">
        <v>118.4</v>
      </c>
    </row>
    <row r="24" customFormat="false" ht="16" hidden="false" customHeight="true" outlineLevel="0" collapsed="false">
      <c r="A24" s="1235"/>
      <c r="B24" s="1236" t="s">
        <v>240</v>
      </c>
      <c r="C24" s="1233" t="n">
        <v>6009</v>
      </c>
      <c r="D24" s="1233" t="n">
        <v>28879</v>
      </c>
      <c r="E24" s="1233" t="n">
        <v>758813</v>
      </c>
      <c r="F24" s="1234" t="n">
        <v>126.3</v>
      </c>
    </row>
    <row r="25" customFormat="false" ht="16" hidden="false" customHeight="true" outlineLevel="0" collapsed="false">
      <c r="A25" s="1235"/>
      <c r="B25" s="1236" t="s">
        <v>916</v>
      </c>
      <c r="C25" s="1238" t="n">
        <f aca="false">C23/C24*100</f>
        <v>108.2</v>
      </c>
      <c r="D25" s="1238" t="n">
        <f aca="false">D23/D24*100</f>
        <v>103.2</v>
      </c>
      <c r="E25" s="1238" t="n">
        <f aca="false">E23/E24*100</f>
        <v>101.4</v>
      </c>
      <c r="F25" s="1234" t="n">
        <v>93.7</v>
      </c>
    </row>
    <row r="26" customFormat="false" ht="40" hidden="false" customHeight="true" outlineLevel="0" collapsed="false">
      <c r="A26" s="1230" t="s">
        <v>278</v>
      </c>
      <c r="B26" s="1236" t="s">
        <v>238</v>
      </c>
      <c r="C26" s="1239" t="n">
        <v>15630</v>
      </c>
      <c r="D26" s="1239" t="n">
        <v>65629</v>
      </c>
      <c r="E26" s="1239" t="n">
        <v>1595709</v>
      </c>
      <c r="F26" s="1234" t="n">
        <v>102.1</v>
      </c>
    </row>
    <row r="27" customFormat="false" ht="16" hidden="false" customHeight="true" outlineLevel="0" collapsed="false">
      <c r="A27" s="1235"/>
      <c r="B27" s="1236" t="s">
        <v>240</v>
      </c>
      <c r="C27" s="1233" t="n">
        <v>15482</v>
      </c>
      <c r="D27" s="1233" t="n">
        <v>66766</v>
      </c>
      <c r="E27" s="1233" t="n">
        <v>1651919</v>
      </c>
      <c r="F27" s="1234" t="n">
        <v>106.7</v>
      </c>
    </row>
    <row r="28" customFormat="false" ht="16" hidden="false" customHeight="true" outlineLevel="0" collapsed="false">
      <c r="A28" s="1235"/>
      <c r="B28" s="1236" t="s">
        <v>916</v>
      </c>
      <c r="C28" s="1238" t="n">
        <f aca="false">C26/C27*100</f>
        <v>101</v>
      </c>
      <c r="D28" s="1238" t="n">
        <f aca="false">D26/D27*100</f>
        <v>98.3</v>
      </c>
      <c r="E28" s="1238" t="n">
        <f aca="false">E26/E27*100</f>
        <v>96.6</v>
      </c>
      <c r="F28" s="1234" t="n">
        <v>95.7</v>
      </c>
    </row>
    <row r="29" customFormat="false" ht="40" hidden="false" customHeight="true" outlineLevel="0" collapsed="false">
      <c r="A29" s="1230" t="s">
        <v>279</v>
      </c>
      <c r="B29" s="1236" t="s">
        <v>238</v>
      </c>
      <c r="C29" s="1239" t="n">
        <v>30670</v>
      </c>
      <c r="D29" s="1239" t="n">
        <v>114133</v>
      </c>
      <c r="E29" s="1239" t="n">
        <v>2808217</v>
      </c>
      <c r="F29" s="1234" t="n">
        <v>91.6</v>
      </c>
    </row>
    <row r="30" customFormat="false" ht="16" hidden="false" customHeight="true" outlineLevel="0" collapsed="false">
      <c r="A30" s="1235"/>
      <c r="B30" s="1236" t="s">
        <v>240</v>
      </c>
      <c r="C30" s="1233" t="n">
        <v>29233</v>
      </c>
      <c r="D30" s="1233" t="n">
        <v>115166</v>
      </c>
      <c r="E30" s="1233" t="n">
        <v>2890838</v>
      </c>
      <c r="F30" s="1234" t="n">
        <v>98.9</v>
      </c>
    </row>
    <row r="31" customFormat="false" ht="16" hidden="false" customHeight="true" outlineLevel="0" collapsed="false">
      <c r="A31" s="1235"/>
      <c r="B31" s="1236" t="s">
        <v>916</v>
      </c>
      <c r="C31" s="1238" t="n">
        <f aca="false">C29/C30*100</f>
        <v>104.9</v>
      </c>
      <c r="D31" s="1238" t="n">
        <f aca="false">D29/D30*100</f>
        <v>99.1</v>
      </c>
      <c r="E31" s="1238" t="n">
        <f aca="false">E29/E30*100</f>
        <v>97.1</v>
      </c>
      <c r="F31" s="1234" t="n">
        <v>92.6</v>
      </c>
    </row>
    <row r="32" customFormat="false" ht="40" hidden="false" customHeight="true" outlineLevel="0" collapsed="false">
      <c r="A32" s="1230" t="s">
        <v>280</v>
      </c>
      <c r="B32" s="1236" t="s">
        <v>238</v>
      </c>
      <c r="C32" s="1239" t="n">
        <v>1933</v>
      </c>
      <c r="D32" s="1239" t="n">
        <v>9511</v>
      </c>
      <c r="E32" s="1239" t="n">
        <v>243857</v>
      </c>
      <c r="F32" s="1234" t="n">
        <v>126.2</v>
      </c>
    </row>
    <row r="33" customFormat="false" ht="16" hidden="false" customHeight="true" outlineLevel="0" collapsed="false">
      <c r="A33" s="1235"/>
      <c r="B33" s="1236" t="s">
        <v>240</v>
      </c>
      <c r="C33" s="1233" t="n">
        <v>1745</v>
      </c>
      <c r="D33" s="1233" t="n">
        <v>9050</v>
      </c>
      <c r="E33" s="1233" t="n">
        <v>232405</v>
      </c>
      <c r="F33" s="1234" t="n">
        <v>133.2</v>
      </c>
    </row>
    <row r="34" customFormat="false" ht="16" hidden="false" customHeight="true" outlineLevel="0" collapsed="false">
      <c r="A34" s="1235"/>
      <c r="B34" s="1236" t="s">
        <v>916</v>
      </c>
      <c r="C34" s="1238" t="n">
        <f aca="false">C32/C33*100</f>
        <v>110.8</v>
      </c>
      <c r="D34" s="1238" t="n">
        <f aca="false">D32/D33*100</f>
        <v>105.1</v>
      </c>
      <c r="E34" s="1238" t="n">
        <f aca="false">E32/E33*100</f>
        <v>104.9</v>
      </c>
      <c r="F34" s="1234" t="n">
        <v>94.7</v>
      </c>
    </row>
    <row r="35" customFormat="false" ht="23.25" hidden="false" customHeight="true" outlineLevel="0" collapsed="false">
      <c r="A35" s="1240" t="s">
        <v>281</v>
      </c>
      <c r="B35" s="825" t="s">
        <v>238</v>
      </c>
      <c r="C35" s="1207" t="n">
        <v>6437</v>
      </c>
      <c r="D35" s="838" t="n">
        <v>32447</v>
      </c>
      <c r="E35" s="838" t="n">
        <v>750732</v>
      </c>
      <c r="F35" s="1202" t="n">
        <v>116.6</v>
      </c>
    </row>
    <row r="36" customFormat="false" ht="13.5" hidden="false" customHeight="false" outlineLevel="0" collapsed="false">
      <c r="A36" s="1241"/>
      <c r="B36" s="825" t="s">
        <v>240</v>
      </c>
      <c r="C36" s="1207" t="n">
        <v>6197</v>
      </c>
      <c r="D36" s="838" t="n">
        <v>31445</v>
      </c>
      <c r="E36" s="838" t="n">
        <v>737405</v>
      </c>
      <c r="F36" s="1202" t="n">
        <v>119</v>
      </c>
    </row>
    <row r="37" customFormat="false" ht="13.5" hidden="false" customHeight="false" outlineLevel="0" collapsed="false">
      <c r="A37" s="1241"/>
      <c r="B37" s="825" t="s">
        <v>916</v>
      </c>
      <c r="C37" s="1205" t="n">
        <f aca="false">C35/C36*100</f>
        <v>103.9</v>
      </c>
      <c r="D37" s="1205" t="n">
        <f aca="false">D35/D36*100</f>
        <v>103.2</v>
      </c>
      <c r="E37" s="1205" t="n">
        <f aca="false">E35/E36*100</f>
        <v>101.8</v>
      </c>
      <c r="F37" s="1202" t="n">
        <v>98</v>
      </c>
    </row>
    <row r="38" customFormat="false" ht="13.5" hidden="false" customHeight="false" outlineLevel="0" collapsed="false">
      <c r="A38" s="1240" t="s">
        <v>282</v>
      </c>
      <c r="B38" s="825" t="s">
        <v>238</v>
      </c>
      <c r="C38" s="1207" t="n">
        <v>4197</v>
      </c>
      <c r="D38" s="838" t="n">
        <v>18439</v>
      </c>
      <c r="E38" s="838" t="n">
        <v>445198</v>
      </c>
      <c r="F38" s="1202" t="n">
        <v>106.1</v>
      </c>
    </row>
    <row r="39" customFormat="false" ht="13.5" hidden="false" customHeight="false" outlineLevel="0" collapsed="false">
      <c r="A39" s="1241"/>
      <c r="B39" s="825" t="s">
        <v>240</v>
      </c>
      <c r="C39" s="1207" t="n">
        <v>4182</v>
      </c>
      <c r="D39" s="838" t="n">
        <v>17619</v>
      </c>
      <c r="E39" s="838" t="n">
        <v>418166</v>
      </c>
      <c r="F39" s="1202" t="n">
        <v>100</v>
      </c>
    </row>
    <row r="40" customFormat="false" ht="13.5" hidden="false" customHeight="false" outlineLevel="0" collapsed="false">
      <c r="A40" s="1241"/>
      <c r="B40" s="825" t="s">
        <v>916</v>
      </c>
      <c r="C40" s="1205" t="n">
        <f aca="false">C38/C39*100</f>
        <v>100.4</v>
      </c>
      <c r="D40" s="1205" t="n">
        <f aca="false">D38/D39*100</f>
        <v>104.7</v>
      </c>
      <c r="E40" s="1205" t="n">
        <f aca="false">E38/E39*100</f>
        <v>106.5</v>
      </c>
      <c r="F40" s="1202" t="n">
        <v>106.1</v>
      </c>
    </row>
    <row r="41" customFormat="false" ht="13.5" hidden="false" customHeight="false" outlineLevel="0" collapsed="false">
      <c r="A41" s="1240" t="s">
        <v>283</v>
      </c>
      <c r="B41" s="825" t="s">
        <v>238</v>
      </c>
      <c r="C41" s="1207" t="n">
        <v>10891</v>
      </c>
      <c r="D41" s="838" t="n">
        <v>41130</v>
      </c>
      <c r="E41" s="838" t="n">
        <v>1022198</v>
      </c>
      <c r="F41" s="1202" t="n">
        <v>93.9</v>
      </c>
    </row>
    <row r="42" customFormat="false" ht="13.5" hidden="false" customHeight="false" outlineLevel="0" collapsed="false">
      <c r="A42" s="1241"/>
      <c r="B42" s="825" t="s">
        <v>240</v>
      </c>
      <c r="C42" s="1207" t="n">
        <v>11901</v>
      </c>
      <c r="D42" s="838" t="n">
        <v>46307</v>
      </c>
      <c r="E42" s="838" t="n">
        <v>1132214</v>
      </c>
      <c r="F42" s="1202" t="n">
        <v>95.1</v>
      </c>
    </row>
    <row r="43" customFormat="false" ht="13.5" hidden="false" customHeight="false" outlineLevel="0" collapsed="false">
      <c r="A43" s="1241"/>
      <c r="B43" s="825" t="s">
        <v>916</v>
      </c>
      <c r="C43" s="1205" t="n">
        <f aca="false">C41/C42*100</f>
        <v>91.5</v>
      </c>
      <c r="D43" s="1205" t="n">
        <f aca="false">D41/D42*100</f>
        <v>88.8</v>
      </c>
      <c r="E43" s="1205" t="n">
        <f aca="false">E41/E42*100</f>
        <v>90.3</v>
      </c>
      <c r="F43" s="1202" t="n">
        <v>98.7</v>
      </c>
    </row>
    <row r="44" customFormat="false" ht="13.5" hidden="false" customHeight="false" outlineLevel="0" collapsed="false">
      <c r="A44" s="1240" t="s">
        <v>284</v>
      </c>
      <c r="B44" s="825" t="s">
        <v>238</v>
      </c>
      <c r="C44" s="1207" t="n">
        <v>9749</v>
      </c>
      <c r="D44" s="838" t="n">
        <v>46378</v>
      </c>
      <c r="E44" s="838" t="n">
        <v>1178854</v>
      </c>
      <c r="F44" s="1202" t="n">
        <v>120.9</v>
      </c>
    </row>
    <row r="45" customFormat="false" ht="13.5" hidden="false" customHeight="false" outlineLevel="0" collapsed="false">
      <c r="A45" s="1241"/>
      <c r="B45" s="825" t="s">
        <v>240</v>
      </c>
      <c r="C45" s="1207" t="n">
        <v>10381</v>
      </c>
      <c r="D45" s="838" t="n">
        <v>51141</v>
      </c>
      <c r="E45" s="838" t="n">
        <v>1302739</v>
      </c>
      <c r="F45" s="1202" t="n">
        <v>125.5</v>
      </c>
    </row>
    <row r="46" customFormat="false" ht="13.5" hidden="false" customHeight="false" outlineLevel="0" collapsed="false">
      <c r="A46" s="1241"/>
      <c r="B46" s="825" t="s">
        <v>916</v>
      </c>
      <c r="C46" s="1204" t="n">
        <f aca="false">C44/C45*100</f>
        <v>93.9</v>
      </c>
      <c r="D46" s="1204" t="n">
        <f aca="false">D44/D45*100</f>
        <v>90.7</v>
      </c>
      <c r="E46" s="1204" t="n">
        <f aca="false">E44/E45*100</f>
        <v>90.5</v>
      </c>
      <c r="F46" s="1202" t="n">
        <v>96.3</v>
      </c>
    </row>
    <row r="47" customFormat="false" ht="13.5" hidden="false" customHeight="false" outlineLevel="0" collapsed="false">
      <c r="A47" s="1240" t="s">
        <v>285</v>
      </c>
      <c r="B47" s="825" t="s">
        <v>238</v>
      </c>
      <c r="C47" s="838" t="n">
        <v>3533</v>
      </c>
      <c r="D47" s="838" t="n">
        <v>16227</v>
      </c>
      <c r="E47" s="838" t="n">
        <v>363486</v>
      </c>
      <c r="F47" s="1202" t="n">
        <v>102.9</v>
      </c>
    </row>
    <row r="48" customFormat="false" ht="13.5" hidden="false" customHeight="false" outlineLevel="0" collapsed="false">
      <c r="A48" s="1241"/>
      <c r="B48" s="825" t="s">
        <v>240</v>
      </c>
      <c r="C48" s="838" t="n">
        <v>2868</v>
      </c>
      <c r="D48" s="838" t="n">
        <v>14522</v>
      </c>
      <c r="E48" s="838" t="n">
        <v>342469</v>
      </c>
      <c r="F48" s="1202" t="n">
        <v>119.4</v>
      </c>
    </row>
    <row r="49" customFormat="false" ht="13.5" hidden="false" customHeight="false" outlineLevel="0" collapsed="false">
      <c r="A49" s="1241"/>
      <c r="B49" s="825" t="s">
        <v>916</v>
      </c>
      <c r="C49" s="1205" t="n">
        <f aca="false">C47/C48*100</f>
        <v>123.2</v>
      </c>
      <c r="D49" s="1205" t="n">
        <f aca="false">D47/D48*100</f>
        <v>111.7</v>
      </c>
      <c r="E49" s="1205" t="n">
        <f aca="false">E47/E48*100</f>
        <v>106.1</v>
      </c>
      <c r="F49" s="1202" t="n">
        <v>86.2</v>
      </c>
    </row>
    <row r="50" customFormat="false" ht="13.5" hidden="false" customHeight="false" outlineLevel="0" collapsed="false">
      <c r="A50" s="1240" t="s">
        <v>1333</v>
      </c>
      <c r="B50" s="825" t="s">
        <v>238</v>
      </c>
      <c r="C50" s="1207" t="n">
        <v>4325</v>
      </c>
      <c r="D50" s="838" t="n">
        <v>17556</v>
      </c>
      <c r="E50" s="838" t="n">
        <v>414663</v>
      </c>
      <c r="F50" s="1202" t="n">
        <v>95.9</v>
      </c>
    </row>
    <row r="51" customFormat="false" ht="13.5" hidden="false" customHeight="false" outlineLevel="0" collapsed="false">
      <c r="A51" s="1241"/>
      <c r="B51" s="825" t="s">
        <v>240</v>
      </c>
      <c r="C51" s="1207" t="n">
        <v>4797</v>
      </c>
      <c r="D51" s="838" t="n">
        <v>20718</v>
      </c>
      <c r="E51" s="838" t="n">
        <v>468905</v>
      </c>
      <c r="F51" s="1202" t="n">
        <v>97.7</v>
      </c>
    </row>
    <row r="52" customFormat="false" ht="13.5" hidden="false" customHeight="false" outlineLevel="0" collapsed="false">
      <c r="A52" s="1241"/>
      <c r="B52" s="825" t="s">
        <v>916</v>
      </c>
      <c r="C52" s="1205" t="n">
        <f aca="false">C50/C51*100</f>
        <v>90.2</v>
      </c>
      <c r="D52" s="1205" t="n">
        <f aca="false">D50/D51*100</f>
        <v>84.7</v>
      </c>
      <c r="E52" s="1205" t="n">
        <f aca="false">E50/E51*100</f>
        <v>88.4</v>
      </c>
      <c r="F52" s="1202" t="n">
        <v>98.2</v>
      </c>
    </row>
    <row r="53" customFormat="false" ht="13.5" hidden="false" customHeight="false" outlineLevel="0" collapsed="false">
      <c r="A53" s="1240" t="s">
        <v>287</v>
      </c>
      <c r="B53" s="825" t="s">
        <v>238</v>
      </c>
      <c r="C53" s="1207" t="n">
        <v>14636</v>
      </c>
      <c r="D53" s="838" t="n">
        <v>61951</v>
      </c>
      <c r="E53" s="838" t="n">
        <v>1511583</v>
      </c>
      <c r="F53" s="1202" t="n">
        <v>103.3</v>
      </c>
    </row>
    <row r="54" customFormat="false" ht="13.5" hidden="false" customHeight="false" outlineLevel="0" collapsed="false">
      <c r="A54" s="1241"/>
      <c r="B54" s="825" t="s">
        <v>240</v>
      </c>
      <c r="C54" s="1207" t="n">
        <v>13591</v>
      </c>
      <c r="D54" s="838" t="n">
        <v>60680</v>
      </c>
      <c r="E54" s="838" t="n">
        <v>1529750</v>
      </c>
      <c r="F54" s="1202" t="n">
        <v>112.6</v>
      </c>
    </row>
    <row r="55" customFormat="false" ht="13.5" hidden="false" customHeight="false" outlineLevel="0" collapsed="false">
      <c r="A55" s="1241"/>
      <c r="B55" s="825" t="s">
        <v>916</v>
      </c>
      <c r="C55" s="1205" t="n">
        <f aca="false">C53/C54*100</f>
        <v>107.7</v>
      </c>
      <c r="D55" s="1205" t="n">
        <f aca="false">D53/D54*100</f>
        <v>102.1</v>
      </c>
      <c r="E55" s="1205" t="n">
        <f aca="false">E53/E54*100</f>
        <v>98.8</v>
      </c>
      <c r="F55" s="1202" t="n">
        <v>91.7</v>
      </c>
    </row>
    <row r="56" customFormat="false" ht="13.5" hidden="false" customHeight="false" outlineLevel="0" collapsed="false">
      <c r="A56" s="1242" t="s">
        <v>288</v>
      </c>
      <c r="B56" s="825" t="s">
        <v>238</v>
      </c>
      <c r="C56" s="1207" t="n">
        <v>5416</v>
      </c>
      <c r="D56" s="838" t="n">
        <v>21091</v>
      </c>
      <c r="E56" s="838" t="n">
        <v>518952</v>
      </c>
      <c r="F56" s="1202" t="n">
        <v>95.8</v>
      </c>
    </row>
    <row r="57" customFormat="false" ht="13.5" hidden="false" customHeight="false" outlineLevel="0" collapsed="false">
      <c r="A57" s="1197"/>
      <c r="B57" s="825" t="s">
        <v>240</v>
      </c>
      <c r="C57" s="1207" t="n">
        <v>5504</v>
      </c>
      <c r="D57" s="838" t="n">
        <v>22967</v>
      </c>
      <c r="E57" s="838" t="n">
        <v>567871</v>
      </c>
      <c r="F57" s="1202" t="n">
        <v>103.2</v>
      </c>
    </row>
    <row r="58" customFormat="false" ht="13.5" hidden="false" customHeight="false" outlineLevel="0" collapsed="false">
      <c r="A58" s="610"/>
      <c r="B58" s="825" t="s">
        <v>916</v>
      </c>
      <c r="C58" s="1205" t="n">
        <f aca="false">C56/C57*100</f>
        <v>98.4</v>
      </c>
      <c r="D58" s="1205" t="n">
        <f aca="false">D56/D57*100</f>
        <v>91.8</v>
      </c>
      <c r="E58" s="1205" t="n">
        <f aca="false">E56/E57*100</f>
        <v>91.4</v>
      </c>
      <c r="F58" s="1202" t="n">
        <v>92.8</v>
      </c>
    </row>
  </sheetData>
  <mergeCells count="6">
    <mergeCell ref="A3:F3"/>
    <mergeCell ref="A5:F5"/>
    <mergeCell ref="C6:C10"/>
    <mergeCell ref="D6:D10"/>
    <mergeCell ref="E6:F8"/>
    <mergeCell ref="E9:E10"/>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false" showRowColHeaders="true" showZeros="true" rightToLeft="false" tabSelected="false" showOutlineSymbols="true" defaultGridColor="true" view="normal" topLeftCell="A76" colorId="64" zoomScale="100" zoomScaleNormal="100" zoomScalePageLayoutView="100" workbookViewId="0">
      <selection pane="topLeft" activeCell="A1" activeCellId="0" sqref="A1"/>
    </sheetView>
  </sheetViews>
  <sheetFormatPr defaultColWidth="9.08203125" defaultRowHeight="18.5" zeroHeight="false" outlineLevelRow="0" outlineLevelCol="0"/>
  <cols>
    <col collapsed="false" customWidth="true" hidden="false" outlineLevel="0" max="1" min="1" style="47" width="22.62"/>
    <col collapsed="false" customWidth="true" hidden="false" outlineLevel="0" max="2" min="2" style="47" width="1.99"/>
    <col collapsed="false" customWidth="true" hidden="false" outlineLevel="0" max="3" min="3" style="47" width="12.62"/>
    <col collapsed="false" customWidth="true" hidden="false" outlineLevel="0" max="6" min="4" style="47" width="10.62"/>
    <col collapsed="false" customWidth="true" hidden="false" outlineLevel="0" max="7" min="7" style="47" width="15.35"/>
    <col collapsed="false" customWidth="true" hidden="false" outlineLevel="0" max="8" min="8" style="47" width="15.53"/>
    <col collapsed="false" customWidth="true" hidden="false" outlineLevel="0" max="9" min="9" style="47" width="5.08"/>
    <col collapsed="false" customWidth="true" hidden="false" outlineLevel="0" max="10" min="10" style="47" width="5.62"/>
    <col collapsed="false" customWidth="false" hidden="false" outlineLevel="0" max="257" min="11" style="47" width="9.08"/>
  </cols>
  <sheetData>
    <row r="1" customFormat="false" ht="18.5" hidden="false" customHeight="true" outlineLevel="0" collapsed="false">
      <c r="A1" s="787"/>
    </row>
    <row r="3" customFormat="false" ht="12.75" hidden="false" customHeight="true" outlineLevel="0" collapsed="false">
      <c r="A3" s="1243" t="s">
        <v>1334</v>
      </c>
    </row>
    <row r="4" customFormat="false" ht="18" hidden="false" customHeight="true" outlineLevel="0" collapsed="false">
      <c r="A4" s="1244" t="s">
        <v>1335</v>
      </c>
      <c r="B4" s="1009"/>
      <c r="C4" s="1009"/>
      <c r="D4" s="1009"/>
      <c r="E4" s="1009"/>
      <c r="F4" s="1009"/>
      <c r="G4" s="1009"/>
    </row>
    <row r="5" customFormat="false" ht="17.4" hidden="false" customHeight="true" outlineLevel="0" collapsed="false">
      <c r="A5" s="1245" t="s">
        <v>293</v>
      </c>
      <c r="B5" s="1246"/>
      <c r="C5" s="1247" t="s">
        <v>1336</v>
      </c>
      <c r="D5" s="745" t="s">
        <v>1337</v>
      </c>
      <c r="E5" s="745"/>
      <c r="F5" s="745"/>
      <c r="G5" s="745"/>
      <c r="H5" s="745"/>
    </row>
    <row r="6" customFormat="false" ht="18.65" hidden="false" customHeight="true" outlineLevel="0" collapsed="false">
      <c r="A6" s="1248" t="s">
        <v>294</v>
      </c>
      <c r="B6" s="916"/>
      <c r="C6" s="1247"/>
      <c r="D6" s="1249" t="s">
        <v>1338</v>
      </c>
      <c r="E6" s="1249"/>
      <c r="F6" s="1249"/>
      <c r="G6" s="1249"/>
      <c r="H6" s="750" t="s">
        <v>1339</v>
      </c>
    </row>
    <row r="7" customFormat="false" ht="14" hidden="false" customHeight="true" outlineLevel="0" collapsed="false">
      <c r="A7" s="1250" t="s">
        <v>1340</v>
      </c>
      <c r="B7" s="1251"/>
      <c r="C7" s="1247"/>
      <c r="D7" s="749" t="s">
        <v>1341</v>
      </c>
      <c r="E7" s="749" t="s">
        <v>1342</v>
      </c>
      <c r="F7" s="749" t="s">
        <v>1343</v>
      </c>
      <c r="G7" s="749" t="s">
        <v>1344</v>
      </c>
      <c r="H7" s="750"/>
    </row>
    <row r="8" customFormat="false" ht="12.15" hidden="false" customHeight="true" outlineLevel="0" collapsed="false">
      <c r="A8" s="1252" t="s">
        <v>1345</v>
      </c>
      <c r="B8" s="1251"/>
      <c r="C8" s="1247"/>
      <c r="D8" s="749"/>
      <c r="E8" s="749"/>
      <c r="F8" s="749"/>
      <c r="G8" s="749"/>
      <c r="H8" s="750"/>
    </row>
    <row r="9" customFormat="false" ht="13.25" hidden="false" customHeight="true" outlineLevel="0" collapsed="false">
      <c r="A9" s="1250" t="s">
        <v>1346</v>
      </c>
      <c r="B9" s="1250"/>
      <c r="C9" s="1247"/>
      <c r="D9" s="749"/>
      <c r="E9" s="749"/>
      <c r="F9" s="749"/>
      <c r="G9" s="749"/>
      <c r="H9" s="750"/>
    </row>
    <row r="10" customFormat="false" ht="11.25" hidden="false" customHeight="true" outlineLevel="0" collapsed="false">
      <c r="A10" s="1252" t="s">
        <v>1347</v>
      </c>
      <c r="B10" s="1250"/>
      <c r="C10" s="1247"/>
      <c r="D10" s="749"/>
      <c r="E10" s="749"/>
      <c r="F10" s="749"/>
      <c r="G10" s="749"/>
      <c r="H10" s="750"/>
    </row>
    <row r="11" customFormat="false" ht="13.25" hidden="false" customHeight="true" outlineLevel="0" collapsed="false">
      <c r="A11" s="1253" t="s">
        <v>1348</v>
      </c>
      <c r="B11" s="1253"/>
      <c r="C11" s="1247"/>
      <c r="D11" s="749"/>
      <c r="E11" s="749"/>
      <c r="F11" s="749"/>
      <c r="G11" s="749"/>
      <c r="H11" s="750"/>
    </row>
    <row r="12" customFormat="false" ht="13.25" hidden="false" customHeight="true" outlineLevel="0" collapsed="false">
      <c r="A12" s="1254" t="s">
        <v>1349</v>
      </c>
      <c r="B12" s="1251"/>
      <c r="C12" s="1247"/>
      <c r="D12" s="749"/>
      <c r="E12" s="749"/>
      <c r="F12" s="749"/>
      <c r="G12" s="749"/>
      <c r="H12" s="750"/>
    </row>
    <row r="13" customFormat="false" ht="16.5" hidden="false" customHeight="true" outlineLevel="0" collapsed="false">
      <c r="A13" s="1255" t="s">
        <v>1350</v>
      </c>
      <c r="B13" s="1255"/>
      <c r="C13" s="1247"/>
      <c r="D13" s="749"/>
      <c r="E13" s="749"/>
      <c r="F13" s="749"/>
      <c r="G13" s="749"/>
      <c r="H13" s="750"/>
    </row>
    <row r="14" customFormat="false" ht="12.75" hidden="false" customHeight="true" outlineLevel="0" collapsed="false">
      <c r="A14" s="1255" t="s">
        <v>1351</v>
      </c>
      <c r="B14" s="1255"/>
      <c r="C14" s="1247"/>
      <c r="D14" s="749"/>
      <c r="E14" s="749"/>
      <c r="F14" s="749"/>
      <c r="G14" s="749"/>
      <c r="H14" s="750"/>
    </row>
    <row r="15" customFormat="false" ht="16.25" hidden="false" customHeight="true" outlineLevel="0" collapsed="false">
      <c r="A15" s="1256" t="s">
        <v>1352</v>
      </c>
      <c r="B15" s="1255"/>
      <c r="C15" s="1247"/>
      <c r="D15" s="749"/>
      <c r="E15" s="749"/>
      <c r="F15" s="749"/>
      <c r="G15" s="749"/>
      <c r="H15" s="750"/>
    </row>
    <row r="16" customFormat="false" ht="15" hidden="false" customHeight="true" outlineLevel="0" collapsed="false">
      <c r="A16" s="1257" t="s">
        <v>1353</v>
      </c>
      <c r="B16" s="1258"/>
      <c r="C16" s="1247"/>
      <c r="D16" s="749"/>
      <c r="E16" s="749"/>
      <c r="F16" s="749"/>
      <c r="G16" s="749"/>
      <c r="H16" s="750"/>
    </row>
    <row r="17" customFormat="false" ht="24" hidden="false" customHeight="true" outlineLevel="0" collapsed="false">
      <c r="A17" s="1259" t="s">
        <v>271</v>
      </c>
      <c r="B17" s="1260" t="s">
        <v>238</v>
      </c>
      <c r="C17" s="911" t="n">
        <v>143166</v>
      </c>
      <c r="D17" s="911" t="n">
        <v>142833</v>
      </c>
      <c r="E17" s="911" t="n">
        <v>139312</v>
      </c>
      <c r="F17" s="911" t="n">
        <v>1880</v>
      </c>
      <c r="G17" s="911" t="n">
        <v>1641</v>
      </c>
      <c r="H17" s="1261" t="n">
        <v>333</v>
      </c>
      <c r="J17" s="211"/>
    </row>
    <row r="18" s="68" customFormat="true" ht="12.65" hidden="false" customHeight="true" outlineLevel="0" collapsed="false">
      <c r="A18" s="1262" t="s">
        <v>1296</v>
      </c>
      <c r="B18" s="1263" t="s">
        <v>240</v>
      </c>
      <c r="C18" s="1264" t="n">
        <v>594777</v>
      </c>
      <c r="D18" s="1264" t="n">
        <v>593713</v>
      </c>
      <c r="E18" s="1264" t="n">
        <v>581236</v>
      </c>
      <c r="F18" s="923" t="n">
        <v>6828</v>
      </c>
      <c r="G18" s="923" t="n">
        <v>5649</v>
      </c>
      <c r="H18" s="1265" t="n">
        <v>1064</v>
      </c>
      <c r="J18" s="712"/>
      <c r="K18" s="47"/>
      <c r="L18" s="47"/>
      <c r="M18" s="47"/>
      <c r="N18" s="47"/>
      <c r="O18" s="47"/>
      <c r="P18" s="47"/>
      <c r="Q18" s="47"/>
      <c r="R18" s="47"/>
      <c r="S18" s="47"/>
      <c r="T18" s="47"/>
      <c r="U18" s="47"/>
      <c r="V18" s="47"/>
      <c r="W18" s="47"/>
      <c r="X18" s="47"/>
      <c r="Y18" s="47"/>
      <c r="Z18" s="47"/>
      <c r="AA18" s="47"/>
      <c r="AB18" s="47"/>
    </row>
    <row r="19" s="68" customFormat="true" ht="12.65" hidden="false" customHeight="true" outlineLevel="0" collapsed="false">
      <c r="A19" s="1021"/>
      <c r="B19" s="1263" t="s">
        <v>916</v>
      </c>
      <c r="C19" s="1264" t="n">
        <v>14439710</v>
      </c>
      <c r="D19" s="1264" t="n">
        <v>14410615</v>
      </c>
      <c r="E19" s="923" t="n">
        <v>14089335</v>
      </c>
      <c r="F19" s="1264" t="n">
        <v>182266</v>
      </c>
      <c r="G19" s="923" t="n">
        <v>139014</v>
      </c>
      <c r="H19" s="1265" t="n">
        <v>29095</v>
      </c>
      <c r="J19" s="712"/>
      <c r="K19" s="47"/>
      <c r="L19" s="47"/>
      <c r="M19" s="47"/>
      <c r="N19" s="47"/>
      <c r="O19" s="47"/>
      <c r="P19" s="47"/>
      <c r="Q19" s="47"/>
      <c r="R19" s="47"/>
      <c r="S19" s="47"/>
      <c r="T19" s="47"/>
      <c r="U19" s="47"/>
      <c r="V19" s="47"/>
      <c r="W19" s="47"/>
      <c r="X19" s="47"/>
      <c r="Y19" s="47"/>
      <c r="Z19" s="47"/>
      <c r="AA19" s="47"/>
      <c r="AB19" s="47"/>
    </row>
    <row r="20" s="67" customFormat="true" ht="12.65" hidden="false" customHeight="true" outlineLevel="0" collapsed="false">
      <c r="A20" s="1266"/>
      <c r="B20" s="1267" t="s">
        <v>917</v>
      </c>
      <c r="C20" s="1268" t="n">
        <v>100.9</v>
      </c>
      <c r="D20" s="1268" t="n">
        <v>100.9</v>
      </c>
      <c r="E20" s="84" t="n">
        <v>101.1</v>
      </c>
      <c r="F20" s="84" t="n">
        <v>97</v>
      </c>
      <c r="G20" s="84" t="n">
        <v>84.7</v>
      </c>
      <c r="H20" s="1269" t="n">
        <v>87.4</v>
      </c>
      <c r="J20" s="953"/>
      <c r="K20" s="47"/>
      <c r="L20" s="47"/>
      <c r="M20" s="47"/>
      <c r="N20" s="47"/>
      <c r="O20" s="47"/>
      <c r="P20" s="47"/>
      <c r="Q20" s="47"/>
      <c r="R20" s="47"/>
      <c r="S20" s="47"/>
      <c r="T20" s="47"/>
      <c r="U20" s="47"/>
      <c r="V20" s="47"/>
      <c r="W20" s="47"/>
      <c r="X20" s="47"/>
      <c r="Y20" s="47"/>
      <c r="Z20" s="47"/>
      <c r="AA20" s="47"/>
      <c r="AB20" s="47"/>
    </row>
    <row r="21" s="67" customFormat="true" ht="24" hidden="false" customHeight="true" outlineLevel="0" collapsed="false">
      <c r="A21" s="819" t="s">
        <v>273</v>
      </c>
      <c r="B21" s="1270" t="s">
        <v>238</v>
      </c>
      <c r="C21" s="1271" t="n">
        <v>13953</v>
      </c>
      <c r="D21" s="1271" t="n">
        <v>13922</v>
      </c>
      <c r="E21" s="845" t="n">
        <v>13669</v>
      </c>
      <c r="F21" s="947" t="n">
        <v>84</v>
      </c>
      <c r="G21" s="947" t="n">
        <v>169</v>
      </c>
      <c r="H21" s="928" t="n">
        <v>31</v>
      </c>
      <c r="K21" s="47"/>
      <c r="L21" s="47"/>
      <c r="M21" s="47"/>
      <c r="N21" s="47"/>
      <c r="O21" s="47"/>
      <c r="P21" s="47"/>
      <c r="Q21" s="47"/>
      <c r="R21" s="47"/>
      <c r="S21" s="47"/>
      <c r="T21" s="47"/>
      <c r="U21" s="47"/>
      <c r="V21" s="47"/>
      <c r="W21" s="47"/>
      <c r="X21" s="47"/>
      <c r="Y21" s="47"/>
      <c r="Z21" s="47"/>
      <c r="AA21" s="47"/>
      <c r="AB21" s="47"/>
    </row>
    <row r="22" s="67" customFormat="true" ht="12.65" hidden="false" customHeight="true" outlineLevel="0" collapsed="false">
      <c r="A22" s="1266"/>
      <c r="B22" s="1270" t="s">
        <v>240</v>
      </c>
      <c r="C22" s="1271" t="n">
        <v>52687</v>
      </c>
      <c r="D22" s="1271" t="n">
        <v>52597</v>
      </c>
      <c r="E22" s="1271" t="n">
        <v>51684</v>
      </c>
      <c r="F22" s="947" t="n">
        <v>321</v>
      </c>
      <c r="G22" s="947" t="n">
        <v>592</v>
      </c>
      <c r="H22" s="928" t="n">
        <v>90</v>
      </c>
      <c r="K22" s="47"/>
      <c r="L22" s="47"/>
      <c r="M22" s="47"/>
      <c r="N22" s="47"/>
      <c r="O22" s="47"/>
      <c r="P22" s="47"/>
      <c r="Q22" s="47"/>
      <c r="R22" s="47"/>
      <c r="S22" s="47"/>
      <c r="T22" s="47"/>
      <c r="U22" s="47"/>
      <c r="V22" s="47"/>
      <c r="W22" s="47"/>
      <c r="X22" s="47"/>
      <c r="Y22" s="47"/>
      <c r="Z22" s="47"/>
      <c r="AA22" s="47"/>
      <c r="AB22" s="47"/>
    </row>
    <row r="23" s="67" customFormat="true" ht="12.65" hidden="false" customHeight="true" outlineLevel="0" collapsed="false">
      <c r="A23" s="1266"/>
      <c r="B23" s="1270" t="s">
        <v>916</v>
      </c>
      <c r="C23" s="1271" t="n">
        <v>1255414</v>
      </c>
      <c r="D23" s="1271" t="n">
        <v>1253204</v>
      </c>
      <c r="E23" s="1271" t="n">
        <v>1229015</v>
      </c>
      <c r="F23" s="947" t="n">
        <v>9012</v>
      </c>
      <c r="G23" s="947" t="n">
        <v>15177</v>
      </c>
      <c r="H23" s="928" t="n">
        <v>2210</v>
      </c>
      <c r="K23" s="47"/>
      <c r="L23" s="47"/>
      <c r="M23" s="47"/>
      <c r="N23" s="47"/>
      <c r="O23" s="47"/>
      <c r="P23" s="47"/>
      <c r="Q23" s="47"/>
      <c r="R23" s="47"/>
      <c r="S23" s="47"/>
      <c r="T23" s="47"/>
      <c r="U23" s="47"/>
      <c r="V23" s="47"/>
      <c r="W23" s="47"/>
      <c r="X23" s="47"/>
      <c r="Y23" s="47"/>
      <c r="Z23" s="47"/>
      <c r="AA23" s="47"/>
      <c r="AB23" s="47"/>
    </row>
    <row r="24" s="67" customFormat="true" ht="12.65" hidden="false" customHeight="true" outlineLevel="0" collapsed="false">
      <c r="A24" s="1266"/>
      <c r="B24" s="1272" t="s">
        <v>917</v>
      </c>
      <c r="C24" s="1273" t="n">
        <v>90</v>
      </c>
      <c r="D24" s="1273" t="n">
        <v>90</v>
      </c>
      <c r="E24" s="1273" t="n">
        <v>89.9</v>
      </c>
      <c r="F24" s="93" t="n">
        <v>107.3</v>
      </c>
      <c r="G24" s="93" t="n">
        <v>89.8</v>
      </c>
      <c r="H24" s="930" t="n">
        <v>71.3</v>
      </c>
      <c r="K24" s="47"/>
      <c r="L24" s="47"/>
      <c r="M24" s="47"/>
      <c r="N24" s="47"/>
      <c r="O24" s="47"/>
      <c r="P24" s="47"/>
      <c r="Q24" s="47"/>
      <c r="R24" s="47"/>
      <c r="S24" s="47"/>
      <c r="T24" s="47"/>
      <c r="U24" s="47"/>
      <c r="V24" s="47"/>
      <c r="W24" s="47"/>
      <c r="X24" s="47"/>
      <c r="Y24" s="47"/>
      <c r="Z24" s="47"/>
      <c r="AA24" s="47"/>
      <c r="AB24" s="47"/>
    </row>
    <row r="25" s="67" customFormat="true" ht="24" hidden="false" customHeight="true" outlineLevel="0" collapsed="false">
      <c r="A25" s="819" t="s">
        <v>1297</v>
      </c>
      <c r="B25" s="1270" t="s">
        <v>238</v>
      </c>
      <c r="C25" s="1271" t="n">
        <v>6246</v>
      </c>
      <c r="D25" s="1271" t="n">
        <v>6236</v>
      </c>
      <c r="E25" s="1271" t="n">
        <v>6076</v>
      </c>
      <c r="F25" s="947" t="n">
        <v>78</v>
      </c>
      <c r="G25" s="947" t="n">
        <v>82</v>
      </c>
      <c r="H25" s="928" t="n">
        <v>10</v>
      </c>
      <c r="I25" s="1274"/>
      <c r="K25" s="47"/>
      <c r="L25" s="47"/>
      <c r="M25" s="47"/>
      <c r="N25" s="47"/>
      <c r="O25" s="47"/>
      <c r="P25" s="47"/>
      <c r="Q25" s="47"/>
      <c r="R25" s="47"/>
      <c r="S25" s="47"/>
      <c r="T25" s="47"/>
      <c r="U25" s="47"/>
      <c r="V25" s="47"/>
      <c r="W25" s="47"/>
      <c r="X25" s="47"/>
      <c r="Y25" s="47"/>
      <c r="Z25" s="47"/>
      <c r="AA25" s="47"/>
      <c r="AB25" s="47"/>
    </row>
    <row r="26" s="67" customFormat="true" ht="12.65" hidden="false" customHeight="true" outlineLevel="0" collapsed="false">
      <c r="A26" s="1266"/>
      <c r="B26" s="1270" t="s">
        <v>240</v>
      </c>
      <c r="C26" s="1271" t="n">
        <v>27166</v>
      </c>
      <c r="D26" s="1271" t="n">
        <v>27133</v>
      </c>
      <c r="E26" s="1271" t="n">
        <v>26557</v>
      </c>
      <c r="F26" s="947" t="n">
        <v>287</v>
      </c>
      <c r="G26" s="947" t="n">
        <v>289</v>
      </c>
      <c r="H26" s="928" t="n">
        <v>33</v>
      </c>
      <c r="I26" s="1274"/>
      <c r="K26" s="47"/>
      <c r="L26" s="47"/>
      <c r="M26" s="47"/>
      <c r="N26" s="47"/>
      <c r="O26" s="47"/>
      <c r="P26" s="47"/>
      <c r="Q26" s="47"/>
      <c r="R26" s="47"/>
      <c r="S26" s="47"/>
      <c r="T26" s="47"/>
      <c r="U26" s="47"/>
      <c r="V26" s="47"/>
      <c r="W26" s="47"/>
      <c r="X26" s="47"/>
      <c r="Y26" s="47"/>
      <c r="Z26" s="47"/>
      <c r="AA26" s="47"/>
      <c r="AB26" s="47"/>
    </row>
    <row r="27" s="67" customFormat="true" ht="12.65" hidden="false" customHeight="true" outlineLevel="0" collapsed="false">
      <c r="A27" s="1266"/>
      <c r="B27" s="1270" t="s">
        <v>916</v>
      </c>
      <c r="C27" s="1271" t="n">
        <v>625853</v>
      </c>
      <c r="D27" s="1271" t="n">
        <v>625250</v>
      </c>
      <c r="E27" s="1271" t="n">
        <v>611276</v>
      </c>
      <c r="F27" s="947" t="n">
        <v>6758</v>
      </c>
      <c r="G27" s="947" t="n">
        <v>7216</v>
      </c>
      <c r="H27" s="928" t="n">
        <v>603</v>
      </c>
      <c r="I27" s="1274"/>
      <c r="K27" s="47"/>
      <c r="L27" s="47"/>
      <c r="M27" s="47"/>
      <c r="N27" s="47"/>
      <c r="O27" s="47"/>
      <c r="P27" s="47"/>
      <c r="Q27" s="47"/>
      <c r="R27" s="47"/>
      <c r="S27" s="47"/>
      <c r="T27" s="47"/>
      <c r="U27" s="47"/>
      <c r="V27" s="47"/>
      <c r="W27" s="47"/>
      <c r="X27" s="47"/>
      <c r="Y27" s="47"/>
      <c r="Z27" s="47"/>
      <c r="AA27" s="47"/>
      <c r="AB27" s="47"/>
    </row>
    <row r="28" s="67" customFormat="true" ht="12.65" hidden="false" customHeight="true" outlineLevel="0" collapsed="false">
      <c r="A28" s="1266"/>
      <c r="B28" s="1272" t="s">
        <v>917</v>
      </c>
      <c r="C28" s="1273" t="n">
        <v>100.2</v>
      </c>
      <c r="D28" s="1273" t="n">
        <v>100.3</v>
      </c>
      <c r="E28" s="1273" t="n">
        <v>100.6</v>
      </c>
      <c r="F28" s="93" t="n">
        <v>86.6</v>
      </c>
      <c r="G28" s="93" t="n">
        <v>88</v>
      </c>
      <c r="H28" s="930" t="n">
        <v>60.3</v>
      </c>
      <c r="K28" s="47"/>
      <c r="L28" s="47"/>
      <c r="M28" s="47"/>
      <c r="N28" s="47"/>
      <c r="O28" s="47"/>
      <c r="P28" s="47"/>
      <c r="Q28" s="47"/>
      <c r="R28" s="47"/>
      <c r="S28" s="47"/>
      <c r="T28" s="47"/>
      <c r="U28" s="47"/>
      <c r="V28" s="47"/>
      <c r="W28" s="47"/>
      <c r="X28" s="47"/>
      <c r="Y28" s="47"/>
      <c r="Z28" s="47"/>
      <c r="AA28" s="47"/>
      <c r="AB28" s="47"/>
    </row>
    <row r="29" customFormat="false" ht="24" hidden="false" customHeight="true" outlineLevel="0" collapsed="false">
      <c r="A29" s="819" t="s">
        <v>275</v>
      </c>
      <c r="B29" s="1270" t="s">
        <v>238</v>
      </c>
      <c r="C29" s="1271" t="n">
        <v>5694</v>
      </c>
      <c r="D29" s="1271" t="n">
        <v>5670</v>
      </c>
      <c r="E29" s="1271" t="n">
        <v>5488</v>
      </c>
      <c r="F29" s="947" t="n">
        <v>93</v>
      </c>
      <c r="G29" s="947" t="n">
        <v>89</v>
      </c>
      <c r="H29" s="928" t="n">
        <v>24</v>
      </c>
    </row>
    <row r="30" customFormat="false" ht="12.65" hidden="false" customHeight="true" outlineLevel="0" collapsed="false">
      <c r="A30" s="661"/>
      <c r="B30" s="1270" t="s">
        <v>240</v>
      </c>
      <c r="C30" s="1271" t="n">
        <v>26980</v>
      </c>
      <c r="D30" s="1271" t="n">
        <v>26886</v>
      </c>
      <c r="E30" s="1271" t="n">
        <v>26262</v>
      </c>
      <c r="F30" s="947" t="n">
        <v>347</v>
      </c>
      <c r="G30" s="947" t="n">
        <v>277</v>
      </c>
      <c r="H30" s="928" t="n">
        <v>94</v>
      </c>
    </row>
    <row r="31" customFormat="false" ht="12.65" hidden="false" customHeight="true" outlineLevel="0" collapsed="false">
      <c r="A31" s="661"/>
      <c r="B31" s="1270" t="s">
        <v>916</v>
      </c>
      <c r="C31" s="1271" t="n">
        <v>624407</v>
      </c>
      <c r="D31" s="1271" t="n">
        <v>622022</v>
      </c>
      <c r="E31" s="1271" t="n">
        <v>606168</v>
      </c>
      <c r="F31" s="947" t="n">
        <v>9187</v>
      </c>
      <c r="G31" s="947" t="n">
        <v>6667</v>
      </c>
      <c r="H31" s="928" t="n">
        <v>2385</v>
      </c>
    </row>
    <row r="32" s="94" customFormat="true" ht="12.65" hidden="false" customHeight="true" outlineLevel="0" collapsed="false">
      <c r="A32" s="1275"/>
      <c r="B32" s="1272" t="s">
        <v>917</v>
      </c>
      <c r="C32" s="1273" t="n">
        <v>109.7</v>
      </c>
      <c r="D32" s="1273" t="n">
        <v>109.7</v>
      </c>
      <c r="E32" s="1273" t="n">
        <v>110.5</v>
      </c>
      <c r="F32" s="93" t="n">
        <v>98.8</v>
      </c>
      <c r="G32" s="93" t="n">
        <v>74.9</v>
      </c>
      <c r="H32" s="930" t="n">
        <v>99.4</v>
      </c>
      <c r="K32" s="47"/>
      <c r="L32" s="47"/>
      <c r="M32" s="47"/>
      <c r="N32" s="47"/>
      <c r="O32" s="47"/>
      <c r="P32" s="47"/>
      <c r="Q32" s="47"/>
      <c r="R32" s="47"/>
      <c r="S32" s="47"/>
      <c r="T32" s="47"/>
      <c r="U32" s="47"/>
      <c r="V32" s="47"/>
      <c r="W32" s="47"/>
      <c r="X32" s="47"/>
      <c r="Y32" s="47"/>
      <c r="Z32" s="47"/>
      <c r="AA32" s="47"/>
      <c r="AB32" s="47"/>
    </row>
    <row r="33" customFormat="false" ht="24" hidden="false" customHeight="true" outlineLevel="0" collapsed="false">
      <c r="A33" s="819" t="s">
        <v>918</v>
      </c>
      <c r="B33" s="1270" t="s">
        <v>238</v>
      </c>
      <c r="C33" s="1271" t="n">
        <v>3355</v>
      </c>
      <c r="D33" s="1271" t="n">
        <v>3330</v>
      </c>
      <c r="E33" s="1271" t="n">
        <v>3143</v>
      </c>
      <c r="F33" s="947" t="n">
        <v>18</v>
      </c>
      <c r="G33" s="947" t="n">
        <v>169</v>
      </c>
      <c r="H33" s="928" t="n">
        <v>25</v>
      </c>
    </row>
    <row r="34" customFormat="false" ht="12.65" hidden="false" customHeight="true" outlineLevel="0" collapsed="false">
      <c r="A34" s="661"/>
      <c r="B34" s="1270" t="s">
        <v>240</v>
      </c>
      <c r="C34" s="1271" t="n">
        <v>13659</v>
      </c>
      <c r="D34" s="1271" t="n">
        <v>13615</v>
      </c>
      <c r="E34" s="1271" t="n">
        <v>12942</v>
      </c>
      <c r="F34" s="947" t="n">
        <v>72</v>
      </c>
      <c r="G34" s="947" t="n">
        <v>601</v>
      </c>
      <c r="H34" s="928" t="n">
        <v>44</v>
      </c>
    </row>
    <row r="35" customFormat="false" ht="12.65" hidden="false" customHeight="true" outlineLevel="0" collapsed="false">
      <c r="A35" s="661"/>
      <c r="B35" s="1270" t="s">
        <v>916</v>
      </c>
      <c r="C35" s="1271" t="n">
        <v>310789</v>
      </c>
      <c r="D35" s="1271" t="n">
        <v>309466</v>
      </c>
      <c r="E35" s="1271" t="n">
        <v>293587</v>
      </c>
      <c r="F35" s="947" t="n">
        <v>1793</v>
      </c>
      <c r="G35" s="947" t="n">
        <v>14086</v>
      </c>
      <c r="H35" s="928" t="n">
        <v>1323</v>
      </c>
    </row>
    <row r="36" s="94" customFormat="true" ht="12.65" hidden="false" customHeight="true" outlineLevel="0" collapsed="false">
      <c r="A36" s="1275"/>
      <c r="B36" s="1272" t="s">
        <v>917</v>
      </c>
      <c r="C36" s="1273" t="n">
        <v>92.6</v>
      </c>
      <c r="D36" s="1273" t="n">
        <v>92.9</v>
      </c>
      <c r="E36" s="1273" t="n">
        <v>93.4</v>
      </c>
      <c r="F36" s="93" t="n">
        <v>99.6</v>
      </c>
      <c r="G36" s="93" t="n">
        <v>83.3</v>
      </c>
      <c r="H36" s="930" t="n">
        <v>52.9</v>
      </c>
      <c r="K36" s="47"/>
      <c r="L36" s="47"/>
      <c r="M36" s="47"/>
      <c r="N36" s="47"/>
      <c r="O36" s="47"/>
      <c r="P36" s="47"/>
      <c r="Q36" s="47"/>
      <c r="R36" s="47"/>
      <c r="S36" s="47"/>
      <c r="T36" s="47"/>
      <c r="U36" s="47"/>
      <c r="V36" s="47"/>
      <c r="W36" s="47"/>
      <c r="X36" s="47"/>
      <c r="Y36" s="47"/>
      <c r="Z36" s="47"/>
      <c r="AA36" s="47"/>
      <c r="AB36" s="47"/>
    </row>
    <row r="37" customFormat="false" ht="24" hidden="false" customHeight="true" outlineLevel="0" collapsed="false">
      <c r="A37" s="819" t="s">
        <v>277</v>
      </c>
      <c r="B37" s="1270" t="s">
        <v>238</v>
      </c>
      <c r="C37" s="1271" t="n">
        <v>6501</v>
      </c>
      <c r="D37" s="1271" t="n">
        <v>6495</v>
      </c>
      <c r="E37" s="1271" t="n">
        <v>6262</v>
      </c>
      <c r="F37" s="947" t="n">
        <v>187</v>
      </c>
      <c r="G37" s="947" t="n">
        <v>46</v>
      </c>
      <c r="H37" s="928" t="n">
        <v>6</v>
      </c>
    </row>
    <row r="38" customFormat="false" ht="12.65" hidden="false" customHeight="true" outlineLevel="0" collapsed="false">
      <c r="A38" s="661"/>
      <c r="B38" s="1270" t="s">
        <v>240</v>
      </c>
      <c r="C38" s="1271" t="n">
        <v>29793</v>
      </c>
      <c r="D38" s="1271" t="n">
        <v>29760</v>
      </c>
      <c r="E38" s="1271" t="n">
        <v>29078</v>
      </c>
      <c r="F38" s="947" t="n">
        <v>513</v>
      </c>
      <c r="G38" s="947" t="n">
        <v>169</v>
      </c>
      <c r="H38" s="928" t="n">
        <v>33</v>
      </c>
    </row>
    <row r="39" customFormat="false" ht="12.65" hidden="false" customHeight="true" outlineLevel="0" collapsed="false">
      <c r="A39" s="661"/>
      <c r="B39" s="1270" t="s">
        <v>916</v>
      </c>
      <c r="C39" s="1271" t="n">
        <v>769798</v>
      </c>
      <c r="D39" s="1271" t="n">
        <v>768631</v>
      </c>
      <c r="E39" s="1271" t="n">
        <v>749496</v>
      </c>
      <c r="F39" s="947" t="n">
        <v>14572</v>
      </c>
      <c r="G39" s="947" t="n">
        <v>4563</v>
      </c>
      <c r="H39" s="928" t="n">
        <v>1167</v>
      </c>
    </row>
    <row r="40" s="94" customFormat="true" ht="12.65" hidden="false" customHeight="true" outlineLevel="0" collapsed="false">
      <c r="A40" s="1275"/>
      <c r="B40" s="1272" t="s">
        <v>917</v>
      </c>
      <c r="C40" s="1273" t="n">
        <v>118.4</v>
      </c>
      <c r="D40" s="1273" t="n">
        <v>118.3</v>
      </c>
      <c r="E40" s="1273" t="n">
        <v>119.7</v>
      </c>
      <c r="F40" s="93" t="n">
        <v>77.9</v>
      </c>
      <c r="G40" s="93" t="n">
        <v>99.2</v>
      </c>
      <c r="H40" s="930" t="n">
        <v>194.5</v>
      </c>
      <c r="K40" s="47"/>
      <c r="L40" s="47"/>
      <c r="M40" s="47"/>
      <c r="N40" s="47"/>
      <c r="O40" s="47"/>
      <c r="P40" s="47"/>
      <c r="Q40" s="47"/>
      <c r="R40" s="47"/>
      <c r="S40" s="47"/>
      <c r="T40" s="47"/>
      <c r="U40" s="47"/>
      <c r="V40" s="47"/>
      <c r="W40" s="47"/>
      <c r="X40" s="47"/>
      <c r="Y40" s="47"/>
      <c r="Z40" s="47"/>
      <c r="AA40" s="47"/>
      <c r="AB40" s="47"/>
    </row>
    <row r="41" customFormat="false" ht="24" hidden="false" customHeight="true" outlineLevel="0" collapsed="false">
      <c r="A41" s="819" t="s">
        <v>278</v>
      </c>
      <c r="B41" s="1270" t="s">
        <v>238</v>
      </c>
      <c r="C41" s="1271" t="n">
        <v>15630</v>
      </c>
      <c r="D41" s="1271" t="n">
        <v>15573</v>
      </c>
      <c r="E41" s="1271" t="n">
        <v>15126</v>
      </c>
      <c r="F41" s="947" t="n">
        <v>344</v>
      </c>
      <c r="G41" s="947" t="n">
        <v>103</v>
      </c>
      <c r="H41" s="928" t="n">
        <v>57</v>
      </c>
    </row>
    <row r="42" customFormat="false" ht="12.65" hidden="false" customHeight="true" outlineLevel="0" collapsed="false">
      <c r="A42" s="661"/>
      <c r="B42" s="1270" t="s">
        <v>240</v>
      </c>
      <c r="C42" s="1271" t="n">
        <v>65629</v>
      </c>
      <c r="D42" s="1271" t="n">
        <v>65437</v>
      </c>
      <c r="E42" s="1271" t="n">
        <v>63773</v>
      </c>
      <c r="F42" s="947" t="n">
        <v>1265</v>
      </c>
      <c r="G42" s="947" t="n">
        <v>399</v>
      </c>
      <c r="H42" s="928" t="n">
        <v>192</v>
      </c>
    </row>
    <row r="43" customFormat="false" ht="12.65" hidden="false" customHeight="true" outlineLevel="0" collapsed="false">
      <c r="A43" s="661"/>
      <c r="B43" s="1270" t="s">
        <v>916</v>
      </c>
      <c r="C43" s="1271" t="n">
        <v>1595709</v>
      </c>
      <c r="D43" s="1271" t="n">
        <v>1590134</v>
      </c>
      <c r="E43" s="1271" t="n">
        <v>1546722</v>
      </c>
      <c r="F43" s="947" t="n">
        <v>32932</v>
      </c>
      <c r="G43" s="947" t="n">
        <v>10480</v>
      </c>
      <c r="H43" s="928" t="n">
        <v>5575</v>
      </c>
    </row>
    <row r="44" s="94" customFormat="true" ht="12.65" hidden="false" customHeight="true" outlineLevel="0" collapsed="false">
      <c r="A44" s="1275"/>
      <c r="B44" s="1272" t="s">
        <v>917</v>
      </c>
      <c r="C44" s="1273" t="n">
        <v>102.1</v>
      </c>
      <c r="D44" s="1273" t="n">
        <v>102.1</v>
      </c>
      <c r="E44" s="1273" t="n">
        <v>102.3</v>
      </c>
      <c r="F44" s="93" t="n">
        <v>95.7</v>
      </c>
      <c r="G44" s="93" t="n">
        <v>101.7</v>
      </c>
      <c r="H44" s="930" t="n">
        <v>97.8</v>
      </c>
      <c r="K44" s="47"/>
      <c r="L44" s="47"/>
      <c r="M44" s="47"/>
      <c r="N44" s="47"/>
      <c r="O44" s="47"/>
      <c r="P44" s="47"/>
      <c r="Q44" s="47"/>
      <c r="R44" s="47"/>
      <c r="S44" s="47"/>
      <c r="T44" s="47"/>
      <c r="U44" s="47"/>
      <c r="V44" s="47"/>
      <c r="W44" s="47"/>
      <c r="X44" s="47"/>
      <c r="Y44" s="47"/>
      <c r="Z44" s="47"/>
      <c r="AA44" s="47"/>
      <c r="AB44" s="47"/>
    </row>
    <row r="45" customFormat="false" ht="24" hidden="false" customHeight="true" outlineLevel="0" collapsed="false">
      <c r="A45" s="819" t="s">
        <v>279</v>
      </c>
      <c r="B45" s="1270" t="s">
        <v>238</v>
      </c>
      <c r="C45" s="1271" t="n">
        <v>30670</v>
      </c>
      <c r="D45" s="1271" t="n">
        <v>30628</v>
      </c>
      <c r="E45" s="1271" t="n">
        <v>30249</v>
      </c>
      <c r="F45" s="947" t="n">
        <v>274</v>
      </c>
      <c r="G45" s="947" t="n">
        <v>105</v>
      </c>
      <c r="H45" s="928" t="n">
        <v>42</v>
      </c>
    </row>
    <row r="46" customFormat="false" ht="12.65" hidden="false" customHeight="true" outlineLevel="0" collapsed="false">
      <c r="A46" s="817"/>
      <c r="B46" s="1270" t="s">
        <v>240</v>
      </c>
      <c r="C46" s="1271" t="n">
        <v>114133</v>
      </c>
      <c r="D46" s="1271" t="n">
        <v>113969</v>
      </c>
      <c r="E46" s="1271" t="n">
        <v>112476</v>
      </c>
      <c r="F46" s="947" t="n">
        <v>1078</v>
      </c>
      <c r="G46" s="947" t="n">
        <v>415</v>
      </c>
      <c r="H46" s="928" t="n">
        <v>164</v>
      </c>
    </row>
    <row r="47" customFormat="false" ht="12.65" hidden="false" customHeight="true" outlineLevel="0" collapsed="false">
      <c r="A47" s="817"/>
      <c r="B47" s="1270" t="s">
        <v>916</v>
      </c>
      <c r="C47" s="1271" t="n">
        <v>2808217</v>
      </c>
      <c r="D47" s="1271" t="n">
        <v>2803774</v>
      </c>
      <c r="E47" s="1271" t="n">
        <v>2762676</v>
      </c>
      <c r="F47" s="947" t="n">
        <v>30571</v>
      </c>
      <c r="G47" s="947" t="n">
        <v>10527</v>
      </c>
      <c r="H47" s="928" t="n">
        <v>4443</v>
      </c>
    </row>
    <row r="48" s="94" customFormat="true" ht="12.65" hidden="false" customHeight="true" outlineLevel="0" collapsed="false">
      <c r="A48" s="1276"/>
      <c r="B48" s="1272" t="s">
        <v>917</v>
      </c>
      <c r="C48" s="1273" t="n">
        <v>91.6</v>
      </c>
      <c r="D48" s="1273" t="n">
        <v>91.5</v>
      </c>
      <c r="E48" s="1273" t="n">
        <v>91.3</v>
      </c>
      <c r="F48" s="93" t="n">
        <v>111.6</v>
      </c>
      <c r="G48" s="93" t="n">
        <v>100.3</v>
      </c>
      <c r="H48" s="930" t="n">
        <v>105.8</v>
      </c>
      <c r="K48" s="47"/>
      <c r="L48" s="47"/>
      <c r="M48" s="47"/>
      <c r="N48" s="47"/>
      <c r="O48" s="47"/>
      <c r="P48" s="47"/>
      <c r="Q48" s="47"/>
      <c r="R48" s="47"/>
      <c r="S48" s="47"/>
      <c r="T48" s="47"/>
      <c r="U48" s="47"/>
      <c r="V48" s="47"/>
      <c r="W48" s="47"/>
      <c r="X48" s="47"/>
      <c r="Y48" s="47"/>
      <c r="Z48" s="47"/>
      <c r="AA48" s="47"/>
      <c r="AB48" s="47"/>
    </row>
    <row r="49" customFormat="false" ht="18" hidden="false" customHeight="true" outlineLevel="0" collapsed="false">
      <c r="A49" s="1277" t="s">
        <v>280</v>
      </c>
      <c r="B49" s="1068" t="s">
        <v>238</v>
      </c>
      <c r="C49" s="767" t="n">
        <v>1933</v>
      </c>
      <c r="D49" s="767" t="n">
        <v>1931</v>
      </c>
      <c r="E49" s="767" t="n">
        <v>1892</v>
      </c>
      <c r="F49" s="767" t="n">
        <v>25</v>
      </c>
      <c r="G49" s="767" t="n">
        <v>14</v>
      </c>
      <c r="H49" s="1278" t="n">
        <v>2</v>
      </c>
    </row>
    <row r="50" customFormat="false" ht="12.5" hidden="false" customHeight="true" outlineLevel="0" collapsed="false">
      <c r="A50" s="976"/>
      <c r="B50" s="1068" t="s">
        <v>240</v>
      </c>
      <c r="C50" s="888" t="n">
        <v>9511</v>
      </c>
      <c r="D50" s="888" t="n">
        <v>9495</v>
      </c>
      <c r="E50" s="888" t="n">
        <v>9326</v>
      </c>
      <c r="F50" s="888" t="n">
        <v>96</v>
      </c>
      <c r="G50" s="888" t="n">
        <v>73</v>
      </c>
      <c r="H50" s="1278" t="n">
        <v>16</v>
      </c>
    </row>
    <row r="51" s="68" customFormat="true" ht="12.5" hidden="false" customHeight="true" outlineLevel="0" collapsed="false">
      <c r="A51" s="976"/>
      <c r="B51" s="1068" t="s">
        <v>916</v>
      </c>
      <c r="C51" s="888" t="n">
        <v>243857</v>
      </c>
      <c r="D51" s="888" t="n">
        <v>243665</v>
      </c>
      <c r="E51" s="1279" t="n">
        <v>238758</v>
      </c>
      <c r="F51" s="888" t="n">
        <v>2558</v>
      </c>
      <c r="G51" s="888" t="n">
        <v>2349</v>
      </c>
      <c r="H51" s="1278" t="n">
        <v>192</v>
      </c>
      <c r="K51" s="47"/>
      <c r="L51" s="47"/>
      <c r="M51" s="47"/>
      <c r="N51" s="47"/>
      <c r="O51" s="47"/>
      <c r="P51" s="47"/>
      <c r="Q51" s="47"/>
      <c r="R51" s="47"/>
      <c r="S51" s="47"/>
      <c r="T51" s="47"/>
      <c r="U51" s="47"/>
      <c r="V51" s="47"/>
      <c r="W51" s="47"/>
      <c r="X51" s="47"/>
      <c r="Y51" s="47"/>
      <c r="Z51" s="47"/>
      <c r="AA51" s="47"/>
      <c r="AB51" s="47"/>
    </row>
    <row r="52" customFormat="false" ht="13.25" hidden="false" customHeight="true" outlineLevel="0" collapsed="false">
      <c r="A52" s="976"/>
      <c r="B52" s="1280" t="s">
        <v>917</v>
      </c>
      <c r="C52" s="1281" t="n">
        <v>126.2</v>
      </c>
      <c r="D52" s="1282" t="n">
        <v>126.2</v>
      </c>
      <c r="E52" s="1283" t="n">
        <v>126.2</v>
      </c>
      <c r="F52" s="1282" t="n">
        <v>102.3</v>
      </c>
      <c r="G52" s="1282" t="n">
        <v>167.8</v>
      </c>
      <c r="H52" s="1284" t="n">
        <v>96</v>
      </c>
    </row>
    <row r="53" customFormat="false" ht="16.5" hidden="false" customHeight="true" outlineLevel="0" collapsed="false">
      <c r="A53" s="1277" t="s">
        <v>281</v>
      </c>
      <c r="B53" s="1068" t="s">
        <v>238</v>
      </c>
      <c r="C53" s="882" t="n">
        <v>6437</v>
      </c>
      <c r="D53" s="882" t="n">
        <v>6436</v>
      </c>
      <c r="E53" s="888" t="n">
        <v>6305</v>
      </c>
      <c r="F53" s="888" t="n">
        <v>101</v>
      </c>
      <c r="G53" s="767" t="n">
        <v>30</v>
      </c>
      <c r="H53" s="1278" t="n">
        <v>1</v>
      </c>
    </row>
    <row r="54" s="68" customFormat="true" ht="12.75" hidden="false" customHeight="true" outlineLevel="0" collapsed="false">
      <c r="A54" s="976"/>
      <c r="B54" s="1068" t="s">
        <v>240</v>
      </c>
      <c r="C54" s="882" t="n">
        <v>32447</v>
      </c>
      <c r="D54" s="882" t="n">
        <v>32444</v>
      </c>
      <c r="E54" s="888" t="n">
        <v>32008</v>
      </c>
      <c r="F54" s="888" t="n">
        <v>342</v>
      </c>
      <c r="G54" s="767" t="n">
        <v>94</v>
      </c>
      <c r="H54" s="1278" t="n">
        <v>3</v>
      </c>
      <c r="K54" s="47"/>
      <c r="L54" s="47"/>
      <c r="M54" s="47"/>
      <c r="N54" s="47"/>
      <c r="O54" s="47"/>
      <c r="P54" s="47"/>
      <c r="Q54" s="47"/>
      <c r="R54" s="47"/>
      <c r="S54" s="47"/>
      <c r="T54" s="47"/>
      <c r="U54" s="47"/>
      <c r="V54" s="47"/>
      <c r="W54" s="47"/>
      <c r="X54" s="47"/>
      <c r="Y54" s="47"/>
      <c r="Z54" s="47"/>
      <c r="AA54" s="47"/>
      <c r="AB54" s="47"/>
    </row>
    <row r="55" customFormat="false" ht="16.5" hidden="false" customHeight="true" outlineLevel="0" collapsed="false">
      <c r="A55" s="976"/>
      <c r="B55" s="1068" t="s">
        <v>916</v>
      </c>
      <c r="C55" s="882" t="n">
        <v>750732</v>
      </c>
      <c r="D55" s="882" t="n">
        <v>750647</v>
      </c>
      <c r="E55" s="888" t="n">
        <v>740400</v>
      </c>
      <c r="F55" s="888" t="n">
        <v>8206</v>
      </c>
      <c r="G55" s="767" t="n">
        <v>2041</v>
      </c>
      <c r="H55" s="1278" t="n">
        <v>85</v>
      </c>
    </row>
    <row r="56" customFormat="false" ht="12.5" hidden="false" customHeight="true" outlineLevel="0" collapsed="false">
      <c r="A56" s="1285"/>
      <c r="B56" s="1280" t="s">
        <v>917</v>
      </c>
      <c r="C56" s="899" t="n">
        <v>116.6</v>
      </c>
      <c r="D56" s="900" t="n">
        <v>116.6</v>
      </c>
      <c r="E56" s="1281" t="n">
        <v>117.4</v>
      </c>
      <c r="F56" s="900" t="n">
        <v>81.2</v>
      </c>
      <c r="G56" s="900" t="n">
        <v>68</v>
      </c>
      <c r="H56" s="1286" t="n">
        <v>85</v>
      </c>
    </row>
    <row r="57" s="68" customFormat="true" ht="18" hidden="false" customHeight="true" outlineLevel="0" collapsed="false">
      <c r="A57" s="1277" t="s">
        <v>282</v>
      </c>
      <c r="B57" s="1068" t="s">
        <v>238</v>
      </c>
      <c r="C57" s="882" t="n">
        <v>4197</v>
      </c>
      <c r="D57" s="882" t="n">
        <v>4193</v>
      </c>
      <c r="E57" s="888" t="n">
        <v>4095</v>
      </c>
      <c r="F57" s="888" t="n">
        <v>46</v>
      </c>
      <c r="G57" s="767" t="n">
        <v>52</v>
      </c>
      <c r="H57" s="1278" t="n">
        <v>4</v>
      </c>
      <c r="K57" s="47"/>
      <c r="L57" s="47"/>
      <c r="M57" s="47"/>
      <c r="N57" s="47"/>
      <c r="O57" s="47"/>
      <c r="P57" s="47"/>
      <c r="Q57" s="47"/>
      <c r="R57" s="47"/>
      <c r="S57" s="47"/>
      <c r="T57" s="47"/>
      <c r="U57" s="47"/>
      <c r="V57" s="47"/>
      <c r="W57" s="47"/>
      <c r="X57" s="47"/>
      <c r="Y57" s="47"/>
      <c r="Z57" s="47"/>
      <c r="AA57" s="47"/>
      <c r="AB57" s="47"/>
    </row>
    <row r="58" customFormat="false" ht="12.5" hidden="false" customHeight="true" outlineLevel="0" collapsed="false">
      <c r="A58" s="976"/>
      <c r="B58" s="1068" t="s">
        <v>240</v>
      </c>
      <c r="C58" s="882" t="n">
        <v>18439</v>
      </c>
      <c r="D58" s="882" t="n">
        <v>18422</v>
      </c>
      <c r="E58" s="888" t="n">
        <v>18054</v>
      </c>
      <c r="F58" s="888" t="n">
        <v>140</v>
      </c>
      <c r="G58" s="767" t="n">
        <v>228</v>
      </c>
      <c r="H58" s="1278" t="n">
        <v>17</v>
      </c>
    </row>
    <row r="59" customFormat="false" ht="12.5" hidden="false" customHeight="true" outlineLevel="0" collapsed="false">
      <c r="A59" s="976"/>
      <c r="B59" s="1068" t="s">
        <v>916</v>
      </c>
      <c r="C59" s="882" t="n">
        <v>445198</v>
      </c>
      <c r="D59" s="882" t="n">
        <v>444733</v>
      </c>
      <c r="E59" s="888" t="n">
        <v>435908</v>
      </c>
      <c r="F59" s="888" t="n">
        <v>3334</v>
      </c>
      <c r="G59" s="767" t="n">
        <v>5491</v>
      </c>
      <c r="H59" s="1278" t="n">
        <v>465</v>
      </c>
    </row>
    <row r="60" customFormat="false" ht="30.15" hidden="false" customHeight="true" outlineLevel="0" collapsed="false">
      <c r="A60" s="1285"/>
      <c r="B60" s="1280" t="s">
        <v>917</v>
      </c>
      <c r="C60" s="899" t="n">
        <v>106.1</v>
      </c>
      <c r="D60" s="900" t="n">
        <v>106.1</v>
      </c>
      <c r="E60" s="1281" t="n">
        <v>106.4</v>
      </c>
      <c r="F60" s="900" t="n">
        <v>72.5</v>
      </c>
      <c r="G60" s="900" t="n">
        <v>105.6</v>
      </c>
      <c r="H60" s="1286" t="n">
        <v>116.3</v>
      </c>
    </row>
    <row r="61" customFormat="false" ht="12.5" hidden="false" customHeight="true" outlineLevel="0" collapsed="false">
      <c r="A61" s="1277" t="s">
        <v>283</v>
      </c>
      <c r="B61" s="1068" t="s">
        <v>238</v>
      </c>
      <c r="C61" s="882" t="n">
        <v>10891</v>
      </c>
      <c r="D61" s="882" t="n">
        <v>10840</v>
      </c>
      <c r="E61" s="888" t="n">
        <v>10742</v>
      </c>
      <c r="F61" s="888" t="n">
        <v>55</v>
      </c>
      <c r="G61" s="767" t="n">
        <v>43</v>
      </c>
      <c r="H61" s="1278" t="n">
        <v>51</v>
      </c>
    </row>
    <row r="62" customFormat="false" ht="12.5" hidden="false" customHeight="true" outlineLevel="0" collapsed="false">
      <c r="A62" s="976"/>
      <c r="B62" s="1068" t="s">
        <v>240</v>
      </c>
      <c r="C62" s="882" t="n">
        <v>41130</v>
      </c>
      <c r="D62" s="882" t="n">
        <v>40992</v>
      </c>
      <c r="E62" s="888" t="n">
        <v>40610</v>
      </c>
      <c r="F62" s="888" t="n">
        <v>224</v>
      </c>
      <c r="G62" s="767" t="n">
        <v>158</v>
      </c>
      <c r="H62" s="1278" t="n">
        <v>138</v>
      </c>
    </row>
    <row r="63" customFormat="false" ht="12.5" hidden="false" customHeight="true" outlineLevel="0" collapsed="false">
      <c r="A63" s="976"/>
      <c r="B63" s="1068" t="s">
        <v>916</v>
      </c>
      <c r="C63" s="882" t="n">
        <v>1022198</v>
      </c>
      <c r="D63" s="882" t="n">
        <v>1017980</v>
      </c>
      <c r="E63" s="888" t="n">
        <v>1007147</v>
      </c>
      <c r="F63" s="888" t="n">
        <v>7135</v>
      </c>
      <c r="G63" s="767" t="n">
        <v>3698</v>
      </c>
      <c r="H63" s="1278" t="n">
        <v>4218</v>
      </c>
    </row>
    <row r="64" customFormat="false" ht="30.15" hidden="false" customHeight="true" outlineLevel="0" collapsed="false">
      <c r="A64" s="976"/>
      <c r="B64" s="1280" t="s">
        <v>917</v>
      </c>
      <c r="C64" s="899" t="n">
        <v>93.9</v>
      </c>
      <c r="D64" s="900" t="n">
        <v>93.9</v>
      </c>
      <c r="E64" s="1281" t="n">
        <v>93.8</v>
      </c>
      <c r="F64" s="900" t="n">
        <v>129.7</v>
      </c>
      <c r="G64" s="900" t="n">
        <v>86</v>
      </c>
      <c r="H64" s="1286" t="n">
        <v>82.7</v>
      </c>
    </row>
    <row r="65" customFormat="false" ht="12.5" hidden="false" customHeight="true" outlineLevel="0" collapsed="false">
      <c r="A65" s="1277" t="s">
        <v>284</v>
      </c>
      <c r="B65" s="1068" t="s">
        <v>238</v>
      </c>
      <c r="C65" s="882" t="n">
        <v>9749</v>
      </c>
      <c r="D65" s="882" t="n">
        <v>9723</v>
      </c>
      <c r="E65" s="888" t="n">
        <v>9300</v>
      </c>
      <c r="F65" s="888" t="n">
        <v>276</v>
      </c>
      <c r="G65" s="767" t="n">
        <v>147</v>
      </c>
      <c r="H65" s="1278" t="n">
        <v>26</v>
      </c>
    </row>
    <row r="66" customFormat="false" ht="12.5" hidden="false" customHeight="true" outlineLevel="0" collapsed="false">
      <c r="A66" s="976"/>
      <c r="B66" s="1068" t="s">
        <v>240</v>
      </c>
      <c r="C66" s="882" t="n">
        <v>46378</v>
      </c>
      <c r="D66" s="882" t="n">
        <v>46297</v>
      </c>
      <c r="E66" s="888" t="n">
        <v>44763</v>
      </c>
      <c r="F66" s="888" t="n">
        <v>1093</v>
      </c>
      <c r="G66" s="767" t="n">
        <v>441</v>
      </c>
      <c r="H66" s="1278" t="n">
        <v>81</v>
      </c>
    </row>
    <row r="67" customFormat="false" ht="12.5" hidden="false" customHeight="true" outlineLevel="0" collapsed="false">
      <c r="A67" s="976"/>
      <c r="B67" s="1068" t="s">
        <v>916</v>
      </c>
      <c r="C67" s="882" t="n">
        <v>1178854</v>
      </c>
      <c r="D67" s="882" t="n">
        <v>1176794</v>
      </c>
      <c r="E67" s="888" t="n">
        <v>1138542</v>
      </c>
      <c r="F67" s="888" t="n">
        <v>27123</v>
      </c>
      <c r="G67" s="767" t="n">
        <v>11129</v>
      </c>
      <c r="H67" s="1278" t="n">
        <v>2060</v>
      </c>
    </row>
    <row r="68" customFormat="false" ht="30.15" hidden="false" customHeight="true" outlineLevel="0" collapsed="false">
      <c r="A68" s="976"/>
      <c r="B68" s="1280" t="s">
        <v>917</v>
      </c>
      <c r="C68" s="899" t="n">
        <v>120.9</v>
      </c>
      <c r="D68" s="900" t="n">
        <v>121</v>
      </c>
      <c r="E68" s="1281" t="n">
        <v>122.4</v>
      </c>
      <c r="F68" s="900" t="n">
        <v>98.3</v>
      </c>
      <c r="G68" s="900" t="n">
        <v>75.7</v>
      </c>
      <c r="H68" s="1286" t="n">
        <v>79.2</v>
      </c>
    </row>
    <row r="69" customFormat="false" ht="12.5" hidden="false" customHeight="true" outlineLevel="0" collapsed="false">
      <c r="A69" s="1277" t="s">
        <v>285</v>
      </c>
      <c r="B69" s="1068" t="s">
        <v>238</v>
      </c>
      <c r="C69" s="882" t="n">
        <v>3533</v>
      </c>
      <c r="D69" s="882" t="n">
        <v>3530</v>
      </c>
      <c r="E69" s="888" t="n">
        <v>3479</v>
      </c>
      <c r="F69" s="888" t="n">
        <v>36</v>
      </c>
      <c r="G69" s="767" t="n">
        <v>15</v>
      </c>
      <c r="H69" s="1278" t="n">
        <v>3</v>
      </c>
    </row>
    <row r="70" customFormat="false" ht="12.5" hidden="false" customHeight="true" outlineLevel="0" collapsed="false">
      <c r="A70" s="976"/>
      <c r="B70" s="1068" t="s">
        <v>240</v>
      </c>
      <c r="C70" s="882" t="n">
        <v>16227</v>
      </c>
      <c r="D70" s="882" t="n">
        <v>16214</v>
      </c>
      <c r="E70" s="888" t="n">
        <v>15958</v>
      </c>
      <c r="F70" s="888" t="n">
        <v>190</v>
      </c>
      <c r="G70" s="767" t="n">
        <v>66</v>
      </c>
      <c r="H70" s="1278" t="n">
        <v>13</v>
      </c>
    </row>
    <row r="71" customFormat="false" ht="12.5" hidden="false" customHeight="true" outlineLevel="0" collapsed="false">
      <c r="A71" s="976"/>
      <c r="B71" s="1068" t="s">
        <v>916</v>
      </c>
      <c r="C71" s="882" t="n">
        <v>363486</v>
      </c>
      <c r="D71" s="882" t="n">
        <v>363265</v>
      </c>
      <c r="E71" s="888" t="n">
        <v>356532</v>
      </c>
      <c r="F71" s="888" t="n">
        <v>5070</v>
      </c>
      <c r="G71" s="767" t="n">
        <v>1663</v>
      </c>
      <c r="H71" s="1278" t="n">
        <v>221</v>
      </c>
    </row>
    <row r="72" customFormat="false" ht="30.15" hidden="false" customHeight="true" outlineLevel="0" collapsed="false">
      <c r="A72" s="976"/>
      <c r="B72" s="1280" t="s">
        <v>917</v>
      </c>
      <c r="C72" s="899" t="n">
        <v>102.9</v>
      </c>
      <c r="D72" s="900" t="n">
        <v>102.9</v>
      </c>
      <c r="E72" s="1281" t="n">
        <v>102.5</v>
      </c>
      <c r="F72" s="900" t="n">
        <v>140.8</v>
      </c>
      <c r="G72" s="900" t="n">
        <v>110.9</v>
      </c>
      <c r="H72" s="1286" t="n">
        <v>73.7</v>
      </c>
    </row>
    <row r="73" customFormat="false" ht="12.5" hidden="false" customHeight="true" outlineLevel="0" collapsed="false">
      <c r="A73" s="1277" t="s">
        <v>1298</v>
      </c>
      <c r="B73" s="1068" t="s">
        <v>238</v>
      </c>
      <c r="C73" s="882" t="n">
        <v>4325</v>
      </c>
      <c r="D73" s="882" t="n">
        <v>4312</v>
      </c>
      <c r="E73" s="888" t="n">
        <v>4156</v>
      </c>
      <c r="F73" s="888" t="n">
        <v>48</v>
      </c>
      <c r="G73" s="767" t="n">
        <v>108</v>
      </c>
      <c r="H73" s="1278" t="n">
        <v>13</v>
      </c>
    </row>
    <row r="74" customFormat="false" ht="12.5" hidden="false" customHeight="true" outlineLevel="0" collapsed="false">
      <c r="A74" s="976"/>
      <c r="B74" s="1068" t="s">
        <v>240</v>
      </c>
      <c r="C74" s="882" t="n">
        <v>17556</v>
      </c>
      <c r="D74" s="882" t="n">
        <v>17525</v>
      </c>
      <c r="E74" s="888" t="n">
        <v>16989</v>
      </c>
      <c r="F74" s="888" t="n">
        <v>150</v>
      </c>
      <c r="G74" s="767" t="n">
        <v>386</v>
      </c>
      <c r="H74" s="1278" t="n">
        <v>31</v>
      </c>
    </row>
    <row r="75" customFormat="false" ht="12.5" hidden="false" customHeight="true" outlineLevel="0" collapsed="false">
      <c r="A75" s="976"/>
      <c r="B75" s="1068" t="s">
        <v>916</v>
      </c>
      <c r="C75" s="882" t="n">
        <v>414663</v>
      </c>
      <c r="D75" s="882" t="n">
        <v>413286</v>
      </c>
      <c r="E75" s="888" t="n">
        <v>398375</v>
      </c>
      <c r="F75" s="888" t="n">
        <v>6035</v>
      </c>
      <c r="G75" s="767" t="n">
        <v>8876</v>
      </c>
      <c r="H75" s="1278" t="n">
        <v>1377</v>
      </c>
    </row>
    <row r="76" customFormat="false" ht="30.15" hidden="false" customHeight="true" outlineLevel="0" collapsed="false">
      <c r="A76" s="976"/>
      <c r="B76" s="1280" t="s">
        <v>917</v>
      </c>
      <c r="C76" s="899" t="n">
        <v>95.9</v>
      </c>
      <c r="D76" s="900" t="n">
        <v>95.8</v>
      </c>
      <c r="E76" s="1281" t="n">
        <v>95.9</v>
      </c>
      <c r="F76" s="900" t="n">
        <v>125.7</v>
      </c>
      <c r="G76" s="900" t="n">
        <v>82.2</v>
      </c>
      <c r="H76" s="1286" t="n">
        <v>105.9</v>
      </c>
    </row>
    <row r="77" customFormat="false" ht="12.5" hidden="false" customHeight="true" outlineLevel="0" collapsed="false">
      <c r="A77" s="1277" t="s">
        <v>287</v>
      </c>
      <c r="B77" s="1068" t="s">
        <v>238</v>
      </c>
      <c r="C77" s="882" t="n">
        <v>14636</v>
      </c>
      <c r="D77" s="882" t="n">
        <v>14617</v>
      </c>
      <c r="E77" s="888" t="n">
        <v>14124</v>
      </c>
      <c r="F77" s="888" t="n">
        <v>168</v>
      </c>
      <c r="G77" s="767" t="n">
        <v>325</v>
      </c>
      <c r="H77" s="1278" t="n">
        <v>19</v>
      </c>
    </row>
    <row r="78" customFormat="false" ht="12.5" hidden="false" customHeight="true" outlineLevel="0" collapsed="false">
      <c r="A78" s="976"/>
      <c r="B78" s="1068" t="s">
        <v>240</v>
      </c>
      <c r="C78" s="882" t="n">
        <v>61951</v>
      </c>
      <c r="D78" s="882" t="n">
        <v>61891</v>
      </c>
      <c r="E78" s="888" t="n">
        <v>60320</v>
      </c>
      <c r="F78" s="888" t="n">
        <v>575</v>
      </c>
      <c r="G78" s="767" t="n">
        <v>996</v>
      </c>
      <c r="H78" s="1278" t="n">
        <v>60</v>
      </c>
    </row>
    <row r="79" customFormat="false" ht="12.5" hidden="false" customHeight="true" outlineLevel="0" collapsed="false">
      <c r="A79" s="976"/>
      <c r="B79" s="1068" t="s">
        <v>916</v>
      </c>
      <c r="C79" s="882" t="n">
        <v>1511583</v>
      </c>
      <c r="D79" s="882" t="n">
        <v>1510081</v>
      </c>
      <c r="E79" s="888" t="n">
        <v>1471451</v>
      </c>
      <c r="F79" s="888" t="n">
        <v>14935</v>
      </c>
      <c r="G79" s="767" t="n">
        <v>23695</v>
      </c>
      <c r="H79" s="1278" t="n">
        <v>1502</v>
      </c>
    </row>
    <row r="80" customFormat="false" ht="30.15" hidden="false" customHeight="true" outlineLevel="0" collapsed="false">
      <c r="A80" s="976"/>
      <c r="B80" s="1280" t="s">
        <v>917</v>
      </c>
      <c r="C80" s="899" t="n">
        <v>103.3</v>
      </c>
      <c r="D80" s="900" t="n">
        <v>103.3</v>
      </c>
      <c r="E80" s="1281" t="n">
        <v>104.2</v>
      </c>
      <c r="F80" s="900" t="n">
        <v>88.9</v>
      </c>
      <c r="G80" s="900" t="n">
        <v>72.9</v>
      </c>
      <c r="H80" s="1286" t="n">
        <v>79.1</v>
      </c>
    </row>
    <row r="81" customFormat="false" ht="12.5" hidden="false" customHeight="true" outlineLevel="0" collapsed="false">
      <c r="A81" s="1277" t="s">
        <v>288</v>
      </c>
      <c r="B81" s="1068" t="s">
        <v>238</v>
      </c>
      <c r="C81" s="882" t="n">
        <v>5416</v>
      </c>
      <c r="D81" s="882" t="n">
        <v>5397</v>
      </c>
      <c r="E81" s="888" t="n">
        <v>5206</v>
      </c>
      <c r="F81" s="888" t="n">
        <v>47</v>
      </c>
      <c r="G81" s="767" t="n">
        <v>144</v>
      </c>
      <c r="H81" s="1278" t="n">
        <v>19</v>
      </c>
    </row>
    <row r="82" customFormat="false" ht="12.5" hidden="false" customHeight="true" outlineLevel="0" collapsed="false">
      <c r="A82" s="976"/>
      <c r="B82" s="1068" t="s">
        <v>240</v>
      </c>
      <c r="C82" s="882" t="n">
        <v>21091</v>
      </c>
      <c r="D82" s="882" t="n">
        <v>21036</v>
      </c>
      <c r="E82" s="888" t="n">
        <v>20436</v>
      </c>
      <c r="F82" s="888" t="n">
        <v>135</v>
      </c>
      <c r="G82" s="767" t="n">
        <v>465</v>
      </c>
      <c r="H82" s="1278" t="n">
        <v>55</v>
      </c>
    </row>
    <row r="83" customFormat="false" ht="12.5" hidden="false" customHeight="true" outlineLevel="0" collapsed="false">
      <c r="A83" s="1287"/>
      <c r="B83" s="1068" t="s">
        <v>916</v>
      </c>
      <c r="C83" s="882" t="n">
        <v>518952</v>
      </c>
      <c r="D83" s="882" t="n">
        <v>517683</v>
      </c>
      <c r="E83" s="888" t="n">
        <v>503282</v>
      </c>
      <c r="F83" s="888" t="n">
        <v>3045</v>
      </c>
      <c r="G83" s="767" t="n">
        <v>11356</v>
      </c>
      <c r="H83" s="1278" t="n">
        <v>1269</v>
      </c>
    </row>
    <row r="84" customFormat="false" ht="13" hidden="false" customHeight="true" outlineLevel="0" collapsed="false">
      <c r="A84" s="1287"/>
      <c r="B84" s="1280" t="s">
        <v>917</v>
      </c>
      <c r="C84" s="899" t="n">
        <v>95.8</v>
      </c>
      <c r="D84" s="900" t="n">
        <v>95.9</v>
      </c>
      <c r="E84" s="1281" t="n">
        <v>96.7</v>
      </c>
      <c r="F84" s="900" t="n">
        <v>64.8</v>
      </c>
      <c r="G84" s="900" t="n">
        <v>78.9</v>
      </c>
      <c r="H84" s="1286" t="n">
        <v>66.8</v>
      </c>
    </row>
    <row r="85" customFormat="false" ht="61.5" hidden="false" customHeight="true" outlineLevel="0" collapsed="false">
      <c r="A85" s="821" t="s">
        <v>1354</v>
      </c>
      <c r="B85" s="821"/>
      <c r="C85" s="821"/>
      <c r="D85" s="821"/>
      <c r="E85" s="821"/>
      <c r="F85" s="821"/>
      <c r="G85" s="821"/>
      <c r="H85" s="821"/>
    </row>
    <row r="86" customFormat="false" ht="29" hidden="false" customHeight="true" outlineLevel="0" collapsed="false">
      <c r="A86" s="821" t="s">
        <v>1355</v>
      </c>
      <c r="B86" s="821"/>
      <c r="C86" s="821"/>
      <c r="D86" s="821"/>
      <c r="E86" s="821"/>
      <c r="F86" s="821"/>
      <c r="G86" s="821"/>
      <c r="H86" s="821"/>
    </row>
    <row r="87" customFormat="false" ht="39" hidden="false" customHeight="true" outlineLevel="0" collapsed="false">
      <c r="A87" s="821"/>
      <c r="B87" s="821"/>
      <c r="C87" s="821"/>
      <c r="D87" s="821"/>
      <c r="E87" s="821"/>
      <c r="F87" s="821"/>
      <c r="G87" s="821"/>
      <c r="H87" s="821"/>
    </row>
    <row r="88" customFormat="false" ht="27" hidden="false" customHeight="true" outlineLevel="0" collapsed="false"/>
    <row r="89" customFormat="false" ht="9.75" hidden="false" customHeight="true" outlineLevel="0" collapsed="false"/>
  </sheetData>
  <mergeCells count="13">
    <mergeCell ref="C5:C16"/>
    <mergeCell ref="D5:H5"/>
    <mergeCell ref="D6:G6"/>
    <mergeCell ref="H6:H16"/>
    <mergeCell ref="D7:D16"/>
    <mergeCell ref="E7:E16"/>
    <mergeCell ref="F7:F16"/>
    <mergeCell ref="G7:G16"/>
    <mergeCell ref="A11:B11"/>
    <mergeCell ref="A13:B13"/>
    <mergeCell ref="A14:B14"/>
    <mergeCell ref="A85:H85"/>
    <mergeCell ref="A86:H87"/>
  </mergeCells>
  <printOptions headings="false" gridLines="false" gridLinesSet="true" horizontalCentered="false" verticalCentered="false"/>
  <pageMargins left="0.196527777777778"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3"/>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47" width="28.81"/>
    <col collapsed="false" customWidth="true" hidden="false" outlineLevel="0" max="2" min="2" style="47" width="2.99"/>
    <col collapsed="false" customWidth="true" hidden="false" outlineLevel="0" max="3" min="3" style="47" width="14.9"/>
    <col collapsed="false" customWidth="true" hidden="false" outlineLevel="0" max="4" min="4" style="47" width="15.62"/>
    <col collapsed="false" customWidth="true" hidden="false" outlineLevel="0" max="5" min="5" style="47" width="16.62"/>
    <col collapsed="false" customWidth="true" hidden="false" outlineLevel="0" max="6" min="6" style="47" width="18.81"/>
    <col collapsed="false" customWidth="false" hidden="false" outlineLevel="0" max="257" min="7" style="47" width="9.08"/>
  </cols>
  <sheetData>
    <row r="1" customFormat="false" ht="13" hidden="false" customHeight="false" outlineLevel="0" collapsed="false">
      <c r="A1" s="212"/>
    </row>
    <row r="3" customFormat="false" ht="18.75" hidden="false" customHeight="true" outlineLevel="0" collapsed="false">
      <c r="A3" s="1206" t="s">
        <v>1356</v>
      </c>
      <c r="B3" s="1206"/>
      <c r="C3" s="1206"/>
      <c r="D3" s="1206"/>
      <c r="E3" s="1206"/>
      <c r="F3" s="1206"/>
    </row>
    <row r="4" customFormat="false" ht="15.75" hidden="false" customHeight="true" outlineLevel="0" collapsed="false">
      <c r="A4" s="1288" t="s">
        <v>1357</v>
      </c>
      <c r="B4" s="1288"/>
      <c r="C4" s="1288"/>
      <c r="D4" s="1288"/>
      <c r="E4" s="1288"/>
      <c r="F4" s="1288"/>
    </row>
    <row r="5" customFormat="false" ht="17.4" hidden="false" customHeight="true" outlineLevel="0" collapsed="false">
      <c r="A5" s="1289" t="s">
        <v>1358</v>
      </c>
    </row>
    <row r="6" customFormat="false" ht="14.4" hidden="false" customHeight="true" outlineLevel="0" collapsed="false">
      <c r="A6" s="1290" t="s">
        <v>786</v>
      </c>
      <c r="B6" s="1290"/>
      <c r="C6" s="793" t="s">
        <v>1000</v>
      </c>
      <c r="D6" s="793" t="s">
        <v>1001</v>
      </c>
      <c r="E6" s="905" t="s">
        <v>1359</v>
      </c>
      <c r="F6" s="905"/>
    </row>
    <row r="7" customFormat="false" ht="14.25" hidden="false" customHeight="true" outlineLevel="0" collapsed="false">
      <c r="A7" s="1291" t="s">
        <v>294</v>
      </c>
      <c r="B7" s="1291"/>
      <c r="C7" s="793"/>
      <c r="D7" s="793"/>
      <c r="E7" s="906" t="s">
        <v>1003</v>
      </c>
      <c r="F7" s="906"/>
    </row>
    <row r="8" customFormat="false" ht="13.65" hidden="false" customHeight="true" outlineLevel="0" collapsed="false">
      <c r="A8" s="1292" t="s">
        <v>1360</v>
      </c>
      <c r="B8" s="1293"/>
      <c r="C8" s="793"/>
      <c r="D8" s="793"/>
      <c r="E8" s="907" t="s">
        <v>1004</v>
      </c>
      <c r="F8" s="750" t="s">
        <v>1361</v>
      </c>
    </row>
    <row r="9" customFormat="false" ht="14.25" hidden="false" customHeight="true" outlineLevel="0" collapsed="false">
      <c r="A9" s="1292" t="s">
        <v>1362</v>
      </c>
      <c r="B9" s="1293"/>
      <c r="C9" s="793"/>
      <c r="D9" s="793"/>
      <c r="E9" s="907"/>
      <c r="F9" s="750"/>
    </row>
    <row r="10" customFormat="false" ht="29.9" hidden="false" customHeight="true" outlineLevel="0" collapsed="false">
      <c r="A10" s="1294" t="s">
        <v>1363</v>
      </c>
      <c r="B10" s="1295"/>
      <c r="C10" s="793"/>
      <c r="D10" s="793"/>
      <c r="E10" s="907"/>
      <c r="F10" s="750"/>
    </row>
    <row r="11" customFormat="false" ht="25" hidden="false" customHeight="true" outlineLevel="0" collapsed="false">
      <c r="A11" s="806" t="s">
        <v>271</v>
      </c>
      <c r="B11" s="1296" t="s">
        <v>796</v>
      </c>
      <c r="C11" s="911" t="n">
        <v>143166</v>
      </c>
      <c r="D11" s="911" t="n">
        <v>594777</v>
      </c>
      <c r="E11" s="911" t="n">
        <v>14439710</v>
      </c>
      <c r="F11" s="67" t="n">
        <v>100.9</v>
      </c>
      <c r="G11" s="211"/>
    </row>
    <row r="12" customFormat="false" ht="18" hidden="false" customHeight="true" outlineLevel="0" collapsed="false">
      <c r="A12" s="131" t="s">
        <v>272</v>
      </c>
      <c r="B12" s="1297" t="s">
        <v>797</v>
      </c>
      <c r="C12" s="923" t="n">
        <v>90010</v>
      </c>
      <c r="D12" s="923" t="n">
        <v>307507</v>
      </c>
      <c r="E12" s="923" t="n">
        <v>7149256</v>
      </c>
      <c r="F12" s="67" t="n">
        <v>79.4</v>
      </c>
    </row>
    <row r="13" customFormat="false" ht="14.25" hidden="false" customHeight="true" outlineLevel="0" collapsed="false">
      <c r="A13" s="68"/>
      <c r="B13" s="1297" t="s">
        <v>798</v>
      </c>
      <c r="C13" s="923" t="n">
        <v>53156</v>
      </c>
      <c r="D13" s="923" t="n">
        <v>287270</v>
      </c>
      <c r="E13" s="923" t="n">
        <v>7290454</v>
      </c>
      <c r="F13" s="67" t="n">
        <v>137.2</v>
      </c>
    </row>
    <row r="14" customFormat="false" ht="18" hidden="false" customHeight="true" outlineLevel="0" collapsed="false">
      <c r="A14" s="1298" t="s">
        <v>799</v>
      </c>
      <c r="B14" s="1297"/>
      <c r="C14" s="955"/>
      <c r="D14" s="955"/>
      <c r="E14" s="955"/>
      <c r="F14" s="94"/>
    </row>
    <row r="15" customFormat="false" ht="25" hidden="false" customHeight="true" outlineLevel="0" collapsed="false">
      <c r="A15" s="355" t="s">
        <v>800</v>
      </c>
      <c r="B15" s="1299" t="s">
        <v>796</v>
      </c>
      <c r="C15" s="845" t="n">
        <v>37171</v>
      </c>
      <c r="D15" s="845" t="n">
        <v>143926</v>
      </c>
      <c r="E15" s="845" t="n">
        <v>3578015</v>
      </c>
      <c r="F15" s="94" t="n">
        <v>96.3</v>
      </c>
    </row>
    <row r="16" customFormat="false" ht="18" hidden="false" customHeight="true" outlineLevel="0" collapsed="false">
      <c r="B16" s="1300" t="s">
        <v>797</v>
      </c>
      <c r="C16" s="845" t="n">
        <v>26426</v>
      </c>
      <c r="D16" s="845" t="n">
        <v>85020</v>
      </c>
      <c r="E16" s="845" t="n">
        <v>2044339</v>
      </c>
      <c r="F16" s="94" t="n">
        <v>77.4</v>
      </c>
    </row>
    <row r="17" customFormat="false" ht="18" hidden="false" customHeight="true" outlineLevel="0" collapsed="false">
      <c r="B17" s="1300" t="s">
        <v>798</v>
      </c>
      <c r="C17" s="845" t="n">
        <v>10745</v>
      </c>
      <c r="D17" s="845" t="n">
        <v>58906</v>
      </c>
      <c r="E17" s="845" t="n">
        <v>1533676</v>
      </c>
      <c r="F17" s="94" t="n">
        <v>142.7</v>
      </c>
    </row>
    <row r="18" customFormat="false" ht="25" hidden="false" customHeight="true" outlineLevel="0" collapsed="false">
      <c r="A18" s="355" t="s">
        <v>801</v>
      </c>
      <c r="B18" s="1299" t="s">
        <v>796</v>
      </c>
      <c r="C18" s="845" t="n">
        <v>25379</v>
      </c>
      <c r="D18" s="845" t="n">
        <v>112007</v>
      </c>
      <c r="E18" s="845" t="n">
        <v>2774563</v>
      </c>
      <c r="F18" s="94" t="n">
        <v>109.3</v>
      </c>
    </row>
    <row r="19" customFormat="false" ht="18" hidden="false" customHeight="true" outlineLevel="0" collapsed="false">
      <c r="B19" s="1300" t="s">
        <v>797</v>
      </c>
      <c r="C19" s="845" t="n">
        <v>16305</v>
      </c>
      <c r="D19" s="845" t="n">
        <v>59717</v>
      </c>
      <c r="E19" s="845" t="n">
        <v>1433827</v>
      </c>
      <c r="F19" s="94" t="n">
        <v>87.9</v>
      </c>
    </row>
    <row r="20" customFormat="false" ht="18" hidden="false" customHeight="true" outlineLevel="0" collapsed="false">
      <c r="B20" s="1300" t="s">
        <v>798</v>
      </c>
      <c r="C20" s="845" t="n">
        <v>9074</v>
      </c>
      <c r="D20" s="845" t="n">
        <v>52290</v>
      </c>
      <c r="E20" s="845" t="n">
        <v>1340736</v>
      </c>
      <c r="F20" s="94" t="n">
        <v>147.8</v>
      </c>
    </row>
    <row r="21" customFormat="false" ht="25" hidden="false" customHeight="true" outlineLevel="0" collapsed="false">
      <c r="A21" s="355" t="s">
        <v>802</v>
      </c>
      <c r="B21" s="1299" t="s">
        <v>796</v>
      </c>
      <c r="C21" s="845" t="n">
        <v>19861</v>
      </c>
      <c r="D21" s="845" t="n">
        <v>94093</v>
      </c>
      <c r="E21" s="845" t="n">
        <v>2183823</v>
      </c>
      <c r="F21" s="94" t="n">
        <v>110</v>
      </c>
    </row>
    <row r="22" customFormat="false" ht="18" hidden="false" customHeight="true" outlineLevel="0" collapsed="false">
      <c r="B22" s="1300" t="s">
        <v>797</v>
      </c>
      <c r="C22" s="845" t="n">
        <v>10535</v>
      </c>
      <c r="D22" s="845" t="n">
        <v>40921</v>
      </c>
      <c r="E22" s="845" t="n">
        <v>901825</v>
      </c>
      <c r="F22" s="94" t="n">
        <v>85.6</v>
      </c>
    </row>
    <row r="23" customFormat="false" ht="18" hidden="false" customHeight="true" outlineLevel="0" collapsed="false">
      <c r="B23" s="1300" t="s">
        <v>798</v>
      </c>
      <c r="C23" s="845" t="n">
        <v>9326</v>
      </c>
      <c r="D23" s="845" t="n">
        <v>53172</v>
      </c>
      <c r="E23" s="845" t="n">
        <v>1281998</v>
      </c>
      <c r="F23" s="94" t="n">
        <v>137.5</v>
      </c>
    </row>
    <row r="24" customFormat="false" ht="25" hidden="false" customHeight="true" outlineLevel="0" collapsed="false">
      <c r="A24" s="355" t="s">
        <v>1364</v>
      </c>
      <c r="B24" s="1299" t="s">
        <v>796</v>
      </c>
      <c r="C24" s="845" t="n">
        <v>23407</v>
      </c>
      <c r="D24" s="845" t="n">
        <v>96701</v>
      </c>
      <c r="E24" s="845" t="n">
        <v>2341324</v>
      </c>
      <c r="F24" s="94" t="n">
        <v>100</v>
      </c>
    </row>
    <row r="25" customFormat="false" ht="18" hidden="false" customHeight="true" outlineLevel="0" collapsed="false">
      <c r="B25" s="1300" t="s">
        <v>797</v>
      </c>
      <c r="C25" s="845" t="n">
        <v>13500</v>
      </c>
      <c r="D25" s="845" t="n">
        <v>46825</v>
      </c>
      <c r="E25" s="845" t="n">
        <v>1074614</v>
      </c>
      <c r="F25" s="94" t="n">
        <v>79.6</v>
      </c>
    </row>
    <row r="26" customFormat="false" ht="18" hidden="false" customHeight="true" outlineLevel="0" collapsed="false">
      <c r="B26" s="1300" t="s">
        <v>798</v>
      </c>
      <c r="C26" s="845" t="n">
        <v>9907</v>
      </c>
      <c r="D26" s="845" t="n">
        <v>49876</v>
      </c>
      <c r="E26" s="845" t="n">
        <v>1266710</v>
      </c>
      <c r="F26" s="94" t="n">
        <v>127.9</v>
      </c>
    </row>
    <row r="27" customFormat="false" ht="25" hidden="false" customHeight="true" outlineLevel="0" collapsed="false">
      <c r="A27" s="355" t="s">
        <v>1365</v>
      </c>
      <c r="B27" s="1299" t="s">
        <v>796</v>
      </c>
      <c r="C27" s="845" t="n">
        <v>15886</v>
      </c>
      <c r="D27" s="845" t="n">
        <v>62198</v>
      </c>
      <c r="E27" s="845" t="n">
        <v>1499271</v>
      </c>
      <c r="F27" s="94" t="n">
        <v>94.4</v>
      </c>
    </row>
    <row r="28" customFormat="false" ht="18" hidden="false" customHeight="true" outlineLevel="0" collapsed="false">
      <c r="B28" s="1300" t="s">
        <v>797</v>
      </c>
      <c r="C28" s="845" t="n">
        <v>10275</v>
      </c>
      <c r="D28" s="845" t="n">
        <v>33669</v>
      </c>
      <c r="E28" s="845" t="n">
        <v>762211</v>
      </c>
      <c r="F28" s="94" t="n">
        <v>74.2</v>
      </c>
    </row>
    <row r="29" customFormat="false" ht="18" hidden="false" customHeight="true" outlineLevel="0" collapsed="false">
      <c r="B29" s="1300" t="s">
        <v>798</v>
      </c>
      <c r="C29" s="845" t="n">
        <v>5611</v>
      </c>
      <c r="D29" s="845" t="n">
        <v>28529</v>
      </c>
      <c r="E29" s="845" t="n">
        <v>737060</v>
      </c>
      <c r="F29" s="94" t="n">
        <v>131.4</v>
      </c>
    </row>
    <row r="30" customFormat="false" ht="25" hidden="false" customHeight="true" outlineLevel="0" collapsed="false">
      <c r="A30" s="355" t="s">
        <v>805</v>
      </c>
      <c r="B30" s="1299" t="s">
        <v>796</v>
      </c>
      <c r="C30" s="845" t="n">
        <v>21462</v>
      </c>
      <c r="D30" s="845" t="n">
        <v>85852</v>
      </c>
      <c r="E30" s="845" t="n">
        <v>2062714</v>
      </c>
      <c r="F30" s="94" t="n">
        <v>96.1</v>
      </c>
    </row>
    <row r="31" customFormat="false" ht="18" hidden="false" customHeight="true" outlineLevel="0" collapsed="false">
      <c r="B31" s="1300" t="s">
        <v>797</v>
      </c>
      <c r="C31" s="845" t="n">
        <v>12969</v>
      </c>
      <c r="D31" s="845" t="n">
        <v>41355</v>
      </c>
      <c r="E31" s="845" t="n">
        <v>932440</v>
      </c>
      <c r="F31" s="94" t="n">
        <v>71.9</v>
      </c>
    </row>
    <row r="32" customFormat="false" ht="18" hidden="false" customHeight="true" outlineLevel="0" collapsed="false">
      <c r="B32" s="1300" t="s">
        <v>798</v>
      </c>
      <c r="C32" s="845" t="n">
        <v>8493</v>
      </c>
      <c r="D32" s="845" t="n">
        <v>44497</v>
      </c>
      <c r="E32" s="845" t="n">
        <v>1130274</v>
      </c>
      <c r="F32" s="94" t="n">
        <v>133.1</v>
      </c>
    </row>
    <row r="33" customFormat="false" ht="20.15" hidden="false" customHeight="true" outlineLevel="0" collapsed="false">
      <c r="A33" s="47" t="s">
        <v>1366</v>
      </c>
      <c r="B33" s="1300"/>
      <c r="C33" s="955"/>
      <c r="D33" s="955"/>
      <c r="E33" s="955"/>
      <c r="F33" s="94"/>
    </row>
    <row r="34" customFormat="false" ht="25" hidden="false" customHeight="true" outlineLevel="0" collapsed="false">
      <c r="A34" s="1301" t="s">
        <v>807</v>
      </c>
      <c r="B34" s="1296" t="s">
        <v>796</v>
      </c>
      <c r="C34" s="923" t="n">
        <v>13953</v>
      </c>
      <c r="D34" s="923" t="n">
        <v>52687</v>
      </c>
      <c r="E34" s="923" t="n">
        <v>1255414</v>
      </c>
      <c r="F34" s="67" t="n">
        <v>90</v>
      </c>
    </row>
    <row r="35" customFormat="false" ht="12.9" hidden="false" customHeight="true" outlineLevel="0" collapsed="false">
      <c r="B35" s="1299" t="s">
        <v>797</v>
      </c>
      <c r="C35" s="845" t="n">
        <v>9293</v>
      </c>
      <c r="D35" s="845" t="n">
        <v>29531</v>
      </c>
      <c r="E35" s="845" t="n">
        <v>661750</v>
      </c>
      <c r="F35" s="94" t="n">
        <v>71.2</v>
      </c>
    </row>
    <row r="36" customFormat="false" ht="12.9" hidden="false" customHeight="true" outlineLevel="0" collapsed="false">
      <c r="B36" s="1299" t="s">
        <v>798</v>
      </c>
      <c r="C36" s="845" t="n">
        <v>4660</v>
      </c>
      <c r="D36" s="845" t="n">
        <v>23156</v>
      </c>
      <c r="E36" s="845" t="n">
        <v>593664</v>
      </c>
      <c r="F36" s="94" t="n">
        <v>127.4</v>
      </c>
    </row>
    <row r="37" customFormat="false" ht="12.9" hidden="false" customHeight="true" outlineLevel="0" collapsed="false">
      <c r="A37" s="211" t="s">
        <v>1367</v>
      </c>
      <c r="B37" s="1299"/>
      <c r="C37" s="947"/>
      <c r="D37" s="947"/>
      <c r="E37" s="947"/>
      <c r="F37" s="94"/>
    </row>
    <row r="38" customFormat="false" ht="12.9" hidden="false" customHeight="true" outlineLevel="0" collapsed="false">
      <c r="A38" s="1302" t="s">
        <v>1368</v>
      </c>
      <c r="B38" s="1299"/>
      <c r="C38" s="845" t="n">
        <v>1341</v>
      </c>
      <c r="D38" s="845" t="n">
        <v>5956</v>
      </c>
      <c r="E38" s="845" t="n">
        <v>158531</v>
      </c>
      <c r="F38" s="94" t="n">
        <v>118.2</v>
      </c>
    </row>
    <row r="39" customFormat="false" ht="12.9" hidden="false" customHeight="true" outlineLevel="0" collapsed="false">
      <c r="A39" s="1302" t="s">
        <v>1369</v>
      </c>
      <c r="B39" s="1299"/>
      <c r="C39" s="845" t="n">
        <v>1375</v>
      </c>
      <c r="D39" s="845" t="n">
        <v>6193</v>
      </c>
      <c r="E39" s="845" t="n">
        <v>148956</v>
      </c>
      <c r="F39" s="94" t="n">
        <v>108.3</v>
      </c>
    </row>
    <row r="40" customFormat="false" ht="12.9" hidden="false" customHeight="true" outlineLevel="0" collapsed="false">
      <c r="A40" s="1302" t="s">
        <v>1370</v>
      </c>
      <c r="B40" s="1299"/>
      <c r="C40" s="845" t="n">
        <v>1335</v>
      </c>
      <c r="D40" s="845" t="n">
        <v>5525</v>
      </c>
      <c r="E40" s="845" t="n">
        <v>137097</v>
      </c>
      <c r="F40" s="94" t="n">
        <v>102.7</v>
      </c>
    </row>
    <row r="41" customFormat="false" ht="12.9" hidden="false" customHeight="true" outlineLevel="0" collapsed="false">
      <c r="A41" s="1302" t="s">
        <v>1371</v>
      </c>
      <c r="B41" s="1299"/>
      <c r="C41" s="845" t="n">
        <v>3967</v>
      </c>
      <c r="D41" s="845" t="n">
        <v>18065</v>
      </c>
      <c r="E41" s="845" t="n">
        <v>453586</v>
      </c>
      <c r="F41" s="94" t="n">
        <v>114.3</v>
      </c>
    </row>
    <row r="42" customFormat="false" ht="12.9" hidden="false" customHeight="true" outlineLevel="0" collapsed="false">
      <c r="A42" s="1302" t="s">
        <v>1372</v>
      </c>
      <c r="B42" s="1299"/>
      <c r="C42" s="845" t="n">
        <v>5935</v>
      </c>
      <c r="D42" s="845" t="n">
        <v>16948</v>
      </c>
      <c r="E42" s="845" t="n">
        <v>357244</v>
      </c>
      <c r="F42" s="94" t="n">
        <v>60.2</v>
      </c>
    </row>
    <row r="43" customFormat="false" ht="25" hidden="false" customHeight="true" outlineLevel="0" collapsed="false">
      <c r="A43" s="350" t="s">
        <v>814</v>
      </c>
      <c r="B43" s="1296" t="s">
        <v>796</v>
      </c>
      <c r="C43" s="845" t="n">
        <v>6246</v>
      </c>
      <c r="D43" s="845" t="n">
        <v>27166</v>
      </c>
      <c r="E43" s="845" t="n">
        <v>625853</v>
      </c>
      <c r="F43" s="94" t="n">
        <v>100.2</v>
      </c>
    </row>
    <row r="44" customFormat="false" ht="12.9" hidden="false" customHeight="true" outlineLevel="0" collapsed="false">
      <c r="A44" s="211"/>
      <c r="B44" s="1299" t="s">
        <v>797</v>
      </c>
      <c r="C44" s="845" t="n">
        <v>3294</v>
      </c>
      <c r="D44" s="845" t="n">
        <v>11255</v>
      </c>
      <c r="E44" s="845" t="n">
        <v>240649</v>
      </c>
      <c r="F44" s="94" t="n">
        <v>73.1</v>
      </c>
    </row>
    <row r="45" customFormat="false" ht="12.9" hidden="false" customHeight="true" outlineLevel="0" collapsed="false">
      <c r="A45" s="211"/>
      <c r="B45" s="1299" t="s">
        <v>798</v>
      </c>
      <c r="C45" s="845" t="n">
        <v>2952</v>
      </c>
      <c r="D45" s="845" t="n">
        <v>15911</v>
      </c>
      <c r="E45" s="845" t="n">
        <v>385204</v>
      </c>
      <c r="F45" s="94" t="n">
        <v>130.5</v>
      </c>
    </row>
    <row r="46" customFormat="false" ht="12.9" hidden="false" customHeight="true" outlineLevel="0" collapsed="false">
      <c r="A46" s="211" t="s">
        <v>1367</v>
      </c>
      <c r="B46" s="1299"/>
      <c r="C46" s="947"/>
      <c r="D46" s="947"/>
      <c r="E46" s="947"/>
      <c r="F46" s="94"/>
    </row>
    <row r="47" customFormat="false" ht="12.9" hidden="false" customHeight="true" outlineLevel="0" collapsed="false">
      <c r="A47" s="1302" t="s">
        <v>1373</v>
      </c>
      <c r="B47" s="1299"/>
      <c r="C47" s="845" t="n">
        <v>3402</v>
      </c>
      <c r="D47" s="845" t="n">
        <v>13379</v>
      </c>
      <c r="E47" s="845" t="n">
        <v>301895</v>
      </c>
      <c r="F47" s="94" t="n">
        <v>88.7</v>
      </c>
    </row>
    <row r="48" customFormat="false" ht="12.9" hidden="false" customHeight="true" outlineLevel="0" collapsed="false">
      <c r="A48" s="1302" t="s">
        <v>1374</v>
      </c>
      <c r="B48" s="1299"/>
      <c r="C48" s="845" t="n">
        <v>1256</v>
      </c>
      <c r="D48" s="845" t="n">
        <v>5950</v>
      </c>
      <c r="E48" s="845" t="n">
        <v>145227</v>
      </c>
      <c r="F48" s="94" t="n">
        <v>115.6</v>
      </c>
    </row>
    <row r="49" customFormat="false" ht="12.9" hidden="false" customHeight="true" outlineLevel="0" collapsed="false">
      <c r="A49" s="1302" t="s">
        <v>1375</v>
      </c>
      <c r="B49" s="1299"/>
      <c r="C49" s="845" t="n">
        <v>1588</v>
      </c>
      <c r="D49" s="845" t="n">
        <v>7837</v>
      </c>
      <c r="E49" s="845" t="n">
        <v>178731</v>
      </c>
      <c r="F49" s="94" t="n">
        <v>112.6</v>
      </c>
    </row>
    <row r="50" customFormat="false" ht="35" hidden="false" customHeight="true" outlineLevel="0" collapsed="false">
      <c r="A50" s="773" t="s">
        <v>818</v>
      </c>
      <c r="B50" s="123" t="s">
        <v>796</v>
      </c>
      <c r="C50" s="756" t="n">
        <v>5694</v>
      </c>
      <c r="D50" s="756" t="n">
        <v>26980</v>
      </c>
      <c r="E50" s="756" t="n">
        <v>624407</v>
      </c>
      <c r="F50" s="1303" t="n">
        <v>109.7</v>
      </c>
    </row>
    <row r="51" customFormat="false" ht="15.75" hidden="false" customHeight="true" outlineLevel="0" collapsed="false">
      <c r="A51" s="751"/>
      <c r="B51" s="118" t="s">
        <v>797</v>
      </c>
      <c r="C51" s="767" t="n">
        <v>2835</v>
      </c>
      <c r="D51" s="767" t="n">
        <v>11116</v>
      </c>
      <c r="E51" s="767" t="n">
        <v>242684</v>
      </c>
      <c r="F51" s="467" t="n">
        <v>85.6</v>
      </c>
    </row>
    <row r="52" customFormat="false" ht="15.75" hidden="false" customHeight="true" outlineLevel="0" collapsed="false">
      <c r="A52" s="751"/>
      <c r="B52" s="118" t="s">
        <v>798</v>
      </c>
      <c r="C52" s="767" t="n">
        <v>2859</v>
      </c>
      <c r="D52" s="767" t="n">
        <v>15864</v>
      </c>
      <c r="E52" s="767" t="n">
        <v>381723</v>
      </c>
      <c r="F52" s="467" t="n">
        <v>133.5</v>
      </c>
    </row>
    <row r="53" customFormat="false" ht="17.4" hidden="false" customHeight="true" outlineLevel="0" collapsed="false">
      <c r="A53" s="751" t="s">
        <v>808</v>
      </c>
      <c r="B53" s="118"/>
      <c r="C53" s="775"/>
      <c r="D53" s="1304"/>
      <c r="E53" s="885"/>
      <c r="F53" s="467"/>
    </row>
    <row r="54" customFormat="false" ht="11.15" hidden="false" customHeight="true" outlineLevel="0" collapsed="false">
      <c r="A54" s="1305" t="s">
        <v>1376</v>
      </c>
      <c r="B54" s="118"/>
      <c r="C54" s="767" t="n">
        <v>927</v>
      </c>
      <c r="D54" s="767" t="n">
        <v>4412</v>
      </c>
      <c r="E54" s="767" t="n">
        <v>103903</v>
      </c>
      <c r="F54" s="467" t="n">
        <v>112.1</v>
      </c>
    </row>
    <row r="55" customFormat="false" ht="13" hidden="false" customHeight="false" outlineLevel="0" collapsed="false">
      <c r="A55" s="1305" t="s">
        <v>1377</v>
      </c>
      <c r="B55" s="118"/>
      <c r="C55" s="767" t="n">
        <v>1115</v>
      </c>
      <c r="D55" s="767" t="n">
        <v>5851</v>
      </c>
      <c r="E55" s="767" t="n">
        <v>138362</v>
      </c>
      <c r="F55" s="467" t="n">
        <v>124.1</v>
      </c>
    </row>
    <row r="56" customFormat="false" ht="13" hidden="false" customHeight="false" outlineLevel="0" collapsed="false">
      <c r="A56" s="1305" t="s">
        <v>1378</v>
      </c>
      <c r="B56" s="118"/>
      <c r="C56" s="767" t="n">
        <v>2793</v>
      </c>
      <c r="D56" s="767" t="n">
        <v>12298</v>
      </c>
      <c r="E56" s="767" t="n">
        <v>272318</v>
      </c>
      <c r="F56" s="467" t="n">
        <v>97.5</v>
      </c>
    </row>
    <row r="57" customFormat="false" ht="13" hidden="false" customHeight="false" outlineLevel="0" collapsed="false">
      <c r="A57" s="1305" t="s">
        <v>1379</v>
      </c>
      <c r="B57" s="876"/>
      <c r="C57" s="767" t="n">
        <v>859</v>
      </c>
      <c r="D57" s="767" t="n">
        <v>4419</v>
      </c>
      <c r="E57" s="767" t="n">
        <v>109824</v>
      </c>
      <c r="F57" s="467" t="n">
        <v>127.9</v>
      </c>
    </row>
    <row r="58" customFormat="false" ht="24" hidden="false" customHeight="true" outlineLevel="0" collapsed="false">
      <c r="A58" s="773" t="s">
        <v>823</v>
      </c>
      <c r="B58" s="123" t="s">
        <v>796</v>
      </c>
      <c r="C58" s="756" t="n">
        <v>3355</v>
      </c>
      <c r="D58" s="756" t="n">
        <v>13659</v>
      </c>
      <c r="E58" s="756" t="n">
        <v>310789</v>
      </c>
      <c r="F58" s="1303" t="n">
        <v>92.6</v>
      </c>
    </row>
    <row r="59" customFormat="false" ht="13" hidden="false" customHeight="false" outlineLevel="0" collapsed="false">
      <c r="A59" s="751"/>
      <c r="B59" s="118" t="s">
        <v>797</v>
      </c>
      <c r="C59" s="767" t="n">
        <v>2215</v>
      </c>
      <c r="D59" s="767" t="n">
        <v>7668</v>
      </c>
      <c r="E59" s="767" t="n">
        <v>165090</v>
      </c>
      <c r="F59" s="467" t="n">
        <v>74.5</v>
      </c>
    </row>
    <row r="60" customFormat="false" ht="13" hidden="false" customHeight="false" outlineLevel="0" collapsed="false">
      <c r="A60" s="751"/>
      <c r="B60" s="118" t="s">
        <v>798</v>
      </c>
      <c r="C60" s="767" t="n">
        <v>1140</v>
      </c>
      <c r="D60" s="767" t="n">
        <v>5991</v>
      </c>
      <c r="E60" s="767" t="n">
        <v>145699</v>
      </c>
      <c r="F60" s="467" t="n">
        <v>127.8</v>
      </c>
    </row>
    <row r="61" customFormat="false" ht="13" hidden="false" customHeight="false" outlineLevel="0" collapsed="false">
      <c r="A61" s="751" t="s">
        <v>808</v>
      </c>
      <c r="B61" s="118"/>
      <c r="C61" s="885"/>
      <c r="D61" s="885"/>
      <c r="E61" s="885"/>
      <c r="F61" s="467"/>
    </row>
    <row r="62" customFormat="false" ht="13" hidden="false" customHeight="false" outlineLevel="0" collapsed="false">
      <c r="A62" s="1305" t="s">
        <v>1380</v>
      </c>
      <c r="B62" s="118"/>
      <c r="C62" s="767" t="n">
        <v>1323</v>
      </c>
      <c r="D62" s="767" t="n">
        <v>5422</v>
      </c>
      <c r="E62" s="767" t="n">
        <v>119317</v>
      </c>
      <c r="F62" s="467" t="n">
        <v>90.2</v>
      </c>
    </row>
    <row r="63" customFormat="false" ht="13" hidden="false" customHeight="false" outlineLevel="0" collapsed="false">
      <c r="A63" s="1305" t="s">
        <v>1381</v>
      </c>
      <c r="B63" s="118"/>
      <c r="C63" s="767" t="n">
        <v>2032</v>
      </c>
      <c r="D63" s="767" t="n">
        <v>8237</v>
      </c>
      <c r="E63" s="767" t="n">
        <v>191472</v>
      </c>
      <c r="F63" s="467" t="n">
        <v>94.2</v>
      </c>
    </row>
    <row r="64" customFormat="false" ht="25" hidden="false" customHeight="true" outlineLevel="0" collapsed="false">
      <c r="A64" s="773" t="s">
        <v>826</v>
      </c>
      <c r="B64" s="123" t="s">
        <v>796</v>
      </c>
      <c r="C64" s="756" t="n">
        <v>6501</v>
      </c>
      <c r="D64" s="756" t="n">
        <v>29793</v>
      </c>
      <c r="E64" s="756" t="n">
        <v>769798</v>
      </c>
      <c r="F64" s="1303" t="n">
        <v>118.4</v>
      </c>
    </row>
    <row r="65" customFormat="false" ht="13" hidden="false" customHeight="false" outlineLevel="0" collapsed="false">
      <c r="A65" s="751"/>
      <c r="B65" s="118" t="s">
        <v>797</v>
      </c>
      <c r="C65" s="767" t="n">
        <v>3505</v>
      </c>
      <c r="D65" s="767" t="n">
        <v>13507</v>
      </c>
      <c r="E65" s="767" t="n">
        <v>335608</v>
      </c>
      <c r="F65" s="467" t="n">
        <v>95.8</v>
      </c>
    </row>
    <row r="66" customFormat="false" ht="13" hidden="false" customHeight="false" outlineLevel="0" collapsed="false">
      <c r="A66" s="751"/>
      <c r="B66" s="118" t="s">
        <v>798</v>
      </c>
      <c r="C66" s="767" t="n">
        <v>2996</v>
      </c>
      <c r="D66" s="767" t="n">
        <v>16286</v>
      </c>
      <c r="E66" s="767" t="n">
        <v>434190</v>
      </c>
      <c r="F66" s="467" t="n">
        <v>144.9</v>
      </c>
    </row>
    <row r="67" customFormat="false" ht="13" hidden="false" customHeight="false" outlineLevel="0" collapsed="false">
      <c r="A67" s="751" t="s">
        <v>808</v>
      </c>
      <c r="B67" s="118"/>
      <c r="C67" s="885"/>
      <c r="D67" s="885"/>
      <c r="E67" s="885"/>
      <c r="F67" s="467"/>
    </row>
    <row r="68" customFormat="false" ht="13" hidden="false" customHeight="false" outlineLevel="0" collapsed="false">
      <c r="A68" s="1305" t="s">
        <v>1382</v>
      </c>
      <c r="B68" s="118"/>
      <c r="C68" s="767" t="n">
        <v>1398</v>
      </c>
      <c r="D68" s="767" t="n">
        <v>6911</v>
      </c>
      <c r="E68" s="767" t="n">
        <v>196734</v>
      </c>
      <c r="F68" s="467" t="n">
        <v>140.7</v>
      </c>
    </row>
    <row r="69" customFormat="false" ht="13" hidden="false" customHeight="false" outlineLevel="0" collapsed="false">
      <c r="A69" s="1305" t="s">
        <v>1383</v>
      </c>
      <c r="B69" s="118"/>
      <c r="C69" s="767" t="n">
        <v>1663</v>
      </c>
      <c r="D69" s="767" t="n">
        <v>8296</v>
      </c>
      <c r="E69" s="767" t="n">
        <v>204859</v>
      </c>
      <c r="F69" s="467" t="n">
        <v>123.2</v>
      </c>
    </row>
    <row r="70" customFormat="false" ht="13" hidden="false" customHeight="false" outlineLevel="0" collapsed="false">
      <c r="A70" s="1305" t="s">
        <v>1384</v>
      </c>
      <c r="B70" s="118"/>
      <c r="C70" s="767" t="n">
        <v>938</v>
      </c>
      <c r="D70" s="767" t="n">
        <v>4934</v>
      </c>
      <c r="E70" s="767" t="n">
        <v>133700</v>
      </c>
      <c r="F70" s="467" t="n">
        <v>142.5</v>
      </c>
    </row>
    <row r="71" customFormat="false" ht="13" hidden="false" customHeight="false" outlineLevel="0" collapsed="false">
      <c r="A71" s="1305" t="s">
        <v>1385</v>
      </c>
      <c r="B71" s="118"/>
      <c r="C71" s="767" t="n">
        <v>750</v>
      </c>
      <c r="D71" s="767" t="n">
        <v>3705</v>
      </c>
      <c r="E71" s="767" t="n">
        <v>92902</v>
      </c>
      <c r="F71" s="467" t="n">
        <v>123.9</v>
      </c>
    </row>
    <row r="72" customFormat="false" ht="13" hidden="false" customHeight="false" outlineLevel="0" collapsed="false">
      <c r="A72" s="1305" t="s">
        <v>1386</v>
      </c>
      <c r="B72" s="118"/>
      <c r="C72" s="767" t="n">
        <v>1752</v>
      </c>
      <c r="D72" s="767" t="n">
        <v>5947</v>
      </c>
      <c r="E72" s="767" t="n">
        <v>141603</v>
      </c>
      <c r="F72" s="467" t="n">
        <v>80.8</v>
      </c>
    </row>
    <row r="73" customFormat="false" ht="31.5" hidden="false" customHeight="true" outlineLevel="0" collapsed="false">
      <c r="A73" s="769" t="s">
        <v>832</v>
      </c>
      <c r="B73" s="123" t="s">
        <v>796</v>
      </c>
      <c r="C73" s="756" t="n">
        <v>15630</v>
      </c>
      <c r="D73" s="756" t="n">
        <v>65629</v>
      </c>
      <c r="E73" s="756" t="n">
        <v>1595709</v>
      </c>
      <c r="F73" s="1303" t="n">
        <v>102.1</v>
      </c>
    </row>
    <row r="74" customFormat="false" ht="13" hidden="false" customHeight="false" outlineLevel="0" collapsed="false">
      <c r="A74" s="751"/>
      <c r="B74" s="118" t="s">
        <v>797</v>
      </c>
      <c r="C74" s="767" t="n">
        <v>9706</v>
      </c>
      <c r="D74" s="767" t="n">
        <v>30834</v>
      </c>
      <c r="E74" s="767" t="n">
        <v>709493</v>
      </c>
      <c r="F74" s="467" t="n">
        <v>73.1</v>
      </c>
    </row>
    <row r="75" customFormat="false" ht="13" hidden="false" customHeight="false" outlineLevel="0" collapsed="false">
      <c r="A75" s="751"/>
      <c r="B75" s="118" t="s">
        <v>798</v>
      </c>
      <c r="C75" s="767" t="n">
        <v>5924</v>
      </c>
      <c r="D75" s="767" t="n">
        <v>34795</v>
      </c>
      <c r="E75" s="767" t="n">
        <v>886216</v>
      </c>
      <c r="F75" s="467" t="n">
        <v>149.6</v>
      </c>
    </row>
    <row r="76" customFormat="false" ht="13" hidden="false" customHeight="false" outlineLevel="0" collapsed="false">
      <c r="A76" s="751" t="s">
        <v>808</v>
      </c>
      <c r="B76" s="118"/>
      <c r="C76" s="885"/>
      <c r="D76" s="885"/>
      <c r="E76" s="885"/>
      <c r="F76" s="467"/>
    </row>
    <row r="77" customFormat="false" ht="13" hidden="false" customHeight="false" outlineLevel="0" collapsed="false">
      <c r="A77" s="1305" t="s">
        <v>1387</v>
      </c>
      <c r="B77" s="118"/>
      <c r="C77" s="767" t="n">
        <v>3136</v>
      </c>
      <c r="D77" s="767" t="n">
        <v>17212</v>
      </c>
      <c r="E77" s="767" t="n">
        <v>434495</v>
      </c>
      <c r="F77" s="467" t="n">
        <v>138.6</v>
      </c>
    </row>
    <row r="78" customFormat="false" ht="13" hidden="false" customHeight="false" outlineLevel="0" collapsed="false">
      <c r="A78" s="1305" t="s">
        <v>1388</v>
      </c>
      <c r="B78" s="118"/>
      <c r="C78" s="767" t="n">
        <v>2239</v>
      </c>
      <c r="D78" s="767" t="n">
        <v>12663</v>
      </c>
      <c r="E78" s="767" t="n">
        <v>328806</v>
      </c>
      <c r="F78" s="467" t="n">
        <v>146.9</v>
      </c>
    </row>
    <row r="79" customFormat="false" ht="13" hidden="false" customHeight="false" outlineLevel="0" collapsed="false">
      <c r="A79" s="1305" t="s">
        <v>1389</v>
      </c>
      <c r="B79" s="118"/>
      <c r="C79" s="767" t="n">
        <v>1539</v>
      </c>
      <c r="D79" s="767" t="n">
        <v>8409</v>
      </c>
      <c r="E79" s="767" t="n">
        <v>208209</v>
      </c>
      <c r="F79" s="467" t="n">
        <v>135.3</v>
      </c>
    </row>
    <row r="80" customFormat="false" ht="13" hidden="false" customHeight="false" outlineLevel="0" collapsed="false">
      <c r="A80" s="1305" t="s">
        <v>1390</v>
      </c>
      <c r="B80" s="118"/>
      <c r="C80" s="767" t="n">
        <v>1370</v>
      </c>
      <c r="D80" s="767" t="n">
        <v>7586</v>
      </c>
      <c r="E80" s="767" t="n">
        <v>185129</v>
      </c>
      <c r="F80" s="467" t="n">
        <v>135.1</v>
      </c>
    </row>
    <row r="81" customFormat="false" ht="13" hidden="false" customHeight="false" outlineLevel="0" collapsed="false">
      <c r="A81" s="1305" t="s">
        <v>1391</v>
      </c>
      <c r="B81" s="118"/>
      <c r="C81" s="767" t="n">
        <v>7346</v>
      </c>
      <c r="D81" s="767" t="n">
        <v>19759</v>
      </c>
      <c r="E81" s="767" t="n">
        <v>439070</v>
      </c>
      <c r="F81" s="467" t="n">
        <v>59.8</v>
      </c>
    </row>
    <row r="82" customFormat="false" ht="24.5" hidden="false" customHeight="true" outlineLevel="0" collapsed="false">
      <c r="A82" s="769" t="s">
        <v>838</v>
      </c>
      <c r="B82" s="123" t="s">
        <v>796</v>
      </c>
      <c r="C82" s="756" t="n">
        <v>30670</v>
      </c>
      <c r="D82" s="756" t="n">
        <v>114133</v>
      </c>
      <c r="E82" s="756" t="n">
        <v>2808217</v>
      </c>
      <c r="F82" s="1303" t="n">
        <v>91.6</v>
      </c>
    </row>
    <row r="83" customFormat="false" ht="13" hidden="false" customHeight="false" outlineLevel="0" collapsed="false">
      <c r="A83" s="751"/>
      <c r="B83" s="118" t="s">
        <v>797</v>
      </c>
      <c r="C83" s="767" t="n">
        <v>22921</v>
      </c>
      <c r="D83" s="767" t="n">
        <v>71513</v>
      </c>
      <c r="E83" s="767" t="n">
        <v>1708731</v>
      </c>
      <c r="F83" s="467" t="n">
        <v>74.5</v>
      </c>
    </row>
    <row r="84" customFormat="false" ht="13" hidden="false" customHeight="false" outlineLevel="0" collapsed="false">
      <c r="A84" s="751"/>
      <c r="B84" s="118" t="s">
        <v>798</v>
      </c>
      <c r="C84" s="767" t="n">
        <v>7749</v>
      </c>
      <c r="D84" s="767" t="n">
        <v>42620</v>
      </c>
      <c r="E84" s="767" t="n">
        <v>1099486</v>
      </c>
      <c r="F84" s="467" t="n">
        <v>141.9</v>
      </c>
    </row>
    <row r="85" customFormat="false" ht="13" hidden="false" customHeight="false" outlineLevel="0" collapsed="false">
      <c r="A85" s="751" t="s">
        <v>808</v>
      </c>
      <c r="B85" s="746"/>
      <c r="C85" s="885"/>
      <c r="D85" s="885"/>
      <c r="E85" s="885"/>
      <c r="F85" s="467"/>
    </row>
    <row r="86" customFormat="false" ht="13" hidden="false" customHeight="false" outlineLevel="0" collapsed="false">
      <c r="A86" s="1306" t="s">
        <v>1392</v>
      </c>
      <c r="B86" s="1307"/>
      <c r="C86" s="767" t="n">
        <v>2237</v>
      </c>
      <c r="D86" s="767" t="n">
        <v>9810</v>
      </c>
      <c r="E86" s="767" t="n">
        <v>223182</v>
      </c>
      <c r="F86" s="467" t="n">
        <v>99.8</v>
      </c>
    </row>
    <row r="87" customFormat="false" ht="13" hidden="false" customHeight="false" outlineLevel="0" collapsed="false">
      <c r="A87" s="1305" t="s">
        <v>1393</v>
      </c>
      <c r="B87" s="772"/>
      <c r="C87" s="767" t="n">
        <v>2389</v>
      </c>
      <c r="D87" s="767" t="n">
        <v>11288</v>
      </c>
      <c r="E87" s="767" t="n">
        <v>276992</v>
      </c>
      <c r="F87" s="467" t="n">
        <v>115.9</v>
      </c>
    </row>
    <row r="88" customFormat="false" ht="13" hidden="false" customHeight="false" outlineLevel="0" collapsed="false">
      <c r="A88" s="1305" t="s">
        <v>1394</v>
      </c>
      <c r="B88" s="772"/>
      <c r="C88" s="767" t="n">
        <v>1488</v>
      </c>
      <c r="D88" s="767" t="n">
        <v>7954</v>
      </c>
      <c r="E88" s="767" t="n">
        <v>192567</v>
      </c>
      <c r="F88" s="467" t="n">
        <v>129.4</v>
      </c>
    </row>
    <row r="89" customFormat="false" ht="13" hidden="false" customHeight="false" outlineLevel="0" collapsed="false">
      <c r="A89" s="1305" t="s">
        <v>1395</v>
      </c>
      <c r="B89" s="772"/>
      <c r="C89" s="767" t="n">
        <v>4795</v>
      </c>
      <c r="D89" s="767" t="n">
        <v>21211</v>
      </c>
      <c r="E89" s="767" t="n">
        <v>533716</v>
      </c>
      <c r="F89" s="467" t="n">
        <v>111.3</v>
      </c>
    </row>
    <row r="90" customFormat="false" ht="13" hidden="false" customHeight="false" outlineLevel="0" collapsed="false">
      <c r="A90" s="1305" t="s">
        <v>1396</v>
      </c>
      <c r="B90" s="772"/>
      <c r="C90" s="767" t="n">
        <v>4797</v>
      </c>
      <c r="D90" s="767" t="n">
        <v>22149</v>
      </c>
      <c r="E90" s="767" t="n">
        <v>591961</v>
      </c>
      <c r="F90" s="467" t="n">
        <v>123.4</v>
      </c>
    </row>
    <row r="91" customFormat="false" ht="13" hidden="false" customHeight="false" outlineLevel="0" collapsed="false">
      <c r="A91" s="1305" t="s">
        <v>1397</v>
      </c>
      <c r="B91" s="1308"/>
      <c r="C91" s="767" t="n">
        <v>14964</v>
      </c>
      <c r="D91" s="767" t="n">
        <v>41721</v>
      </c>
      <c r="E91" s="767" t="n">
        <v>989799</v>
      </c>
      <c r="F91" s="467" t="n">
        <v>66.1</v>
      </c>
    </row>
    <row r="92" customFormat="false" ht="19" hidden="false" customHeight="true" outlineLevel="0" collapsed="false">
      <c r="A92" s="773" t="s">
        <v>845</v>
      </c>
      <c r="B92" s="123" t="s">
        <v>796</v>
      </c>
      <c r="C92" s="756" t="n">
        <v>1933</v>
      </c>
      <c r="D92" s="756" t="n">
        <v>9511</v>
      </c>
      <c r="E92" s="756" t="n">
        <v>243857</v>
      </c>
      <c r="F92" s="1309" t="n">
        <v>126.2</v>
      </c>
    </row>
    <row r="93" customFormat="false" ht="13" hidden="false" customHeight="false" outlineLevel="0" collapsed="false">
      <c r="A93" s="780"/>
      <c r="B93" s="118" t="s">
        <v>797</v>
      </c>
      <c r="C93" s="767" t="n">
        <v>982</v>
      </c>
      <c r="D93" s="767" t="n">
        <v>4138</v>
      </c>
      <c r="E93" s="767" t="n">
        <v>100461</v>
      </c>
      <c r="F93" s="1286" t="n">
        <v>102.3</v>
      </c>
    </row>
    <row r="94" customFormat="false" ht="13" hidden="false" customHeight="false" outlineLevel="0" collapsed="false">
      <c r="A94" s="780"/>
      <c r="B94" s="118" t="s">
        <v>798</v>
      </c>
      <c r="C94" s="767" t="n">
        <v>951</v>
      </c>
      <c r="D94" s="767" t="n">
        <v>5373</v>
      </c>
      <c r="E94" s="767" t="n">
        <v>143396</v>
      </c>
      <c r="F94" s="467" t="n">
        <v>150.8</v>
      </c>
    </row>
    <row r="95" customFormat="false" ht="13" hidden="false" customHeight="false" outlineLevel="0" collapsed="false">
      <c r="A95" s="751" t="s">
        <v>808</v>
      </c>
      <c r="B95" s="118"/>
      <c r="C95" s="885"/>
      <c r="D95" s="885"/>
      <c r="E95" s="885"/>
      <c r="F95" s="1286"/>
    </row>
    <row r="96" customFormat="false" ht="13" hidden="false" customHeight="false" outlineLevel="0" collapsed="false">
      <c r="A96" s="1305" t="s">
        <v>1398</v>
      </c>
      <c r="B96" s="118"/>
      <c r="C96" s="767" t="n">
        <v>750</v>
      </c>
      <c r="D96" s="767" t="n">
        <v>3663</v>
      </c>
      <c r="E96" s="767" t="n">
        <v>92417</v>
      </c>
      <c r="F96" s="467" t="n">
        <v>123.2</v>
      </c>
    </row>
    <row r="97" customFormat="false" ht="13" hidden="false" customHeight="false" outlineLevel="0" collapsed="false">
      <c r="A97" s="1305" t="s">
        <v>1399</v>
      </c>
      <c r="B97" s="118"/>
      <c r="C97" s="767" t="n">
        <v>1183</v>
      </c>
      <c r="D97" s="767" t="n">
        <v>5848</v>
      </c>
      <c r="E97" s="767" t="n">
        <v>151440</v>
      </c>
      <c r="F97" s="467" t="n">
        <v>128</v>
      </c>
    </row>
    <row r="98" customFormat="false" ht="21.5" hidden="false" customHeight="true" outlineLevel="0" collapsed="false">
      <c r="A98" s="773" t="s">
        <v>848</v>
      </c>
      <c r="B98" s="123" t="s">
        <v>796</v>
      </c>
      <c r="C98" s="756" t="n">
        <v>6437</v>
      </c>
      <c r="D98" s="756" t="n">
        <v>32447</v>
      </c>
      <c r="E98" s="756" t="n">
        <v>750732</v>
      </c>
      <c r="F98" s="1303" t="n">
        <v>116.6</v>
      </c>
    </row>
    <row r="99" customFormat="false" ht="13" hidden="false" customHeight="false" outlineLevel="0" collapsed="false">
      <c r="A99" s="780"/>
      <c r="B99" s="118" t="s">
        <v>797</v>
      </c>
      <c r="C99" s="767" t="n">
        <v>3004</v>
      </c>
      <c r="D99" s="767" t="n">
        <v>12733</v>
      </c>
      <c r="E99" s="767" t="n">
        <v>282113</v>
      </c>
      <c r="F99" s="467" t="n">
        <v>93.9</v>
      </c>
    </row>
    <row r="100" customFormat="false" ht="13" hidden="false" customHeight="false" outlineLevel="0" collapsed="false">
      <c r="A100" s="780"/>
      <c r="B100" s="118" t="s">
        <v>798</v>
      </c>
      <c r="C100" s="767" t="n">
        <v>3433</v>
      </c>
      <c r="D100" s="767" t="n">
        <v>19714</v>
      </c>
      <c r="E100" s="767" t="n">
        <v>468619</v>
      </c>
      <c r="F100" s="467" t="n">
        <v>136.5</v>
      </c>
    </row>
    <row r="101" customFormat="false" ht="13" hidden="false" customHeight="false" outlineLevel="0" collapsed="false">
      <c r="A101" s="751" t="s">
        <v>808</v>
      </c>
      <c r="B101" s="118"/>
      <c r="C101" s="885"/>
      <c r="D101" s="885"/>
      <c r="E101" s="885"/>
      <c r="F101" s="1286"/>
    </row>
    <row r="102" customFormat="false" ht="13" hidden="false" customHeight="false" outlineLevel="0" collapsed="false">
      <c r="A102" s="1305" t="s">
        <v>1400</v>
      </c>
      <c r="B102" s="118"/>
      <c r="C102" s="767" t="n">
        <v>1162</v>
      </c>
      <c r="D102" s="767" t="n">
        <v>6292</v>
      </c>
      <c r="E102" s="767" t="n">
        <v>150477</v>
      </c>
      <c r="F102" s="467" t="n">
        <v>129.5</v>
      </c>
    </row>
    <row r="103" customFormat="false" ht="13" hidden="false" customHeight="false" outlineLevel="0" collapsed="false">
      <c r="A103" s="1305" t="s">
        <v>1401</v>
      </c>
      <c r="B103" s="118"/>
      <c r="C103" s="767" t="n">
        <v>862</v>
      </c>
      <c r="D103" s="767" t="n">
        <v>4831</v>
      </c>
      <c r="E103" s="767" t="n">
        <v>112692</v>
      </c>
      <c r="F103" s="467" t="n">
        <v>130.7</v>
      </c>
    </row>
    <row r="104" customFormat="false" ht="13" hidden="false" customHeight="false" outlineLevel="0" collapsed="false">
      <c r="A104" s="1305" t="s">
        <v>1402</v>
      </c>
      <c r="B104" s="118"/>
      <c r="C104" s="767" t="n">
        <v>2987</v>
      </c>
      <c r="D104" s="767" t="n">
        <v>13461</v>
      </c>
      <c r="E104" s="767" t="n">
        <v>295994</v>
      </c>
      <c r="F104" s="467" t="n">
        <v>99.1</v>
      </c>
    </row>
    <row r="105" customFormat="false" ht="13" hidden="false" customHeight="false" outlineLevel="0" collapsed="false">
      <c r="A105" s="1305" t="s">
        <v>1403</v>
      </c>
      <c r="B105" s="118"/>
      <c r="C105" s="767" t="n">
        <v>1426</v>
      </c>
      <c r="D105" s="767" t="n">
        <v>7863</v>
      </c>
      <c r="E105" s="767" t="n">
        <v>191569</v>
      </c>
      <c r="F105" s="467" t="n">
        <v>134.3</v>
      </c>
    </row>
    <row r="106" customFormat="false" ht="19.5" hidden="false" customHeight="true" outlineLevel="0" collapsed="false">
      <c r="A106" s="773" t="s">
        <v>853</v>
      </c>
      <c r="B106" s="123" t="s">
        <v>796</v>
      </c>
      <c r="C106" s="756" t="n">
        <v>4197</v>
      </c>
      <c r="D106" s="756" t="n">
        <v>18439</v>
      </c>
      <c r="E106" s="756" t="n">
        <v>445198</v>
      </c>
      <c r="F106" s="1303" t="n">
        <v>106.1</v>
      </c>
    </row>
    <row r="107" customFormat="false" ht="13" hidden="false" customHeight="false" outlineLevel="0" collapsed="false">
      <c r="A107" s="751"/>
      <c r="B107" s="118" t="s">
        <v>797</v>
      </c>
      <c r="C107" s="767" t="n">
        <v>2808</v>
      </c>
      <c r="D107" s="767" t="n">
        <v>10274</v>
      </c>
      <c r="E107" s="767" t="n">
        <v>232056</v>
      </c>
      <c r="F107" s="467" t="n">
        <v>82.6</v>
      </c>
    </row>
    <row r="108" customFormat="false" ht="13" hidden="false" customHeight="false" outlineLevel="0" collapsed="false">
      <c r="A108" s="751"/>
      <c r="B108" s="118" t="s">
        <v>798</v>
      </c>
      <c r="C108" s="767" t="n">
        <v>1389</v>
      </c>
      <c r="D108" s="767" t="n">
        <v>8165</v>
      </c>
      <c r="E108" s="767" t="n">
        <v>213142</v>
      </c>
      <c r="F108" s="467" t="n">
        <v>153.4</v>
      </c>
    </row>
    <row r="109" customFormat="false" ht="13" hidden="false" customHeight="false" outlineLevel="0" collapsed="false">
      <c r="A109" s="751" t="s">
        <v>808</v>
      </c>
      <c r="B109" s="118"/>
      <c r="C109" s="885"/>
      <c r="D109" s="885"/>
      <c r="E109" s="885"/>
      <c r="F109" s="1286"/>
    </row>
    <row r="110" customFormat="false" ht="13" hidden="false" customHeight="false" outlineLevel="0" collapsed="false">
      <c r="A110" s="1305" t="s">
        <v>854</v>
      </c>
      <c r="B110" s="118"/>
      <c r="C110" s="767" t="n">
        <v>2553</v>
      </c>
      <c r="D110" s="767" t="n">
        <v>10384</v>
      </c>
      <c r="E110" s="767" t="n">
        <v>239941</v>
      </c>
      <c r="F110" s="467" t="n">
        <v>94</v>
      </c>
    </row>
    <row r="111" customFormat="false" ht="13" hidden="false" customHeight="false" outlineLevel="0" collapsed="false">
      <c r="A111" s="1305" t="s">
        <v>855</v>
      </c>
      <c r="B111" s="118"/>
      <c r="C111" s="767" t="n">
        <v>1071</v>
      </c>
      <c r="D111" s="767" t="n">
        <v>5180</v>
      </c>
      <c r="E111" s="767" t="n">
        <v>129025</v>
      </c>
      <c r="F111" s="467" t="n">
        <v>120.5</v>
      </c>
    </row>
    <row r="112" customFormat="false" ht="13" hidden="false" customHeight="false" outlineLevel="0" collapsed="false">
      <c r="A112" s="1305" t="s">
        <v>856</v>
      </c>
      <c r="B112" s="876"/>
      <c r="C112" s="767" t="n">
        <v>573</v>
      </c>
      <c r="D112" s="767" t="n">
        <v>2875</v>
      </c>
      <c r="E112" s="767" t="n">
        <v>76232</v>
      </c>
      <c r="F112" s="467" t="n">
        <v>133</v>
      </c>
    </row>
    <row r="113" customFormat="false" ht="24" hidden="false" customHeight="true" outlineLevel="0" collapsed="false">
      <c r="A113" s="773" t="s">
        <v>857</v>
      </c>
      <c r="B113" s="123" t="s">
        <v>796</v>
      </c>
      <c r="C113" s="756" t="n">
        <v>10891</v>
      </c>
      <c r="D113" s="756" t="n">
        <v>41130</v>
      </c>
      <c r="E113" s="756" t="n">
        <v>1022198</v>
      </c>
      <c r="F113" s="1303" t="n">
        <v>93.9</v>
      </c>
    </row>
    <row r="114" customFormat="false" ht="13" hidden="false" customHeight="false" outlineLevel="0" collapsed="false">
      <c r="A114" s="751"/>
      <c r="B114" s="118" t="s">
        <v>797</v>
      </c>
      <c r="C114" s="767" t="n">
        <v>7157</v>
      </c>
      <c r="D114" s="767" t="n">
        <v>21988</v>
      </c>
      <c r="E114" s="767" t="n">
        <v>512180</v>
      </c>
      <c r="F114" s="467" t="n">
        <v>71.6</v>
      </c>
    </row>
    <row r="115" customFormat="false" ht="13" hidden="false" customHeight="false" outlineLevel="0" collapsed="false">
      <c r="A115" s="751"/>
      <c r="B115" s="118" t="s">
        <v>798</v>
      </c>
      <c r="C115" s="767" t="n">
        <v>3734</v>
      </c>
      <c r="D115" s="767" t="n">
        <v>19142</v>
      </c>
      <c r="E115" s="767" t="n">
        <v>510018</v>
      </c>
      <c r="F115" s="467" t="n">
        <v>136.6</v>
      </c>
    </row>
    <row r="116" customFormat="false" ht="13" hidden="false" customHeight="false" outlineLevel="0" collapsed="false">
      <c r="A116" s="751" t="s">
        <v>808</v>
      </c>
      <c r="B116" s="118"/>
      <c r="C116" s="885"/>
      <c r="D116" s="885"/>
      <c r="E116" s="885"/>
      <c r="F116" s="467"/>
    </row>
    <row r="117" customFormat="false" ht="13" hidden="false" customHeight="false" outlineLevel="0" collapsed="false">
      <c r="A117" s="1305" t="s">
        <v>1404</v>
      </c>
      <c r="B117" s="118"/>
      <c r="C117" s="767" t="n">
        <v>3013</v>
      </c>
      <c r="D117" s="767" t="n">
        <v>13949</v>
      </c>
      <c r="E117" s="767" t="n">
        <v>375354</v>
      </c>
      <c r="F117" s="467" t="n">
        <v>124.6</v>
      </c>
    </row>
    <row r="118" customFormat="false" ht="13" hidden="false" customHeight="false" outlineLevel="0" collapsed="false">
      <c r="A118" s="1305" t="s">
        <v>1405</v>
      </c>
      <c r="B118" s="876"/>
      <c r="C118" s="767" t="n">
        <v>1456</v>
      </c>
      <c r="D118" s="767" t="n">
        <v>6608</v>
      </c>
      <c r="E118" s="767" t="n">
        <v>167867</v>
      </c>
      <c r="F118" s="467" t="n">
        <v>115.3</v>
      </c>
    </row>
    <row r="119" customFormat="false" ht="13" hidden="false" customHeight="false" outlineLevel="0" collapsed="false">
      <c r="A119" s="1305" t="s">
        <v>1406</v>
      </c>
      <c r="B119" s="876"/>
      <c r="C119" s="767" t="n">
        <v>1430</v>
      </c>
      <c r="D119" s="767" t="n">
        <v>6560</v>
      </c>
      <c r="E119" s="767" t="n">
        <v>160101</v>
      </c>
      <c r="F119" s="467" t="n">
        <v>112</v>
      </c>
    </row>
    <row r="120" customFormat="false" ht="13" hidden="false" customHeight="false" outlineLevel="0" collapsed="false">
      <c r="A120" s="1305" t="s">
        <v>1407</v>
      </c>
      <c r="B120" s="876"/>
      <c r="C120" s="767" t="n">
        <v>4992</v>
      </c>
      <c r="D120" s="767" t="n">
        <v>14013</v>
      </c>
      <c r="E120" s="767" t="n">
        <v>318876</v>
      </c>
      <c r="F120" s="467" t="n">
        <v>63.9</v>
      </c>
    </row>
    <row r="121" customFormat="false" ht="21.5" hidden="false" customHeight="true" outlineLevel="0" collapsed="false">
      <c r="A121" s="773" t="s">
        <v>862</v>
      </c>
      <c r="B121" s="123" t="s">
        <v>796</v>
      </c>
      <c r="C121" s="756" t="n">
        <v>9749</v>
      </c>
      <c r="D121" s="756" t="n">
        <v>46378</v>
      </c>
      <c r="E121" s="756" t="n">
        <v>1178854</v>
      </c>
      <c r="F121" s="1303" t="n">
        <v>120.9</v>
      </c>
    </row>
    <row r="122" customFormat="false" ht="13" hidden="false" customHeight="false" outlineLevel="0" collapsed="false">
      <c r="A122" s="751"/>
      <c r="B122" s="118" t="s">
        <v>797</v>
      </c>
      <c r="C122" s="767" t="n">
        <v>6599</v>
      </c>
      <c r="D122" s="767" t="n">
        <v>28883</v>
      </c>
      <c r="E122" s="767" t="n">
        <v>724334</v>
      </c>
      <c r="F122" s="467" t="n">
        <v>109.8</v>
      </c>
    </row>
    <row r="123" customFormat="false" ht="13" hidden="false" customHeight="false" outlineLevel="0" collapsed="false">
      <c r="A123" s="751"/>
      <c r="B123" s="118" t="s">
        <v>798</v>
      </c>
      <c r="C123" s="767" t="n">
        <v>3150</v>
      </c>
      <c r="D123" s="767" t="n">
        <v>17495</v>
      </c>
      <c r="E123" s="767" t="n">
        <v>454520</v>
      </c>
      <c r="F123" s="467" t="n">
        <v>144.3</v>
      </c>
    </row>
    <row r="124" customFormat="false" ht="13" hidden="false" customHeight="false" outlineLevel="0" collapsed="false">
      <c r="A124" s="751" t="s">
        <v>808</v>
      </c>
      <c r="B124" s="118"/>
      <c r="C124" s="885"/>
      <c r="D124" s="885"/>
      <c r="E124" s="885"/>
      <c r="F124" s="467"/>
    </row>
    <row r="125" customFormat="false" ht="13" hidden="false" customHeight="false" outlineLevel="0" collapsed="false">
      <c r="A125" s="1305" t="s">
        <v>1408</v>
      </c>
      <c r="B125" s="118"/>
      <c r="C125" s="767" t="n">
        <v>1888</v>
      </c>
      <c r="D125" s="767" t="n">
        <v>9758</v>
      </c>
      <c r="E125" s="767" t="n">
        <v>243981</v>
      </c>
      <c r="F125" s="467" t="n">
        <v>129.2</v>
      </c>
    </row>
    <row r="126" customFormat="false" ht="13" hidden="false" customHeight="false" outlineLevel="0" collapsed="false">
      <c r="A126" s="1305" t="s">
        <v>1409</v>
      </c>
      <c r="B126" s="118"/>
      <c r="C126" s="767" t="n">
        <v>760</v>
      </c>
      <c r="D126" s="767" t="n">
        <v>4118</v>
      </c>
      <c r="E126" s="767" t="n">
        <v>103860</v>
      </c>
      <c r="F126" s="467" t="n">
        <v>136.7</v>
      </c>
    </row>
    <row r="127" customFormat="false" ht="13" hidden="false" customHeight="false" outlineLevel="0" collapsed="false">
      <c r="A127" s="1305" t="s">
        <v>1410</v>
      </c>
      <c r="B127" s="118"/>
      <c r="C127" s="767" t="n">
        <v>953</v>
      </c>
      <c r="D127" s="767" t="n">
        <v>5010</v>
      </c>
      <c r="E127" s="767" t="n">
        <v>133544</v>
      </c>
      <c r="F127" s="467" t="n">
        <v>140.1</v>
      </c>
    </row>
    <row r="128" customFormat="false" ht="13" hidden="false" customHeight="false" outlineLevel="0" collapsed="false">
      <c r="A128" s="1305" t="s">
        <v>1411</v>
      </c>
      <c r="B128" s="876"/>
      <c r="C128" s="767" t="n">
        <v>636</v>
      </c>
      <c r="D128" s="767" t="n">
        <v>2773</v>
      </c>
      <c r="E128" s="767" t="n">
        <v>77198</v>
      </c>
      <c r="F128" s="467" t="n">
        <v>121.4</v>
      </c>
    </row>
    <row r="129" customFormat="false" ht="13" hidden="false" customHeight="false" outlineLevel="0" collapsed="false">
      <c r="A129" s="1305" t="s">
        <v>1412</v>
      </c>
      <c r="B129" s="876"/>
      <c r="C129" s="767" t="n">
        <v>1988</v>
      </c>
      <c r="D129" s="767" t="n">
        <v>6706</v>
      </c>
      <c r="E129" s="767" t="n">
        <v>161845</v>
      </c>
      <c r="F129" s="467" t="n">
        <v>81.4</v>
      </c>
    </row>
    <row r="130" customFormat="false" ht="13" hidden="false" customHeight="false" outlineLevel="0" collapsed="false">
      <c r="A130" s="1305" t="s">
        <v>1413</v>
      </c>
      <c r="B130" s="876"/>
      <c r="C130" s="767" t="n">
        <v>1236</v>
      </c>
      <c r="D130" s="767" t="n">
        <v>6667</v>
      </c>
      <c r="E130" s="767" t="n">
        <v>162248</v>
      </c>
      <c r="F130" s="467" t="n">
        <v>131.3</v>
      </c>
    </row>
    <row r="131" customFormat="false" ht="13" hidden="false" customHeight="false" outlineLevel="0" collapsed="false">
      <c r="A131" s="1305" t="s">
        <v>1414</v>
      </c>
      <c r="B131" s="876"/>
      <c r="C131" s="767" t="n">
        <v>1070</v>
      </c>
      <c r="D131" s="767" t="n">
        <v>5229</v>
      </c>
      <c r="E131" s="767" t="n">
        <v>134715</v>
      </c>
      <c r="F131" s="467" t="n">
        <v>125.9</v>
      </c>
    </row>
    <row r="132" customFormat="false" ht="13" hidden="false" customHeight="false" outlineLevel="0" collapsed="false">
      <c r="A132" s="1305" t="s">
        <v>1415</v>
      </c>
      <c r="B132" s="876"/>
      <c r="C132" s="767" t="n">
        <v>1218</v>
      </c>
      <c r="D132" s="767" t="n">
        <v>6117</v>
      </c>
      <c r="E132" s="767" t="n">
        <v>161463</v>
      </c>
      <c r="F132" s="467" t="n">
        <v>132.6</v>
      </c>
    </row>
    <row r="133" customFormat="false" ht="22.5" hidden="false" customHeight="true" outlineLevel="0" collapsed="false">
      <c r="A133" s="773" t="s">
        <v>871</v>
      </c>
      <c r="B133" s="123" t="s">
        <v>796</v>
      </c>
      <c r="C133" s="756" t="n">
        <v>3533</v>
      </c>
      <c r="D133" s="756" t="n">
        <v>16227</v>
      </c>
      <c r="E133" s="756" t="n">
        <v>363486</v>
      </c>
      <c r="F133" s="1303" t="n">
        <v>102.9</v>
      </c>
    </row>
    <row r="134" customFormat="false" ht="13" hidden="false" customHeight="false" outlineLevel="0" collapsed="false">
      <c r="A134" s="751"/>
      <c r="B134" s="118" t="s">
        <v>797</v>
      </c>
      <c r="C134" s="767" t="n">
        <v>1888</v>
      </c>
      <c r="D134" s="767" t="n">
        <v>6798</v>
      </c>
      <c r="E134" s="767" t="n">
        <v>144972</v>
      </c>
      <c r="F134" s="467" t="n">
        <v>76.8</v>
      </c>
    </row>
    <row r="135" customFormat="false" ht="13" hidden="false" customHeight="false" outlineLevel="0" collapsed="false">
      <c r="A135" s="751"/>
      <c r="B135" s="118" t="s">
        <v>798</v>
      </c>
      <c r="C135" s="767" t="n">
        <v>1645</v>
      </c>
      <c r="D135" s="767" t="n">
        <v>9429</v>
      </c>
      <c r="E135" s="767" t="n">
        <v>218514</v>
      </c>
      <c r="F135" s="467" t="n">
        <v>132.8</v>
      </c>
    </row>
    <row r="136" customFormat="false" ht="13" hidden="false" customHeight="false" outlineLevel="0" collapsed="false">
      <c r="A136" s="751" t="s">
        <v>808</v>
      </c>
      <c r="B136" s="118"/>
      <c r="C136" s="885"/>
      <c r="D136" s="885"/>
      <c r="E136" s="885"/>
      <c r="F136" s="467"/>
    </row>
    <row r="137" customFormat="false" ht="13" hidden="false" customHeight="false" outlineLevel="0" collapsed="false">
      <c r="A137" s="1305" t="s">
        <v>1416</v>
      </c>
      <c r="B137" s="118"/>
      <c r="C137" s="767" t="n">
        <v>2570</v>
      </c>
      <c r="D137" s="767" t="n">
        <v>10860</v>
      </c>
      <c r="E137" s="767" t="n">
        <v>233468</v>
      </c>
      <c r="F137" s="467" t="n">
        <v>90.8</v>
      </c>
    </row>
    <row r="138" customFormat="false" ht="13" hidden="false" customHeight="false" outlineLevel="0" collapsed="false">
      <c r="A138" s="1305" t="s">
        <v>1417</v>
      </c>
      <c r="B138" s="876"/>
      <c r="C138" s="767" t="n">
        <v>963</v>
      </c>
      <c r="D138" s="767" t="n">
        <v>5367</v>
      </c>
      <c r="E138" s="767" t="n">
        <v>130018</v>
      </c>
      <c r="F138" s="467" t="n">
        <v>135</v>
      </c>
    </row>
    <row r="139" customFormat="false" ht="23.5" hidden="false" customHeight="true" outlineLevel="0" collapsed="false">
      <c r="A139" s="773" t="s">
        <v>874</v>
      </c>
      <c r="B139" s="123" t="s">
        <v>796</v>
      </c>
      <c r="C139" s="756" t="n">
        <v>4325</v>
      </c>
      <c r="D139" s="756" t="n">
        <v>17556</v>
      </c>
      <c r="E139" s="756" t="n">
        <v>414663</v>
      </c>
      <c r="F139" s="1303" t="n">
        <v>95.9</v>
      </c>
    </row>
    <row r="140" customFormat="false" ht="13" hidden="false" customHeight="false" outlineLevel="0" collapsed="false">
      <c r="A140" s="751"/>
      <c r="B140" s="118" t="s">
        <v>797</v>
      </c>
      <c r="C140" s="767" t="n">
        <v>2518</v>
      </c>
      <c r="D140" s="767" t="n">
        <v>8112</v>
      </c>
      <c r="E140" s="767" t="n">
        <v>179611</v>
      </c>
      <c r="F140" s="467" t="n">
        <v>71.3</v>
      </c>
    </row>
    <row r="141" customFormat="false" ht="13" hidden="false" customHeight="false" outlineLevel="0" collapsed="false">
      <c r="A141" s="751"/>
      <c r="B141" s="118" t="s">
        <v>798</v>
      </c>
      <c r="C141" s="767" t="n">
        <v>1807</v>
      </c>
      <c r="D141" s="767" t="n">
        <v>9444</v>
      </c>
      <c r="E141" s="767" t="n">
        <v>235052</v>
      </c>
      <c r="F141" s="467" t="n">
        <v>130.1</v>
      </c>
    </row>
    <row r="142" customFormat="false" ht="13" hidden="false" customHeight="false" outlineLevel="0" collapsed="false">
      <c r="A142" s="751" t="s">
        <v>808</v>
      </c>
      <c r="B142" s="118"/>
      <c r="C142" s="885"/>
      <c r="D142" s="885"/>
      <c r="E142" s="885"/>
      <c r="F142" s="467"/>
    </row>
    <row r="143" customFormat="false" ht="13" hidden="false" customHeight="false" outlineLevel="0" collapsed="false">
      <c r="A143" s="1305" t="s">
        <v>1418</v>
      </c>
      <c r="B143" s="876"/>
      <c r="C143" s="767" t="n">
        <v>1413</v>
      </c>
      <c r="D143" s="767" t="n">
        <v>5934</v>
      </c>
      <c r="E143" s="767" t="n">
        <v>138971</v>
      </c>
      <c r="F143" s="467" t="n">
        <v>98.4</v>
      </c>
    </row>
    <row r="144" customFormat="false" ht="13" hidden="false" customHeight="false" outlineLevel="0" collapsed="false">
      <c r="A144" s="1305" t="s">
        <v>1419</v>
      </c>
      <c r="B144" s="876"/>
      <c r="C144" s="767" t="n">
        <v>804</v>
      </c>
      <c r="D144" s="767" t="n">
        <v>3316</v>
      </c>
      <c r="E144" s="767" t="n">
        <v>76873</v>
      </c>
      <c r="F144" s="467" t="n">
        <v>95.6</v>
      </c>
    </row>
    <row r="145" customFormat="false" ht="13" hidden="false" customHeight="false" outlineLevel="0" collapsed="false">
      <c r="A145" s="1305" t="s">
        <v>1420</v>
      </c>
      <c r="B145" s="876"/>
      <c r="C145" s="767" t="n">
        <v>2108</v>
      </c>
      <c r="D145" s="767" t="n">
        <v>8306</v>
      </c>
      <c r="E145" s="767" t="n">
        <v>198819</v>
      </c>
      <c r="F145" s="467" t="n">
        <v>94.3</v>
      </c>
    </row>
    <row r="146" customFormat="false" ht="28" hidden="false" customHeight="true" outlineLevel="0" collapsed="false">
      <c r="A146" s="773" t="s">
        <v>878</v>
      </c>
      <c r="B146" s="123" t="s">
        <v>796</v>
      </c>
      <c r="C146" s="756" t="n">
        <v>14636</v>
      </c>
      <c r="D146" s="756" t="n">
        <v>61951</v>
      </c>
      <c r="E146" s="756" t="n">
        <v>1511583</v>
      </c>
      <c r="F146" s="1303" t="n">
        <v>103.3</v>
      </c>
    </row>
    <row r="147" customFormat="false" ht="13" hidden="false" customHeight="false" outlineLevel="0" collapsed="false">
      <c r="A147" s="751"/>
      <c r="B147" s="118" t="s">
        <v>797</v>
      </c>
      <c r="C147" s="767" t="n">
        <v>7691</v>
      </c>
      <c r="D147" s="767" t="n">
        <v>26919</v>
      </c>
      <c r="E147" s="767" t="n">
        <v>622884</v>
      </c>
      <c r="F147" s="467" t="n">
        <v>81</v>
      </c>
    </row>
    <row r="148" customFormat="false" ht="13" hidden="false" customHeight="false" outlineLevel="0" collapsed="false">
      <c r="A148" s="751"/>
      <c r="B148" s="118" t="s">
        <v>798</v>
      </c>
      <c r="C148" s="767" t="n">
        <v>6945</v>
      </c>
      <c r="D148" s="767" t="n">
        <v>35032</v>
      </c>
      <c r="E148" s="767" t="n">
        <v>888699</v>
      </c>
      <c r="F148" s="467" t="n">
        <v>128</v>
      </c>
    </row>
    <row r="149" customFormat="false" ht="13" hidden="false" customHeight="false" outlineLevel="0" collapsed="false">
      <c r="A149" s="751" t="s">
        <v>808</v>
      </c>
      <c r="B149" s="118"/>
      <c r="C149" s="885"/>
      <c r="D149" s="885"/>
      <c r="E149" s="885"/>
      <c r="F149" s="467"/>
    </row>
    <row r="150" customFormat="false" ht="13" hidden="false" customHeight="false" outlineLevel="0" collapsed="false">
      <c r="A150" s="1305" t="s">
        <v>1421</v>
      </c>
      <c r="B150" s="118"/>
      <c r="C150" s="767" t="n">
        <v>1865</v>
      </c>
      <c r="D150" s="767" t="n">
        <v>8932</v>
      </c>
      <c r="E150" s="767" t="n">
        <v>217537</v>
      </c>
      <c r="F150" s="467" t="n">
        <v>116.6</v>
      </c>
    </row>
    <row r="151" customFormat="false" ht="13" hidden="false" customHeight="false" outlineLevel="0" collapsed="false">
      <c r="A151" s="1305" t="s">
        <v>1422</v>
      </c>
      <c r="B151" s="118"/>
      <c r="C151" s="767" t="n">
        <v>2173</v>
      </c>
      <c r="D151" s="767" t="n">
        <v>10275</v>
      </c>
      <c r="E151" s="767" t="n">
        <v>248261</v>
      </c>
      <c r="F151" s="467" t="n">
        <v>114.2</v>
      </c>
    </row>
    <row r="152" customFormat="false" ht="13" hidden="false" customHeight="false" outlineLevel="0" collapsed="false">
      <c r="A152" s="1305" t="s">
        <v>1423</v>
      </c>
      <c r="B152" s="118"/>
      <c r="C152" s="767" t="n">
        <v>1602</v>
      </c>
      <c r="D152" s="767" t="n">
        <v>7657</v>
      </c>
      <c r="E152" s="767" t="n">
        <v>195192</v>
      </c>
      <c r="F152" s="467" t="n">
        <v>121.8</v>
      </c>
    </row>
    <row r="153" customFormat="false" ht="13" hidden="false" customHeight="false" outlineLevel="0" collapsed="false">
      <c r="A153" s="1305" t="s">
        <v>1424</v>
      </c>
      <c r="B153" s="876"/>
      <c r="C153" s="767" t="n">
        <v>1017</v>
      </c>
      <c r="D153" s="767" t="n">
        <v>4608</v>
      </c>
      <c r="E153" s="767" t="n">
        <v>114548</v>
      </c>
      <c r="F153" s="467" t="n">
        <v>112.6</v>
      </c>
    </row>
    <row r="154" customFormat="false" ht="13" hidden="false" customHeight="false" outlineLevel="0" collapsed="false">
      <c r="A154" s="1305" t="s">
        <v>1425</v>
      </c>
      <c r="B154" s="876"/>
      <c r="C154" s="767" t="n">
        <v>4337</v>
      </c>
      <c r="D154" s="767" t="n">
        <v>19634</v>
      </c>
      <c r="E154" s="767" t="n">
        <v>501745</v>
      </c>
      <c r="F154" s="467" t="n">
        <v>115.7</v>
      </c>
    </row>
    <row r="155" customFormat="false" ht="13" hidden="false" customHeight="false" outlineLevel="0" collapsed="false">
      <c r="A155" s="1305" t="s">
        <v>1426</v>
      </c>
      <c r="B155" s="876"/>
      <c r="C155" s="767" t="n">
        <v>3642</v>
      </c>
      <c r="D155" s="767" t="n">
        <v>10845</v>
      </c>
      <c r="E155" s="767" t="n">
        <v>234300</v>
      </c>
      <c r="F155" s="467" t="n">
        <v>64.3</v>
      </c>
    </row>
    <row r="156" customFormat="false" ht="24" hidden="false" customHeight="true" outlineLevel="0" collapsed="false">
      <c r="A156" s="773" t="s">
        <v>885</v>
      </c>
      <c r="B156" s="123" t="s">
        <v>796</v>
      </c>
      <c r="C156" s="756" t="n">
        <v>5416</v>
      </c>
      <c r="D156" s="756" t="n">
        <v>21091</v>
      </c>
      <c r="E156" s="756" t="n">
        <v>518952</v>
      </c>
      <c r="F156" s="1303" t="n">
        <v>95.8</v>
      </c>
    </row>
    <row r="157" customFormat="false" ht="13" hidden="false" customHeight="false" outlineLevel="0" collapsed="false">
      <c r="A157" s="751"/>
      <c r="B157" s="118" t="s">
        <v>797</v>
      </c>
      <c r="C157" s="767" t="n">
        <v>3594</v>
      </c>
      <c r="D157" s="767" t="n">
        <v>12238</v>
      </c>
      <c r="E157" s="767" t="n">
        <v>286640</v>
      </c>
      <c r="F157" s="467" t="n">
        <v>79.8</v>
      </c>
    </row>
    <row r="158" customFormat="false" ht="13" hidden="false" customHeight="false" outlineLevel="0" collapsed="false">
      <c r="A158" s="751"/>
      <c r="B158" s="118" t="s">
        <v>798</v>
      </c>
      <c r="C158" s="767" t="n">
        <v>1822</v>
      </c>
      <c r="D158" s="767" t="n">
        <v>8853</v>
      </c>
      <c r="E158" s="767" t="n">
        <v>232312</v>
      </c>
      <c r="F158" s="467" t="n">
        <v>127.5</v>
      </c>
    </row>
    <row r="159" customFormat="false" ht="13" hidden="false" customHeight="false" outlineLevel="0" collapsed="false">
      <c r="A159" s="751" t="s">
        <v>808</v>
      </c>
      <c r="B159" s="118"/>
      <c r="C159" s="885"/>
      <c r="D159" s="885"/>
      <c r="E159" s="885"/>
      <c r="F159" s="467"/>
    </row>
    <row r="160" customFormat="false" ht="13" hidden="false" customHeight="false" outlineLevel="0" collapsed="false">
      <c r="A160" s="1305" t="s">
        <v>1427</v>
      </c>
      <c r="B160" s="118"/>
      <c r="C160" s="767" t="n">
        <v>2191</v>
      </c>
      <c r="D160" s="767" t="n">
        <v>8529</v>
      </c>
      <c r="E160" s="767" t="n">
        <v>206112</v>
      </c>
      <c r="F160" s="467" t="n">
        <v>94.1</v>
      </c>
    </row>
    <row r="161" customFormat="false" ht="13" hidden="false" customHeight="false" outlineLevel="0" collapsed="false">
      <c r="A161" s="1305" t="s">
        <v>1428</v>
      </c>
      <c r="B161" s="118"/>
      <c r="C161" s="767" t="n">
        <v>688</v>
      </c>
      <c r="D161" s="767" t="n">
        <v>3229</v>
      </c>
      <c r="E161" s="767" t="n">
        <v>79178</v>
      </c>
      <c r="F161" s="467" t="n">
        <v>115.1</v>
      </c>
    </row>
    <row r="162" customFormat="false" ht="13" hidden="false" customHeight="false" outlineLevel="0" collapsed="false">
      <c r="A162" s="1305" t="s">
        <v>1429</v>
      </c>
      <c r="B162" s="876"/>
      <c r="C162" s="767" t="n">
        <v>1133</v>
      </c>
      <c r="D162" s="767" t="n">
        <v>4955</v>
      </c>
      <c r="E162" s="767" t="n">
        <v>129474</v>
      </c>
      <c r="F162" s="467" t="n">
        <v>114.3</v>
      </c>
    </row>
    <row r="163" customFormat="false" ht="13" hidden="false" customHeight="false" outlineLevel="0" collapsed="false">
      <c r="A163" s="1305" t="s">
        <v>1430</v>
      </c>
      <c r="B163" s="876"/>
      <c r="C163" s="767" t="n">
        <v>1404</v>
      </c>
      <c r="D163" s="767" t="n">
        <v>4378</v>
      </c>
      <c r="E163" s="767" t="n">
        <v>104188</v>
      </c>
      <c r="F163" s="467" t="n">
        <v>74.2</v>
      </c>
    </row>
  </sheetData>
  <mergeCells count="10">
    <mergeCell ref="A3:F3"/>
    <mergeCell ref="A4:F4"/>
    <mergeCell ref="A6:B6"/>
    <mergeCell ref="C6:C10"/>
    <mergeCell ref="D6:D10"/>
    <mergeCell ref="E6:F6"/>
    <mergeCell ref="A7:B7"/>
    <mergeCell ref="E7:F7"/>
    <mergeCell ref="E8:E10"/>
    <mergeCell ref="F8:F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1"/>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741" width="26.81"/>
    <col collapsed="false" customWidth="true" hidden="false" outlineLevel="0" max="2" min="2" style="741" width="2.08"/>
    <col collapsed="false" customWidth="true" hidden="false" outlineLevel="0" max="5" min="3" style="741" width="14.62"/>
    <col collapsed="false" customWidth="true" hidden="false" outlineLevel="0" max="6" min="6" style="741" width="19.9"/>
    <col collapsed="false" customWidth="true" hidden="false" outlineLevel="0" max="11" min="7" style="741" width="9.35"/>
    <col collapsed="false" customWidth="false" hidden="false" outlineLevel="0" max="257" min="12" style="741" width="8.99"/>
  </cols>
  <sheetData>
    <row r="1" customFormat="false" ht="13" hidden="false" customHeight="false" outlineLevel="0" collapsed="false">
      <c r="A1" s="102"/>
    </row>
    <row r="3" customFormat="false" ht="15" hidden="false" customHeight="true" outlineLevel="0" collapsed="false">
      <c r="A3" s="1310" t="s">
        <v>1431</v>
      </c>
      <c r="B3" s="1310"/>
      <c r="C3" s="1310"/>
      <c r="D3" s="1310"/>
      <c r="E3" s="1310"/>
      <c r="F3" s="1310"/>
    </row>
    <row r="4" s="744" customFormat="true" ht="18" hidden="false" customHeight="true" outlineLevel="0" collapsed="false">
      <c r="A4" s="1311" t="s">
        <v>1432</v>
      </c>
      <c r="B4" s="1311"/>
      <c r="C4" s="1311"/>
      <c r="D4" s="1311"/>
      <c r="E4" s="1311"/>
      <c r="F4" s="1311"/>
    </row>
    <row r="5" customFormat="false" ht="15.65" hidden="false" customHeight="true" outlineLevel="0" collapsed="false">
      <c r="A5" s="1312" t="s">
        <v>786</v>
      </c>
      <c r="B5" s="1312"/>
      <c r="C5" s="749" t="s">
        <v>1330</v>
      </c>
      <c r="D5" s="749" t="s">
        <v>1053</v>
      </c>
      <c r="E5" s="1313" t="s">
        <v>1433</v>
      </c>
      <c r="F5" s="1313"/>
    </row>
    <row r="6" customFormat="false" ht="15.75" hidden="false" customHeight="true" outlineLevel="0" collapsed="false">
      <c r="A6" s="1314" t="s">
        <v>294</v>
      </c>
      <c r="B6" s="1314"/>
      <c r="C6" s="749"/>
      <c r="D6" s="749"/>
      <c r="E6" s="1315" t="s">
        <v>1434</v>
      </c>
      <c r="F6" s="1315"/>
    </row>
    <row r="7" customFormat="false" ht="17.4" hidden="false" customHeight="true" outlineLevel="0" collapsed="false">
      <c r="A7" s="1316" t="s">
        <v>1435</v>
      </c>
      <c r="B7" s="1053"/>
      <c r="C7" s="749"/>
      <c r="D7" s="749"/>
      <c r="E7" s="983" t="s">
        <v>1058</v>
      </c>
      <c r="F7" s="750" t="s">
        <v>1436</v>
      </c>
    </row>
    <row r="8" customFormat="false" ht="12.15" hidden="false" customHeight="true" outlineLevel="0" collapsed="false">
      <c r="A8" s="1317" t="s">
        <v>1437</v>
      </c>
      <c r="B8" s="1053"/>
      <c r="C8" s="749"/>
      <c r="D8" s="749"/>
      <c r="E8" s="983"/>
      <c r="F8" s="750"/>
    </row>
    <row r="9" customFormat="false" ht="15" hidden="false" customHeight="true" outlineLevel="0" collapsed="false">
      <c r="A9" s="1318" t="s">
        <v>1438</v>
      </c>
      <c r="B9" s="1319"/>
      <c r="C9" s="749"/>
      <c r="D9" s="749"/>
      <c r="E9" s="983"/>
      <c r="F9" s="750"/>
    </row>
    <row r="10" customFormat="false" ht="15" hidden="false" customHeight="true" outlineLevel="0" collapsed="false">
      <c r="A10" s="1320" t="s">
        <v>1439</v>
      </c>
      <c r="B10" s="1320"/>
      <c r="C10" s="1320"/>
      <c r="D10" s="1320"/>
      <c r="E10" s="1320"/>
      <c r="F10" s="1320"/>
    </row>
    <row r="11" customFormat="false" ht="16" hidden="false" customHeight="true" outlineLevel="0" collapsed="false">
      <c r="A11" s="758" t="s">
        <v>1440</v>
      </c>
      <c r="B11" s="123" t="s">
        <v>796</v>
      </c>
      <c r="C11" s="756" t="n">
        <v>76129</v>
      </c>
      <c r="D11" s="756" t="n">
        <v>407762</v>
      </c>
      <c r="E11" s="756" t="n">
        <v>10503723</v>
      </c>
      <c r="F11" s="1303" t="n">
        <v>138</v>
      </c>
      <c r="G11" s="765"/>
    </row>
    <row r="12" customFormat="false" ht="12" hidden="false" customHeight="true" outlineLevel="0" collapsed="false">
      <c r="A12" s="759" t="s">
        <v>1296</v>
      </c>
      <c r="B12" s="760" t="s">
        <v>797</v>
      </c>
      <c r="C12" s="756" t="n">
        <v>28216</v>
      </c>
      <c r="D12" s="756" t="n">
        <v>138701</v>
      </c>
      <c r="E12" s="756" t="n">
        <v>3623492</v>
      </c>
      <c r="F12" s="1303" t="n">
        <v>128.4</v>
      </c>
      <c r="G12" s="758"/>
    </row>
    <row r="13" customFormat="false" ht="12" hidden="false" customHeight="true" outlineLevel="0" collapsed="false">
      <c r="A13" s="758"/>
      <c r="B13" s="1321" t="s">
        <v>798</v>
      </c>
      <c r="C13" s="756" t="n">
        <v>47913</v>
      </c>
      <c r="D13" s="756" t="n">
        <v>269061</v>
      </c>
      <c r="E13" s="756" t="n">
        <v>6880231</v>
      </c>
      <c r="F13" s="1303" t="n">
        <v>143.6</v>
      </c>
      <c r="G13" s="758"/>
    </row>
    <row r="14" customFormat="false" ht="18" hidden="false" customHeight="true" outlineLevel="0" collapsed="false">
      <c r="A14" s="741" t="s">
        <v>1441</v>
      </c>
      <c r="B14" s="118" t="s">
        <v>796</v>
      </c>
      <c r="C14" s="767" t="n">
        <v>5702</v>
      </c>
      <c r="D14" s="767" t="n">
        <v>29159</v>
      </c>
      <c r="E14" s="767" t="n">
        <v>770938</v>
      </c>
      <c r="F14" s="467" t="n">
        <v>135.2</v>
      </c>
    </row>
    <row r="15" customFormat="false" ht="12" hidden="false" customHeight="true" outlineLevel="0" collapsed="false">
      <c r="B15" s="118" t="s">
        <v>797</v>
      </c>
      <c r="C15" s="767" t="n">
        <v>2125</v>
      </c>
      <c r="D15" s="767" t="n">
        <v>9681</v>
      </c>
      <c r="E15" s="767" t="n">
        <v>257956</v>
      </c>
      <c r="F15" s="467" t="n">
        <v>121.4</v>
      </c>
    </row>
    <row r="16" customFormat="false" ht="12" hidden="false" customHeight="true" outlineLevel="0" collapsed="false">
      <c r="B16" s="118" t="s">
        <v>798</v>
      </c>
      <c r="C16" s="767" t="n">
        <v>3577</v>
      </c>
      <c r="D16" s="767" t="n">
        <v>19478</v>
      </c>
      <c r="E16" s="767" t="n">
        <v>512982</v>
      </c>
      <c r="F16" s="467" t="n">
        <v>143.4</v>
      </c>
    </row>
    <row r="17" customFormat="false" ht="18" hidden="false" customHeight="true" outlineLevel="0" collapsed="false">
      <c r="A17" s="741" t="s">
        <v>1442</v>
      </c>
      <c r="B17" s="118" t="s">
        <v>796</v>
      </c>
      <c r="C17" s="767" t="n">
        <v>3796</v>
      </c>
      <c r="D17" s="767" t="n">
        <v>20298</v>
      </c>
      <c r="E17" s="767" t="n">
        <v>493988</v>
      </c>
      <c r="F17" s="467" t="n">
        <v>130.1</v>
      </c>
    </row>
    <row r="18" customFormat="false" ht="12" hidden="false" customHeight="true" outlineLevel="0" collapsed="false">
      <c r="B18" s="118" t="s">
        <v>797</v>
      </c>
      <c r="C18" s="767" t="n">
        <v>941</v>
      </c>
      <c r="D18" s="767" t="n">
        <v>4771</v>
      </c>
      <c r="E18" s="767" t="n">
        <v>117220</v>
      </c>
      <c r="F18" s="467" t="n">
        <v>124.6</v>
      </c>
    </row>
    <row r="19" customFormat="false" ht="12" hidden="false" customHeight="true" outlineLevel="0" collapsed="false">
      <c r="B19" s="118" t="s">
        <v>798</v>
      </c>
      <c r="C19" s="767" t="n">
        <v>2855</v>
      </c>
      <c r="D19" s="767" t="n">
        <v>15527</v>
      </c>
      <c r="E19" s="767" t="n">
        <v>376768</v>
      </c>
      <c r="F19" s="467" t="n">
        <v>132</v>
      </c>
    </row>
    <row r="20" customFormat="false" ht="18" hidden="false" customHeight="true" outlineLevel="0" collapsed="false">
      <c r="A20" s="741" t="s">
        <v>1443</v>
      </c>
      <c r="B20" s="118" t="s">
        <v>796</v>
      </c>
      <c r="C20" s="767" t="n">
        <v>4231</v>
      </c>
      <c r="D20" s="767" t="n">
        <v>22591</v>
      </c>
      <c r="E20" s="767" t="n">
        <v>542198</v>
      </c>
      <c r="F20" s="467" t="n">
        <v>128.1</v>
      </c>
    </row>
    <row r="21" customFormat="false" ht="12" hidden="false" customHeight="true" outlineLevel="0" collapsed="false">
      <c r="B21" s="118" t="s">
        <v>797</v>
      </c>
      <c r="C21" s="767" t="n">
        <v>1460</v>
      </c>
      <c r="D21" s="767" t="n">
        <v>6946</v>
      </c>
      <c r="E21" s="767" t="n">
        <v>165756</v>
      </c>
      <c r="F21" s="467" t="n">
        <v>113.5</v>
      </c>
    </row>
    <row r="22" customFormat="false" ht="12" hidden="false" customHeight="true" outlineLevel="0" collapsed="false">
      <c r="B22" s="118" t="s">
        <v>798</v>
      </c>
      <c r="C22" s="767" t="n">
        <v>2771</v>
      </c>
      <c r="D22" s="767" t="n">
        <v>15645</v>
      </c>
      <c r="E22" s="767" t="n">
        <v>376442</v>
      </c>
      <c r="F22" s="467" t="n">
        <v>135.9</v>
      </c>
    </row>
    <row r="23" customFormat="false" ht="18" hidden="false" customHeight="true" outlineLevel="0" collapsed="false">
      <c r="A23" s="741" t="s">
        <v>1444</v>
      </c>
      <c r="B23" s="118" t="s">
        <v>796</v>
      </c>
      <c r="C23" s="767" t="n">
        <v>1757</v>
      </c>
      <c r="D23" s="767" t="n">
        <v>9061</v>
      </c>
      <c r="E23" s="767" t="n">
        <v>222617</v>
      </c>
      <c r="F23" s="467" t="n">
        <v>126.7</v>
      </c>
    </row>
    <row r="24" customFormat="false" ht="12" hidden="false" customHeight="true" outlineLevel="0" collapsed="false">
      <c r="B24" s="118" t="s">
        <v>797</v>
      </c>
      <c r="C24" s="767" t="n">
        <v>718</v>
      </c>
      <c r="D24" s="767" t="n">
        <v>3441</v>
      </c>
      <c r="E24" s="767" t="n">
        <v>84584</v>
      </c>
      <c r="F24" s="467" t="n">
        <v>117.8</v>
      </c>
    </row>
    <row r="25" customFormat="false" ht="12" hidden="false" customHeight="true" outlineLevel="0" collapsed="false">
      <c r="B25" s="118" t="s">
        <v>798</v>
      </c>
      <c r="C25" s="767" t="n">
        <v>1039</v>
      </c>
      <c r="D25" s="767" t="n">
        <v>5620</v>
      </c>
      <c r="E25" s="767" t="n">
        <v>138033</v>
      </c>
      <c r="F25" s="467" t="n">
        <v>132.9</v>
      </c>
    </row>
    <row r="26" customFormat="false" ht="18" hidden="false" customHeight="true" outlineLevel="0" collapsed="false">
      <c r="A26" s="741" t="s">
        <v>1445</v>
      </c>
      <c r="B26" s="118" t="s">
        <v>796</v>
      </c>
      <c r="C26" s="767" t="n">
        <v>4715</v>
      </c>
      <c r="D26" s="767" t="n">
        <v>24784</v>
      </c>
      <c r="E26" s="767" t="n">
        <v>660373</v>
      </c>
      <c r="F26" s="467" t="n">
        <v>140.1</v>
      </c>
    </row>
    <row r="27" customFormat="false" ht="12" hidden="false" customHeight="true" outlineLevel="0" collapsed="false">
      <c r="B27" s="118" t="s">
        <v>797</v>
      </c>
      <c r="C27" s="767" t="n">
        <v>1761</v>
      </c>
      <c r="D27" s="767" t="n">
        <v>8660</v>
      </c>
      <c r="E27" s="767" t="n">
        <v>229836</v>
      </c>
      <c r="F27" s="467" t="n">
        <v>130.5</v>
      </c>
    </row>
    <row r="28" customFormat="false" ht="12" hidden="false" customHeight="true" outlineLevel="0" collapsed="false">
      <c r="B28" s="118" t="s">
        <v>798</v>
      </c>
      <c r="C28" s="767" t="n">
        <v>2954</v>
      </c>
      <c r="D28" s="767" t="n">
        <v>16124</v>
      </c>
      <c r="E28" s="767" t="n">
        <v>430537</v>
      </c>
      <c r="F28" s="467" t="n">
        <v>145.7</v>
      </c>
    </row>
    <row r="29" customFormat="false" ht="18" hidden="false" customHeight="true" outlineLevel="0" collapsed="false">
      <c r="A29" s="741" t="s">
        <v>1446</v>
      </c>
      <c r="B29" s="118" t="s">
        <v>796</v>
      </c>
      <c r="C29" s="767" t="n">
        <v>8475</v>
      </c>
      <c r="D29" s="767" t="n">
        <v>47156</v>
      </c>
      <c r="E29" s="767" t="n">
        <v>1201239</v>
      </c>
      <c r="F29" s="467" t="n">
        <v>141.7</v>
      </c>
    </row>
    <row r="30" customFormat="false" ht="12" hidden="false" customHeight="true" outlineLevel="0" collapsed="false">
      <c r="B30" s="118" t="s">
        <v>797</v>
      </c>
      <c r="C30" s="767" t="n">
        <v>2733</v>
      </c>
      <c r="D30" s="767" t="n">
        <v>13333</v>
      </c>
      <c r="E30" s="767" t="n">
        <v>336996</v>
      </c>
      <c r="F30" s="467" t="n">
        <v>123.3</v>
      </c>
    </row>
    <row r="31" customFormat="false" ht="12" hidden="false" customHeight="true" outlineLevel="0" collapsed="false">
      <c r="B31" s="118" t="s">
        <v>798</v>
      </c>
      <c r="C31" s="767" t="n">
        <v>5742</v>
      </c>
      <c r="D31" s="767" t="n">
        <v>33823</v>
      </c>
      <c r="E31" s="767" t="n">
        <v>864243</v>
      </c>
      <c r="F31" s="467" t="n">
        <v>150.5</v>
      </c>
    </row>
    <row r="32" customFormat="false" ht="18" hidden="false" customHeight="true" outlineLevel="0" collapsed="false">
      <c r="A32" s="741" t="s">
        <v>1447</v>
      </c>
      <c r="B32" s="118" t="s">
        <v>796</v>
      </c>
      <c r="C32" s="767" t="n">
        <v>11272</v>
      </c>
      <c r="D32" s="767" t="n">
        <v>61218</v>
      </c>
      <c r="E32" s="767" t="n">
        <v>1638045</v>
      </c>
      <c r="F32" s="467" t="n">
        <v>145.3</v>
      </c>
    </row>
    <row r="33" customFormat="false" ht="12" hidden="false" customHeight="true" outlineLevel="0" collapsed="false">
      <c r="B33" s="118" t="s">
        <v>797</v>
      </c>
      <c r="C33" s="767" t="n">
        <v>4263</v>
      </c>
      <c r="D33" s="767" t="n">
        <v>21390</v>
      </c>
      <c r="E33" s="767" t="n">
        <v>600299</v>
      </c>
      <c r="F33" s="467" t="n">
        <v>140.8</v>
      </c>
    </row>
    <row r="34" customFormat="false" ht="12" hidden="false" customHeight="true" outlineLevel="0" collapsed="false">
      <c r="B34" s="118" t="s">
        <v>798</v>
      </c>
      <c r="C34" s="767" t="n">
        <v>7009</v>
      </c>
      <c r="D34" s="767" t="n">
        <v>39828</v>
      </c>
      <c r="E34" s="767" t="n">
        <v>1037746</v>
      </c>
      <c r="F34" s="467" t="n">
        <v>148.1</v>
      </c>
    </row>
    <row r="35" customFormat="false" ht="18" hidden="false" customHeight="true" outlineLevel="0" collapsed="false">
      <c r="A35" s="741" t="s">
        <v>1448</v>
      </c>
      <c r="B35" s="118" t="s">
        <v>796</v>
      </c>
      <c r="C35" s="767" t="n">
        <v>1411</v>
      </c>
      <c r="D35" s="767" t="n">
        <v>7723</v>
      </c>
      <c r="E35" s="767" t="n">
        <v>211509</v>
      </c>
      <c r="F35" s="467" t="n">
        <v>149.9</v>
      </c>
    </row>
    <row r="36" customFormat="false" ht="12" hidden="false" customHeight="true" outlineLevel="0" collapsed="false">
      <c r="B36" s="118" t="s">
        <v>797</v>
      </c>
      <c r="C36" s="767" t="n">
        <v>470</v>
      </c>
      <c r="D36" s="767" t="n">
        <v>2397</v>
      </c>
      <c r="E36" s="767" t="n">
        <v>69204</v>
      </c>
      <c r="F36" s="467" t="n">
        <v>147.2</v>
      </c>
    </row>
    <row r="37" customFormat="false" ht="12" hidden="false" customHeight="true" outlineLevel="0" collapsed="false">
      <c r="B37" s="118" t="s">
        <v>798</v>
      </c>
      <c r="C37" s="767" t="n">
        <v>941</v>
      </c>
      <c r="D37" s="767" t="n">
        <v>5326</v>
      </c>
      <c r="E37" s="767" t="n">
        <v>142305</v>
      </c>
      <c r="F37" s="467" t="n">
        <v>151.2</v>
      </c>
    </row>
    <row r="38" customFormat="false" ht="18" hidden="false" customHeight="true" outlineLevel="0" collapsed="false">
      <c r="A38" s="741" t="s">
        <v>1449</v>
      </c>
      <c r="B38" s="118" t="s">
        <v>796</v>
      </c>
      <c r="C38" s="767" t="n">
        <v>5016</v>
      </c>
      <c r="D38" s="767" t="n">
        <v>28112</v>
      </c>
      <c r="E38" s="767" t="n">
        <v>670105</v>
      </c>
      <c r="F38" s="467" t="n">
        <v>133.6</v>
      </c>
    </row>
    <row r="39" customFormat="false" ht="12" hidden="false" customHeight="true" outlineLevel="0" collapsed="false">
      <c r="B39" s="118" t="s">
        <v>797</v>
      </c>
      <c r="C39" s="767" t="n">
        <v>1714</v>
      </c>
      <c r="D39" s="767" t="n">
        <v>8790</v>
      </c>
      <c r="E39" s="767" t="n">
        <v>209564</v>
      </c>
      <c r="F39" s="467" t="n">
        <v>122.3</v>
      </c>
    </row>
    <row r="40" customFormat="false" ht="12" hidden="false" customHeight="true" outlineLevel="0" collapsed="false">
      <c r="B40" s="118" t="s">
        <v>798</v>
      </c>
      <c r="C40" s="767" t="n">
        <v>3302</v>
      </c>
      <c r="D40" s="767" t="n">
        <v>19322</v>
      </c>
      <c r="E40" s="767" t="n">
        <v>460541</v>
      </c>
      <c r="F40" s="467" t="n">
        <v>139.5</v>
      </c>
    </row>
    <row r="41" customFormat="false" ht="18" hidden="false" customHeight="true" outlineLevel="0" collapsed="false">
      <c r="A41" s="741" t="s">
        <v>1450</v>
      </c>
      <c r="B41" s="118" t="s">
        <v>796</v>
      </c>
      <c r="C41" s="767" t="n">
        <v>2145</v>
      </c>
      <c r="D41" s="767" t="n">
        <v>12375</v>
      </c>
      <c r="E41" s="767" t="n">
        <v>332002</v>
      </c>
      <c r="F41" s="467" t="n">
        <v>154.8</v>
      </c>
    </row>
    <row r="42" customFormat="false" ht="12" hidden="false" customHeight="true" outlineLevel="0" collapsed="false">
      <c r="B42" s="118" t="s">
        <v>797</v>
      </c>
      <c r="C42" s="767" t="n">
        <v>776</v>
      </c>
      <c r="D42" s="767" t="n">
        <v>4319</v>
      </c>
      <c r="E42" s="767" t="n">
        <v>121917</v>
      </c>
      <c r="F42" s="467" t="n">
        <v>157.1</v>
      </c>
    </row>
    <row r="43" customFormat="false" ht="12" hidden="false" customHeight="true" outlineLevel="0" collapsed="false">
      <c r="B43" s="118" t="s">
        <v>798</v>
      </c>
      <c r="C43" s="767" t="n">
        <v>1369</v>
      </c>
      <c r="D43" s="767" t="n">
        <v>8056</v>
      </c>
      <c r="E43" s="767" t="n">
        <v>210085</v>
      </c>
      <c r="F43" s="467" t="n">
        <v>153.5</v>
      </c>
    </row>
    <row r="44" customFormat="false" ht="18" hidden="false" customHeight="true" outlineLevel="0" collapsed="false">
      <c r="A44" s="741" t="s">
        <v>1451</v>
      </c>
      <c r="B44" s="118" t="s">
        <v>796</v>
      </c>
      <c r="C44" s="767" t="n">
        <v>4766</v>
      </c>
      <c r="D44" s="767" t="n">
        <v>24552</v>
      </c>
      <c r="E44" s="767" t="n">
        <v>664121</v>
      </c>
      <c r="F44" s="467" t="n">
        <v>139.3</v>
      </c>
    </row>
    <row r="45" customFormat="false" ht="12" hidden="false" customHeight="true" outlineLevel="0" collapsed="false">
      <c r="B45" s="118" t="s">
        <v>797</v>
      </c>
      <c r="C45" s="767" t="n">
        <v>1647</v>
      </c>
      <c r="D45" s="767" t="n">
        <v>7484</v>
      </c>
      <c r="E45" s="767" t="n">
        <v>201377</v>
      </c>
      <c r="F45" s="467" t="n">
        <v>122.3</v>
      </c>
    </row>
    <row r="46" customFormat="false" ht="12" hidden="false" customHeight="true" outlineLevel="0" collapsed="false">
      <c r="B46" s="118" t="s">
        <v>798</v>
      </c>
      <c r="C46" s="767" t="n">
        <v>3119</v>
      </c>
      <c r="D46" s="767" t="n">
        <v>17068</v>
      </c>
      <c r="E46" s="767" t="n">
        <v>462744</v>
      </c>
      <c r="F46" s="467" t="n">
        <v>148.4</v>
      </c>
    </row>
    <row r="47" customFormat="false" ht="18" hidden="false" customHeight="true" outlineLevel="0" collapsed="false">
      <c r="A47" s="741" t="s">
        <v>1452</v>
      </c>
      <c r="B47" s="118" t="s">
        <v>796</v>
      </c>
      <c r="C47" s="767" t="n">
        <v>6836</v>
      </c>
      <c r="D47" s="767" t="n">
        <v>37553</v>
      </c>
      <c r="E47" s="767" t="n">
        <v>980469</v>
      </c>
      <c r="F47" s="467" t="n">
        <v>143.4</v>
      </c>
    </row>
    <row r="48" customFormat="false" ht="12" hidden="false" customHeight="true" outlineLevel="0" collapsed="false">
      <c r="B48" s="118" t="s">
        <v>797</v>
      </c>
      <c r="C48" s="767" t="n">
        <v>3733</v>
      </c>
      <c r="D48" s="767" t="n">
        <v>20269</v>
      </c>
      <c r="E48" s="767" t="n">
        <v>530945</v>
      </c>
      <c r="F48" s="467" t="n">
        <v>142.2</v>
      </c>
    </row>
    <row r="49" customFormat="false" ht="12" hidden="false" customHeight="true" outlineLevel="0" collapsed="false">
      <c r="B49" s="118" t="s">
        <v>798</v>
      </c>
      <c r="C49" s="767" t="n">
        <v>3103</v>
      </c>
      <c r="D49" s="767" t="n">
        <v>17284</v>
      </c>
      <c r="E49" s="767" t="n">
        <v>449524</v>
      </c>
      <c r="F49" s="467" t="n">
        <v>144.9</v>
      </c>
    </row>
    <row r="50" customFormat="false" ht="18" hidden="false" customHeight="true" outlineLevel="0" collapsed="false">
      <c r="A50" s="741" t="s">
        <v>1453</v>
      </c>
      <c r="B50" s="118" t="s">
        <v>796</v>
      </c>
      <c r="C50" s="767" t="n">
        <v>2385</v>
      </c>
      <c r="D50" s="767" t="n">
        <v>13099</v>
      </c>
      <c r="E50" s="767" t="n">
        <v>304353</v>
      </c>
      <c r="F50" s="467" t="n">
        <v>127.6</v>
      </c>
    </row>
    <row r="51" customFormat="false" ht="12" hidden="false" customHeight="true" outlineLevel="0" collapsed="false">
      <c r="B51" s="118" t="s">
        <v>797</v>
      </c>
      <c r="C51" s="767" t="n">
        <v>745</v>
      </c>
      <c r="D51" s="767" t="n">
        <v>3696</v>
      </c>
      <c r="E51" s="767" t="n">
        <v>86444</v>
      </c>
      <c r="F51" s="467" t="n">
        <v>116</v>
      </c>
    </row>
    <row r="52" customFormat="false" ht="12" hidden="false" customHeight="true" outlineLevel="0" collapsed="false">
      <c r="B52" s="118" t="s">
        <v>798</v>
      </c>
      <c r="C52" s="767" t="n">
        <v>1640</v>
      </c>
      <c r="D52" s="767" t="n">
        <v>9403</v>
      </c>
      <c r="E52" s="767" t="n">
        <v>217909</v>
      </c>
      <c r="F52" s="467" t="n">
        <v>132.9</v>
      </c>
    </row>
    <row r="53" customFormat="false" ht="18" hidden="false" customHeight="true" outlineLevel="0" collapsed="false">
      <c r="A53" s="741" t="s">
        <v>1454</v>
      </c>
      <c r="B53" s="118" t="s">
        <v>796</v>
      </c>
      <c r="C53" s="767" t="n">
        <v>2344</v>
      </c>
      <c r="D53" s="767" t="n">
        <v>12075</v>
      </c>
      <c r="E53" s="767" t="n">
        <v>307009</v>
      </c>
      <c r="F53" s="467" t="n">
        <v>131</v>
      </c>
    </row>
    <row r="54" customFormat="false" ht="12" hidden="false" customHeight="true" outlineLevel="0" collapsed="false">
      <c r="B54" s="118" t="s">
        <v>797</v>
      </c>
      <c r="C54" s="767" t="n">
        <v>796</v>
      </c>
      <c r="D54" s="767" t="n">
        <v>3396</v>
      </c>
      <c r="E54" s="767" t="n">
        <v>86684</v>
      </c>
      <c r="F54" s="467" t="n">
        <v>108.9</v>
      </c>
    </row>
    <row r="55" customFormat="false" ht="12" hidden="false" customHeight="true" outlineLevel="0" collapsed="false">
      <c r="B55" s="118" t="s">
        <v>798</v>
      </c>
      <c r="C55" s="767" t="n">
        <v>1548</v>
      </c>
      <c r="D55" s="767" t="n">
        <v>8679</v>
      </c>
      <c r="E55" s="767" t="n">
        <v>220325</v>
      </c>
      <c r="F55" s="467" t="n">
        <v>142.3</v>
      </c>
    </row>
    <row r="56" customFormat="false" ht="18" hidden="false" customHeight="true" outlineLevel="0" collapsed="false">
      <c r="A56" s="741" t="s">
        <v>1455</v>
      </c>
      <c r="B56" s="118" t="s">
        <v>796</v>
      </c>
      <c r="C56" s="767" t="n">
        <v>8236</v>
      </c>
      <c r="D56" s="767" t="n">
        <v>43145</v>
      </c>
      <c r="E56" s="767" t="n">
        <v>1117312</v>
      </c>
      <c r="F56" s="467" t="n">
        <v>135.7</v>
      </c>
    </row>
    <row r="57" customFormat="false" ht="12" hidden="false" customHeight="true" outlineLevel="0" collapsed="false">
      <c r="B57" s="118" t="s">
        <v>797</v>
      </c>
      <c r="C57" s="767" t="n">
        <v>2770</v>
      </c>
      <c r="D57" s="767" t="n">
        <v>13285</v>
      </c>
      <c r="E57" s="767" t="n">
        <v>348388</v>
      </c>
      <c r="F57" s="467" t="n">
        <v>125.8</v>
      </c>
    </row>
    <row r="58" customFormat="false" ht="12" hidden="false" customHeight="true" outlineLevel="0" collapsed="false">
      <c r="B58" s="118" t="s">
        <v>798</v>
      </c>
      <c r="C58" s="767" t="n">
        <v>5466</v>
      </c>
      <c r="D58" s="767" t="n">
        <v>29860</v>
      </c>
      <c r="E58" s="767" t="n">
        <v>768924</v>
      </c>
      <c r="F58" s="467" t="n">
        <v>140.7</v>
      </c>
    </row>
    <row r="59" customFormat="false" ht="18" hidden="false" customHeight="true" outlineLevel="0" collapsed="false">
      <c r="A59" s="741" t="s">
        <v>1456</v>
      </c>
      <c r="B59" s="118" t="s">
        <v>796</v>
      </c>
      <c r="C59" s="767" t="n">
        <v>3042</v>
      </c>
      <c r="D59" s="767" t="n">
        <v>14861</v>
      </c>
      <c r="E59" s="767" t="n">
        <v>387445</v>
      </c>
      <c r="F59" s="467" t="n">
        <v>127.4</v>
      </c>
    </row>
    <row r="60" customFormat="false" ht="12" hidden="false" customHeight="true" outlineLevel="0" collapsed="false">
      <c r="B60" s="118" t="s">
        <v>797</v>
      </c>
      <c r="C60" s="767" t="n">
        <v>1564</v>
      </c>
      <c r="D60" s="767" t="n">
        <v>6843</v>
      </c>
      <c r="E60" s="767" t="n">
        <v>176322</v>
      </c>
      <c r="F60" s="467" t="n">
        <v>112.7</v>
      </c>
    </row>
    <row r="61" customFormat="false" ht="12" hidden="false" customHeight="true" outlineLevel="0" collapsed="false">
      <c r="B61" s="118" t="s">
        <v>798</v>
      </c>
      <c r="C61" s="767" t="n">
        <v>1478</v>
      </c>
      <c r="D61" s="767" t="n">
        <v>8018</v>
      </c>
      <c r="E61" s="767" t="n">
        <v>211123</v>
      </c>
      <c r="F61" s="467" t="n">
        <v>142.8</v>
      </c>
    </row>
    <row r="62" customFormat="false" ht="13" hidden="false" customHeight="false" outlineLevel="0" collapsed="false">
      <c r="A62" s="1322"/>
      <c r="B62" s="1322"/>
    </row>
    <row r="63" customFormat="false" ht="13" hidden="false" customHeight="false" outlineLevel="0" collapsed="false">
      <c r="B63" s="1322"/>
    </row>
    <row r="161" customFormat="false" ht="13" hidden="false" customHeight="false" outlineLevel="0" collapsed="false">
      <c r="C161" s="1323"/>
      <c r="D161" s="1323"/>
      <c r="E161" s="1323"/>
      <c r="F161" s="1323"/>
    </row>
  </sheetData>
  <mergeCells count="11">
    <mergeCell ref="A3:F3"/>
    <mergeCell ref="A4:F4"/>
    <mergeCell ref="A5:B5"/>
    <mergeCell ref="C5:C9"/>
    <mergeCell ref="D5:D9"/>
    <mergeCell ref="E5:F5"/>
    <mergeCell ref="A6:B6"/>
    <mergeCell ref="E6:F6"/>
    <mergeCell ref="E7:E9"/>
    <mergeCell ref="F7:F9"/>
    <mergeCell ref="A10:F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741" width="26.81"/>
    <col collapsed="false" customWidth="true" hidden="false" outlineLevel="0" max="2" min="2" style="741" width="2.08"/>
    <col collapsed="false" customWidth="true" hidden="false" outlineLevel="0" max="5" min="3" style="741" width="14.62"/>
    <col collapsed="false" customWidth="true" hidden="false" outlineLevel="0" max="6" min="6" style="741" width="20.62"/>
    <col collapsed="false" customWidth="true" hidden="false" outlineLevel="0" max="11" min="7" style="741" width="9.35"/>
    <col collapsed="false" customWidth="false" hidden="false" outlineLevel="0" max="257" min="12" style="741" width="8.99"/>
  </cols>
  <sheetData>
    <row r="1" customFormat="false" ht="13" hidden="false" customHeight="false" outlineLevel="0" collapsed="false">
      <c r="A1" s="102"/>
    </row>
    <row r="2" customFormat="false" ht="8.4" hidden="false" customHeight="true" outlineLevel="0" collapsed="false"/>
    <row r="3" customFormat="false" ht="15" hidden="false" customHeight="true" outlineLevel="0" collapsed="false">
      <c r="A3" s="1310" t="s">
        <v>1457</v>
      </c>
      <c r="B3" s="1310"/>
      <c r="C3" s="1310"/>
      <c r="D3" s="1310"/>
      <c r="E3" s="1310"/>
      <c r="F3" s="1310"/>
    </row>
    <row r="4" s="744" customFormat="true" ht="14.25" hidden="false" customHeight="true" outlineLevel="0" collapsed="false">
      <c r="A4" s="1324" t="s">
        <v>1458</v>
      </c>
      <c r="B4" s="1324"/>
      <c r="C4" s="1324"/>
      <c r="D4" s="1324"/>
      <c r="E4" s="1324"/>
      <c r="F4" s="1324"/>
    </row>
    <row r="5" customFormat="false" ht="15.65" hidden="false" customHeight="true" outlineLevel="0" collapsed="false">
      <c r="A5" s="1312" t="s">
        <v>786</v>
      </c>
      <c r="B5" s="1312"/>
      <c r="C5" s="749" t="s">
        <v>1330</v>
      </c>
      <c r="D5" s="749" t="s">
        <v>1053</v>
      </c>
      <c r="E5" s="1313" t="s">
        <v>1433</v>
      </c>
      <c r="F5" s="1313"/>
    </row>
    <row r="6" customFormat="false" ht="15.75" hidden="false" customHeight="true" outlineLevel="0" collapsed="false">
      <c r="A6" s="1314" t="s">
        <v>294</v>
      </c>
      <c r="B6" s="1314"/>
      <c r="C6" s="749"/>
      <c r="D6" s="749"/>
      <c r="E6" s="1315" t="s">
        <v>1434</v>
      </c>
      <c r="F6" s="1315"/>
    </row>
    <row r="7" customFormat="false" ht="17.4" hidden="false" customHeight="true" outlineLevel="0" collapsed="false">
      <c r="A7" s="1316" t="s">
        <v>1435</v>
      </c>
      <c r="B7" s="1053"/>
      <c r="C7" s="749"/>
      <c r="D7" s="749"/>
      <c r="E7" s="983" t="s">
        <v>1058</v>
      </c>
      <c r="F7" s="750" t="s">
        <v>1436</v>
      </c>
    </row>
    <row r="8" customFormat="false" ht="12.15" hidden="false" customHeight="true" outlineLevel="0" collapsed="false">
      <c r="A8" s="1317" t="s">
        <v>1437</v>
      </c>
      <c r="B8" s="1053"/>
      <c r="C8" s="749"/>
      <c r="D8" s="749"/>
      <c r="E8" s="983"/>
      <c r="F8" s="750"/>
    </row>
    <row r="9" customFormat="false" ht="15" hidden="false" customHeight="true" outlineLevel="0" collapsed="false">
      <c r="A9" s="1318" t="s">
        <v>1438</v>
      </c>
      <c r="B9" s="1319"/>
      <c r="C9" s="749"/>
      <c r="D9" s="749"/>
      <c r="E9" s="983"/>
      <c r="F9" s="750"/>
    </row>
    <row r="10" customFormat="false" ht="15" hidden="false" customHeight="true" outlineLevel="0" collapsed="false">
      <c r="A10" s="1325" t="s">
        <v>1459</v>
      </c>
      <c r="B10" s="1325"/>
      <c r="C10" s="1325"/>
      <c r="D10" s="1325"/>
      <c r="E10" s="1325"/>
      <c r="F10" s="1325"/>
    </row>
    <row r="11" customFormat="false" ht="15" hidden="false" customHeight="true" outlineLevel="0" collapsed="false">
      <c r="A11" s="1326" t="s">
        <v>1460</v>
      </c>
      <c r="B11" s="1326"/>
      <c r="C11" s="1326"/>
      <c r="D11" s="1326"/>
      <c r="E11" s="1326"/>
      <c r="F11" s="1326"/>
    </row>
    <row r="12" customFormat="false" ht="16.25" hidden="false" customHeight="true" outlineLevel="0" collapsed="false">
      <c r="A12" s="769" t="s">
        <v>271</v>
      </c>
      <c r="B12" s="123" t="s">
        <v>796</v>
      </c>
      <c r="C12" s="756" t="n">
        <v>66266</v>
      </c>
      <c r="D12" s="756" t="n">
        <v>375507</v>
      </c>
      <c r="E12" s="756" t="n">
        <v>9790334</v>
      </c>
      <c r="F12" s="1303" t="n">
        <v>147.7</v>
      </c>
      <c r="G12" s="758"/>
    </row>
    <row r="13" customFormat="false" ht="13.25" hidden="false" customHeight="true" outlineLevel="0" collapsed="false">
      <c r="A13" s="759" t="s">
        <v>1296</v>
      </c>
      <c r="B13" s="760" t="s">
        <v>797</v>
      </c>
      <c r="C13" s="756" t="n">
        <v>19844</v>
      </c>
      <c r="D13" s="756" t="n">
        <v>112895</v>
      </c>
      <c r="E13" s="756" t="n">
        <v>3064310</v>
      </c>
      <c r="F13" s="1303" t="n">
        <v>154.4</v>
      </c>
      <c r="G13" s="758"/>
    </row>
    <row r="14" customFormat="false" ht="12.15" hidden="false" customHeight="true" outlineLevel="0" collapsed="false">
      <c r="A14" s="758"/>
      <c r="B14" s="1321" t="s">
        <v>798</v>
      </c>
      <c r="C14" s="756" t="n">
        <v>46422</v>
      </c>
      <c r="D14" s="756" t="n">
        <v>262612</v>
      </c>
      <c r="E14" s="756" t="n">
        <v>6726024</v>
      </c>
      <c r="F14" s="1303" t="n">
        <v>144.9</v>
      </c>
      <c r="G14" s="758"/>
    </row>
    <row r="15" customFormat="false" ht="16.25" hidden="false" customHeight="true" outlineLevel="0" collapsed="false">
      <c r="A15" s="766" t="s">
        <v>273</v>
      </c>
      <c r="B15" s="118" t="s">
        <v>796</v>
      </c>
      <c r="C15" s="767" t="n">
        <v>4669</v>
      </c>
      <c r="D15" s="767" t="n">
        <v>25972</v>
      </c>
      <c r="E15" s="767" t="n">
        <v>702307</v>
      </c>
      <c r="F15" s="467" t="n">
        <v>150.4</v>
      </c>
    </row>
    <row r="16" customFormat="false" ht="13.25" hidden="false" customHeight="true" outlineLevel="0" collapsed="false">
      <c r="B16" s="118" t="s">
        <v>797</v>
      </c>
      <c r="C16" s="767" t="n">
        <v>1350</v>
      </c>
      <c r="D16" s="767" t="n">
        <v>7529</v>
      </c>
      <c r="E16" s="767" t="n">
        <v>213718</v>
      </c>
      <c r="F16" s="467" t="n">
        <v>158.3</v>
      </c>
    </row>
    <row r="17" customFormat="false" ht="13.25" hidden="false" customHeight="true" outlineLevel="0" collapsed="false">
      <c r="B17" s="118" t="s">
        <v>798</v>
      </c>
      <c r="C17" s="767" t="n">
        <v>3319</v>
      </c>
      <c r="D17" s="767" t="n">
        <v>18443</v>
      </c>
      <c r="E17" s="767" t="n">
        <v>488589</v>
      </c>
      <c r="F17" s="467" t="n">
        <v>147.2</v>
      </c>
    </row>
    <row r="18" customFormat="false" ht="16.25" hidden="false" customHeight="true" outlineLevel="0" collapsed="false">
      <c r="A18" s="766" t="s">
        <v>274</v>
      </c>
      <c r="B18" s="118" t="s">
        <v>796</v>
      </c>
      <c r="C18" s="767" t="n">
        <v>3433</v>
      </c>
      <c r="D18" s="767" t="n">
        <v>19100</v>
      </c>
      <c r="E18" s="767" t="n">
        <v>469619</v>
      </c>
      <c r="F18" s="467" t="n">
        <v>136.8</v>
      </c>
    </row>
    <row r="19" customFormat="false" ht="13.25" hidden="false" customHeight="true" outlineLevel="0" collapsed="false">
      <c r="B19" s="118" t="s">
        <v>797</v>
      </c>
      <c r="C19" s="767" t="n">
        <v>732</v>
      </c>
      <c r="D19" s="767" t="n">
        <v>4119</v>
      </c>
      <c r="E19" s="767" t="n">
        <v>102640</v>
      </c>
      <c r="F19" s="467" t="n">
        <v>140.2</v>
      </c>
    </row>
    <row r="20" customFormat="false" ht="13.25" hidden="false" customHeight="true" outlineLevel="0" collapsed="false">
      <c r="B20" s="118" t="s">
        <v>798</v>
      </c>
      <c r="C20" s="767" t="n">
        <v>2701</v>
      </c>
      <c r="D20" s="767" t="n">
        <v>14981</v>
      </c>
      <c r="E20" s="767" t="n">
        <v>366979</v>
      </c>
      <c r="F20" s="467" t="n">
        <v>135.9</v>
      </c>
    </row>
    <row r="21" customFormat="false" ht="16.25" hidden="false" customHeight="true" outlineLevel="0" collapsed="false">
      <c r="A21" s="766" t="s">
        <v>275</v>
      </c>
      <c r="B21" s="118" t="s">
        <v>796</v>
      </c>
      <c r="C21" s="767" t="n">
        <v>3651</v>
      </c>
      <c r="D21" s="767" t="n">
        <v>20675</v>
      </c>
      <c r="E21" s="767" t="n">
        <v>505440</v>
      </c>
      <c r="F21" s="467" t="n">
        <v>138.4</v>
      </c>
    </row>
    <row r="22" customFormat="false" ht="13.25" hidden="false" customHeight="true" outlineLevel="0" collapsed="false">
      <c r="B22" s="118" t="s">
        <v>797</v>
      </c>
      <c r="C22" s="767" t="n">
        <v>893</v>
      </c>
      <c r="D22" s="767" t="n">
        <v>5115</v>
      </c>
      <c r="E22" s="767" t="n">
        <v>130755</v>
      </c>
      <c r="F22" s="467" t="n">
        <v>146.4</v>
      </c>
    </row>
    <row r="23" customFormat="false" ht="13.25" hidden="false" customHeight="true" outlineLevel="0" collapsed="false">
      <c r="B23" s="118" t="s">
        <v>798</v>
      </c>
      <c r="C23" s="767" t="n">
        <v>2758</v>
      </c>
      <c r="D23" s="767" t="n">
        <v>15560</v>
      </c>
      <c r="E23" s="767" t="n">
        <v>374685</v>
      </c>
      <c r="F23" s="467" t="n">
        <v>135.9</v>
      </c>
    </row>
    <row r="24" customFormat="false" ht="16.25" hidden="false" customHeight="true" outlineLevel="0" collapsed="false">
      <c r="A24" s="766" t="s">
        <v>918</v>
      </c>
      <c r="B24" s="118" t="s">
        <v>796</v>
      </c>
      <c r="C24" s="767" t="n">
        <v>1563</v>
      </c>
      <c r="D24" s="767" t="n">
        <v>8448</v>
      </c>
      <c r="E24" s="767" t="n">
        <v>209090</v>
      </c>
      <c r="F24" s="467" t="n">
        <v>133.8</v>
      </c>
    </row>
    <row r="25" customFormat="false" ht="13.25" hidden="false" customHeight="true" outlineLevel="0" collapsed="false">
      <c r="B25" s="118" t="s">
        <v>797</v>
      </c>
      <c r="C25" s="767" t="n">
        <v>548</v>
      </c>
      <c r="D25" s="767" t="n">
        <v>2929</v>
      </c>
      <c r="E25" s="767" t="n">
        <v>73920</v>
      </c>
      <c r="F25" s="467" t="n">
        <v>134.9</v>
      </c>
    </row>
    <row r="26" customFormat="false" ht="13.25" hidden="false" customHeight="true" outlineLevel="0" collapsed="false">
      <c r="B26" s="118" t="s">
        <v>798</v>
      </c>
      <c r="C26" s="767" t="n">
        <v>1015</v>
      </c>
      <c r="D26" s="767" t="n">
        <v>5519</v>
      </c>
      <c r="E26" s="767" t="n">
        <v>135170</v>
      </c>
      <c r="F26" s="467" t="n">
        <v>133.2</v>
      </c>
    </row>
    <row r="27" customFormat="false" ht="16.25" hidden="false" customHeight="true" outlineLevel="0" collapsed="false">
      <c r="A27" s="766" t="s">
        <v>277</v>
      </c>
      <c r="B27" s="118" t="s">
        <v>796</v>
      </c>
      <c r="C27" s="767" t="n">
        <v>4211</v>
      </c>
      <c r="D27" s="767" t="n">
        <v>23167</v>
      </c>
      <c r="E27" s="767" t="n">
        <v>624565</v>
      </c>
      <c r="F27" s="467" t="n">
        <v>148.3</v>
      </c>
    </row>
    <row r="28" customFormat="false" ht="13.25" hidden="false" customHeight="true" outlineLevel="0" collapsed="false">
      <c r="B28" s="118" t="s">
        <v>797</v>
      </c>
      <c r="C28" s="767" t="n">
        <v>1268</v>
      </c>
      <c r="D28" s="767" t="n">
        <v>7104</v>
      </c>
      <c r="E28" s="767" t="n">
        <v>195713</v>
      </c>
      <c r="F28" s="467" t="n">
        <v>154.3</v>
      </c>
    </row>
    <row r="29" customFormat="false" ht="13.25" hidden="false" customHeight="true" outlineLevel="0" collapsed="false">
      <c r="B29" s="118" t="s">
        <v>798</v>
      </c>
      <c r="C29" s="767" t="n">
        <v>2943</v>
      </c>
      <c r="D29" s="767" t="n">
        <v>16063</v>
      </c>
      <c r="E29" s="767" t="n">
        <v>428852</v>
      </c>
      <c r="F29" s="467" t="n">
        <v>145.7</v>
      </c>
    </row>
    <row r="30" customFormat="false" ht="16.25" hidden="false" customHeight="true" outlineLevel="0" collapsed="false">
      <c r="A30" s="766" t="s">
        <v>278</v>
      </c>
      <c r="B30" s="118" t="s">
        <v>796</v>
      </c>
      <c r="C30" s="767" t="n">
        <v>7424</v>
      </c>
      <c r="D30" s="767" t="n">
        <v>43751</v>
      </c>
      <c r="E30" s="767" t="n">
        <v>1131884</v>
      </c>
      <c r="F30" s="467" t="n">
        <v>152.5</v>
      </c>
    </row>
    <row r="31" customFormat="false" ht="13.25" hidden="false" customHeight="true" outlineLevel="0" collapsed="false">
      <c r="B31" s="118" t="s">
        <v>797</v>
      </c>
      <c r="C31" s="767" t="n">
        <v>1773</v>
      </c>
      <c r="D31" s="767" t="n">
        <v>10409</v>
      </c>
      <c r="E31" s="767" t="n">
        <v>278296</v>
      </c>
      <c r="F31" s="467" t="n">
        <v>157</v>
      </c>
    </row>
    <row r="32" customFormat="false" ht="13.25" hidden="false" customHeight="true" outlineLevel="0" collapsed="false">
      <c r="B32" s="118" t="s">
        <v>798</v>
      </c>
      <c r="C32" s="767" t="n">
        <v>5651</v>
      </c>
      <c r="D32" s="767" t="n">
        <v>33342</v>
      </c>
      <c r="E32" s="767" t="n">
        <v>853588</v>
      </c>
      <c r="F32" s="467" t="n">
        <v>151.1</v>
      </c>
    </row>
    <row r="33" customFormat="false" ht="16.25" hidden="false" customHeight="true" outlineLevel="0" collapsed="false">
      <c r="A33" s="766" t="s">
        <v>279</v>
      </c>
      <c r="B33" s="118" t="s">
        <v>796</v>
      </c>
      <c r="C33" s="767" t="n">
        <v>9794</v>
      </c>
      <c r="D33" s="767" t="n">
        <v>56036</v>
      </c>
      <c r="E33" s="767" t="n">
        <v>1518182</v>
      </c>
      <c r="F33" s="467" t="n">
        <v>155</v>
      </c>
    </row>
    <row r="34" customFormat="false" ht="13.25" hidden="false" customHeight="true" outlineLevel="0" collapsed="false">
      <c r="B34" s="118" t="s">
        <v>797</v>
      </c>
      <c r="C34" s="767" t="n">
        <v>2949</v>
      </c>
      <c r="D34" s="767" t="n">
        <v>17108</v>
      </c>
      <c r="E34" s="767" t="n">
        <v>502692</v>
      </c>
      <c r="F34" s="467" t="n">
        <v>170.5</v>
      </c>
    </row>
    <row r="35" customFormat="false" ht="13.25" hidden="false" customHeight="true" outlineLevel="0" collapsed="false">
      <c r="B35" s="118" t="s">
        <v>798</v>
      </c>
      <c r="C35" s="767" t="n">
        <v>6845</v>
      </c>
      <c r="D35" s="767" t="n">
        <v>38928</v>
      </c>
      <c r="E35" s="767" t="n">
        <v>1015490</v>
      </c>
      <c r="F35" s="467" t="n">
        <v>148.4</v>
      </c>
    </row>
    <row r="36" customFormat="false" ht="16.25" hidden="false" customHeight="true" outlineLevel="0" collapsed="false">
      <c r="A36" s="766" t="s">
        <v>280</v>
      </c>
      <c r="B36" s="118" t="s">
        <v>796</v>
      </c>
      <c r="C36" s="767" t="n">
        <v>1263</v>
      </c>
      <c r="D36" s="767" t="n">
        <v>7205</v>
      </c>
      <c r="E36" s="767" t="n">
        <v>199452</v>
      </c>
      <c r="F36" s="467" t="n">
        <v>157.9</v>
      </c>
    </row>
    <row r="37" customFormat="false" ht="13.25" hidden="false" customHeight="true" outlineLevel="0" collapsed="false">
      <c r="B37" s="118" t="s">
        <v>797</v>
      </c>
      <c r="C37" s="767" t="n">
        <v>358</v>
      </c>
      <c r="D37" s="767" t="n">
        <v>2007</v>
      </c>
      <c r="E37" s="767" t="n">
        <v>60033</v>
      </c>
      <c r="F37" s="467" t="n">
        <v>167.7</v>
      </c>
    </row>
    <row r="38" customFormat="false" ht="13.25" hidden="false" customHeight="true" outlineLevel="0" collapsed="false">
      <c r="B38" s="118" t="s">
        <v>798</v>
      </c>
      <c r="C38" s="767" t="n">
        <v>905</v>
      </c>
      <c r="D38" s="767" t="n">
        <v>5198</v>
      </c>
      <c r="E38" s="767" t="n">
        <v>139419</v>
      </c>
      <c r="F38" s="467" t="n">
        <v>154.1</v>
      </c>
    </row>
    <row r="39" customFormat="false" ht="16.25" hidden="false" customHeight="true" outlineLevel="0" collapsed="false">
      <c r="A39" s="766" t="s">
        <v>281</v>
      </c>
      <c r="B39" s="118" t="s">
        <v>796</v>
      </c>
      <c r="C39" s="767" t="n">
        <v>4610</v>
      </c>
      <c r="D39" s="767" t="n">
        <v>26956</v>
      </c>
      <c r="E39" s="767" t="n">
        <v>647826</v>
      </c>
      <c r="F39" s="467" t="n">
        <v>140.5</v>
      </c>
    </row>
    <row r="40" customFormat="false" ht="13.25" hidden="false" customHeight="true" outlineLevel="0" collapsed="false">
      <c r="B40" s="118" t="s">
        <v>797</v>
      </c>
      <c r="C40" s="767" t="n">
        <v>1312</v>
      </c>
      <c r="D40" s="767" t="n">
        <v>7658</v>
      </c>
      <c r="E40" s="767" t="n">
        <v>187786</v>
      </c>
      <c r="F40" s="467" t="n">
        <v>143.1</v>
      </c>
    </row>
    <row r="41" customFormat="false" ht="13.25" hidden="false" customHeight="true" outlineLevel="0" collapsed="false">
      <c r="B41" s="118" t="s">
        <v>798</v>
      </c>
      <c r="C41" s="767" t="n">
        <v>3298</v>
      </c>
      <c r="D41" s="767" t="n">
        <v>19298</v>
      </c>
      <c r="E41" s="767" t="n">
        <v>460040</v>
      </c>
      <c r="F41" s="467" t="n">
        <v>139.5</v>
      </c>
    </row>
    <row r="42" customFormat="false" ht="16.25" hidden="false" customHeight="true" outlineLevel="0" collapsed="false">
      <c r="A42" s="766" t="s">
        <v>282</v>
      </c>
      <c r="B42" s="118" t="s">
        <v>796</v>
      </c>
      <c r="C42" s="767" t="n">
        <v>2035</v>
      </c>
      <c r="D42" s="767" t="n">
        <v>11969</v>
      </c>
      <c r="E42" s="767" t="n">
        <v>321363</v>
      </c>
      <c r="F42" s="467" t="n">
        <v>157.9</v>
      </c>
    </row>
    <row r="43" customFormat="false" ht="13.25" hidden="false" customHeight="true" outlineLevel="0" collapsed="false">
      <c r="B43" s="118" t="s">
        <v>797</v>
      </c>
      <c r="C43" s="767" t="n">
        <v>686</v>
      </c>
      <c r="D43" s="767" t="n">
        <v>4016</v>
      </c>
      <c r="E43" s="767" t="n">
        <v>113829</v>
      </c>
      <c r="F43" s="467" t="n">
        <v>165.9</v>
      </c>
    </row>
    <row r="44" customFormat="false" ht="13.25" hidden="false" customHeight="true" outlineLevel="0" collapsed="false">
      <c r="B44" s="118" t="s">
        <v>798</v>
      </c>
      <c r="C44" s="767" t="n">
        <v>1349</v>
      </c>
      <c r="D44" s="767" t="n">
        <v>7953</v>
      </c>
      <c r="E44" s="767" t="n">
        <v>207534</v>
      </c>
      <c r="F44" s="467" t="n">
        <v>153.8</v>
      </c>
    </row>
    <row r="45" customFormat="false" ht="16.25" hidden="false" customHeight="true" outlineLevel="0" collapsed="false">
      <c r="A45" s="766" t="s">
        <v>283</v>
      </c>
      <c r="B45" s="118" t="s">
        <v>796</v>
      </c>
      <c r="C45" s="767" t="n">
        <v>3834</v>
      </c>
      <c r="D45" s="767" t="n">
        <v>21433</v>
      </c>
      <c r="E45" s="767" t="n">
        <v>591842</v>
      </c>
      <c r="F45" s="467" t="n">
        <v>154.4</v>
      </c>
    </row>
    <row r="46" customFormat="false" ht="13.25" hidden="false" customHeight="true" outlineLevel="0" collapsed="false">
      <c r="B46" s="118" t="s">
        <v>797</v>
      </c>
      <c r="C46" s="767" t="n">
        <v>917</v>
      </c>
      <c r="D46" s="767" t="n">
        <v>5326</v>
      </c>
      <c r="E46" s="767" t="n">
        <v>152604</v>
      </c>
      <c r="F46" s="467" t="n">
        <v>166.4</v>
      </c>
    </row>
    <row r="47" customFormat="false" ht="13.25" hidden="false" customHeight="true" outlineLevel="0" collapsed="false">
      <c r="B47" s="118" t="s">
        <v>798</v>
      </c>
      <c r="C47" s="767" t="n">
        <v>2917</v>
      </c>
      <c r="D47" s="767" t="n">
        <v>16107</v>
      </c>
      <c r="E47" s="767" t="n">
        <v>439238</v>
      </c>
      <c r="F47" s="467" t="n">
        <v>150.6</v>
      </c>
    </row>
    <row r="48" customFormat="false" ht="16.25" hidden="false" customHeight="true" outlineLevel="0" collapsed="false">
      <c r="A48" s="766" t="s">
        <v>284</v>
      </c>
      <c r="B48" s="118" t="s">
        <v>796</v>
      </c>
      <c r="C48" s="767" t="n">
        <v>6401</v>
      </c>
      <c r="D48" s="767" t="n">
        <v>35850</v>
      </c>
      <c r="E48" s="767" t="n">
        <v>940864</v>
      </c>
      <c r="F48" s="467" t="n">
        <v>147</v>
      </c>
    </row>
    <row r="49" customFormat="false" ht="13.25" hidden="false" customHeight="true" outlineLevel="0" collapsed="false">
      <c r="B49" s="118" t="s">
        <v>797</v>
      </c>
      <c r="C49" s="767" t="n">
        <v>3309</v>
      </c>
      <c r="D49" s="767" t="n">
        <v>18623</v>
      </c>
      <c r="E49" s="767" t="n">
        <v>492774</v>
      </c>
      <c r="F49" s="467" t="n">
        <v>148.9</v>
      </c>
    </row>
    <row r="50" customFormat="false" ht="13.25" hidden="false" customHeight="true" outlineLevel="0" collapsed="false">
      <c r="B50" s="118" t="s">
        <v>798</v>
      </c>
      <c r="C50" s="767" t="n">
        <v>3092</v>
      </c>
      <c r="D50" s="767" t="n">
        <v>17227</v>
      </c>
      <c r="E50" s="767" t="n">
        <v>448090</v>
      </c>
      <c r="F50" s="467" t="n">
        <v>144.9</v>
      </c>
    </row>
    <row r="51" customFormat="false" ht="16.25" hidden="false" customHeight="true" outlineLevel="0" collapsed="false">
      <c r="A51" s="766" t="s">
        <v>285</v>
      </c>
      <c r="B51" s="118" t="s">
        <v>796</v>
      </c>
      <c r="C51" s="767" t="n">
        <v>2140</v>
      </c>
      <c r="D51" s="767" t="n">
        <v>12230</v>
      </c>
      <c r="E51" s="767" t="n">
        <v>288961</v>
      </c>
      <c r="F51" s="467" t="n">
        <v>135</v>
      </c>
    </row>
    <row r="52" customFormat="false" ht="13.25" hidden="false" customHeight="true" outlineLevel="0" collapsed="false">
      <c r="B52" s="118" t="s">
        <v>797</v>
      </c>
      <c r="C52" s="767" t="n">
        <v>501</v>
      </c>
      <c r="D52" s="767" t="n">
        <v>2831</v>
      </c>
      <c r="E52" s="767" t="n">
        <v>71120</v>
      </c>
      <c r="F52" s="467" t="n">
        <v>142</v>
      </c>
    </row>
    <row r="53" customFormat="false" ht="13.25" hidden="false" customHeight="true" outlineLevel="0" collapsed="false">
      <c r="B53" s="118" t="s">
        <v>798</v>
      </c>
      <c r="C53" s="767" t="n">
        <v>1639</v>
      </c>
      <c r="D53" s="767" t="n">
        <v>9399</v>
      </c>
      <c r="E53" s="767" t="n">
        <v>217841</v>
      </c>
      <c r="F53" s="467" t="n">
        <v>132.9</v>
      </c>
    </row>
    <row r="54" customFormat="false" ht="16.25" hidden="false" customHeight="true" outlineLevel="0" collapsed="false">
      <c r="A54" s="766" t="s">
        <v>286</v>
      </c>
      <c r="B54" s="118" t="s">
        <v>796</v>
      </c>
      <c r="C54" s="767" t="n">
        <v>1966</v>
      </c>
      <c r="D54" s="767" t="n">
        <v>10978</v>
      </c>
      <c r="E54" s="767" t="n">
        <v>282675</v>
      </c>
      <c r="F54" s="467" t="n">
        <v>143.8</v>
      </c>
    </row>
    <row r="55" customFormat="false" ht="13.25" hidden="false" customHeight="true" outlineLevel="0" collapsed="false">
      <c r="B55" s="118" t="s">
        <v>797</v>
      </c>
      <c r="C55" s="767" t="n">
        <v>431</v>
      </c>
      <c r="D55" s="767" t="n">
        <v>2337</v>
      </c>
      <c r="E55" s="767" t="n">
        <v>63490</v>
      </c>
      <c r="F55" s="467" t="n">
        <v>147.3</v>
      </c>
    </row>
    <row r="56" customFormat="false" ht="13.25" hidden="false" customHeight="true" outlineLevel="0" collapsed="false">
      <c r="B56" s="118" t="s">
        <v>798</v>
      </c>
      <c r="C56" s="767" t="n">
        <v>1535</v>
      </c>
      <c r="D56" s="767" t="n">
        <v>8641</v>
      </c>
      <c r="E56" s="767" t="n">
        <v>219185</v>
      </c>
      <c r="F56" s="467" t="n">
        <v>142.8</v>
      </c>
    </row>
    <row r="57" customFormat="false" ht="16.25" hidden="false" customHeight="true" outlineLevel="0" collapsed="false">
      <c r="A57" s="766" t="s">
        <v>287</v>
      </c>
      <c r="B57" s="118" t="s">
        <v>796</v>
      </c>
      <c r="C57" s="767" t="n">
        <v>6977</v>
      </c>
      <c r="D57" s="767" t="n">
        <v>38932</v>
      </c>
      <c r="E57" s="767" t="n">
        <v>1015667</v>
      </c>
      <c r="F57" s="467" t="n">
        <v>145.6</v>
      </c>
    </row>
    <row r="58" customFormat="false" ht="13.25" hidden="false" customHeight="true" outlineLevel="0" collapsed="false">
      <c r="B58" s="118" t="s">
        <v>797</v>
      </c>
      <c r="C58" s="767" t="n">
        <v>1912</v>
      </c>
      <c r="D58" s="767" t="n">
        <v>10700</v>
      </c>
      <c r="E58" s="767" t="n">
        <v>288581</v>
      </c>
      <c r="F58" s="467" t="n">
        <v>150.9</v>
      </c>
    </row>
    <row r="59" customFormat="false" ht="13.25" hidden="false" customHeight="true" outlineLevel="0" collapsed="false">
      <c r="B59" s="118" t="s">
        <v>798</v>
      </c>
      <c r="C59" s="767" t="n">
        <v>5065</v>
      </c>
      <c r="D59" s="767" t="n">
        <v>28232</v>
      </c>
      <c r="E59" s="767" t="n">
        <v>727086</v>
      </c>
      <c r="F59" s="467" t="n">
        <v>143.6</v>
      </c>
    </row>
    <row r="60" customFormat="false" ht="16.25" hidden="false" customHeight="true" outlineLevel="0" collapsed="false">
      <c r="A60" s="766" t="s">
        <v>288</v>
      </c>
      <c r="B60" s="118" t="s">
        <v>796</v>
      </c>
      <c r="C60" s="767" t="n">
        <v>2295</v>
      </c>
      <c r="D60" s="767" t="n">
        <v>12805</v>
      </c>
      <c r="E60" s="767" t="n">
        <v>340597</v>
      </c>
      <c r="F60" s="467" t="n">
        <v>148.4</v>
      </c>
    </row>
    <row r="61" customFormat="false" ht="13.25" hidden="false" customHeight="true" outlineLevel="0" collapsed="false">
      <c r="B61" s="118" t="s">
        <v>797</v>
      </c>
      <c r="C61" s="767" t="n">
        <v>905</v>
      </c>
      <c r="D61" s="767" t="n">
        <v>5084</v>
      </c>
      <c r="E61" s="767" t="n">
        <v>136359</v>
      </c>
      <c r="F61" s="467" t="n">
        <v>150.7</v>
      </c>
    </row>
    <row r="62" customFormat="false" ht="13.25" hidden="false" customHeight="true" outlineLevel="0" collapsed="false">
      <c r="B62" s="118" t="s">
        <v>798</v>
      </c>
      <c r="C62" s="767" t="n">
        <v>1390</v>
      </c>
      <c r="D62" s="767" t="n">
        <v>7721</v>
      </c>
      <c r="E62" s="767" t="n">
        <v>204238</v>
      </c>
      <c r="F62" s="467" t="n">
        <v>146.9</v>
      </c>
    </row>
    <row r="63" customFormat="false" ht="13" hidden="false" customHeight="false" outlineLevel="0" collapsed="false">
      <c r="A63" s="1322"/>
      <c r="B63" s="1322"/>
    </row>
    <row r="64" customFormat="false" ht="13" hidden="false" customHeight="false" outlineLevel="0" collapsed="false">
      <c r="B64" s="1322"/>
    </row>
    <row r="162" customFormat="false" ht="13" hidden="false" customHeight="false" outlineLevel="0" collapsed="false">
      <c r="C162" s="1323"/>
      <c r="D162" s="1323"/>
      <c r="E162" s="1323"/>
      <c r="F162" s="1323"/>
    </row>
  </sheetData>
  <mergeCells count="12">
    <mergeCell ref="A3:F3"/>
    <mergeCell ref="A4:F4"/>
    <mergeCell ref="A5:B5"/>
    <mergeCell ref="C5:C9"/>
    <mergeCell ref="D5:D9"/>
    <mergeCell ref="E5:F5"/>
    <mergeCell ref="A6:B6"/>
    <mergeCell ref="E6:F6"/>
    <mergeCell ref="E7:E9"/>
    <mergeCell ref="F7:F9"/>
    <mergeCell ref="A10:F10"/>
    <mergeCell ref="A11:F11"/>
  </mergeCells>
  <printOptions headings="false" gridLines="false" gridLinesSet="true" horizontalCentered="false" verticalCentered="false"/>
  <pageMargins left="0.511805555555556" right="0.51180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2"/>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741" width="26.81"/>
    <col collapsed="false" customWidth="true" hidden="false" outlineLevel="0" max="2" min="2" style="741" width="2.08"/>
    <col collapsed="false" customWidth="true" hidden="false" outlineLevel="0" max="5" min="3" style="741" width="14.62"/>
    <col collapsed="false" customWidth="true" hidden="false" outlineLevel="0" max="6" min="6" style="741" width="19.9"/>
    <col collapsed="false" customWidth="true" hidden="false" outlineLevel="0" max="11" min="7" style="741" width="9.35"/>
    <col collapsed="false" customWidth="false" hidden="false" outlineLevel="0" max="257" min="12" style="741" width="8.99"/>
  </cols>
  <sheetData>
    <row r="1" customFormat="false" ht="13" hidden="false" customHeight="false" outlineLevel="0" collapsed="false">
      <c r="A1" s="102"/>
    </row>
    <row r="3" customFormat="false" ht="15" hidden="false" customHeight="true" outlineLevel="0" collapsed="false">
      <c r="A3" s="1310" t="s">
        <v>1461</v>
      </c>
      <c r="B3" s="1310"/>
      <c r="C3" s="1310"/>
      <c r="D3" s="1310"/>
      <c r="E3" s="1310"/>
      <c r="F3" s="1310"/>
    </row>
    <row r="4" customFormat="false" ht="15" hidden="false" customHeight="true" outlineLevel="0" collapsed="false">
      <c r="A4" s="1327" t="s">
        <v>1462</v>
      </c>
      <c r="B4" s="1327"/>
      <c r="C4" s="1327"/>
      <c r="D4" s="1327"/>
      <c r="E4" s="1327"/>
      <c r="F4" s="1327"/>
    </row>
    <row r="5" customFormat="false" ht="15.65" hidden="false" customHeight="true" outlineLevel="0" collapsed="false">
      <c r="A5" s="1312" t="s">
        <v>786</v>
      </c>
      <c r="B5" s="1312"/>
      <c r="C5" s="749" t="s">
        <v>1330</v>
      </c>
      <c r="D5" s="749" t="s">
        <v>1053</v>
      </c>
      <c r="E5" s="1313" t="s">
        <v>1433</v>
      </c>
      <c r="F5" s="1313"/>
    </row>
    <row r="6" customFormat="false" ht="15.75" hidden="false" customHeight="true" outlineLevel="0" collapsed="false">
      <c r="A6" s="1314" t="s">
        <v>294</v>
      </c>
      <c r="B6" s="1314"/>
      <c r="C6" s="749"/>
      <c r="D6" s="749"/>
      <c r="E6" s="1315" t="s">
        <v>1434</v>
      </c>
      <c r="F6" s="1315"/>
    </row>
    <row r="7" customFormat="false" ht="17.4" hidden="false" customHeight="true" outlineLevel="0" collapsed="false">
      <c r="A7" s="1316" t="s">
        <v>1435</v>
      </c>
      <c r="B7" s="1053"/>
      <c r="C7" s="749"/>
      <c r="D7" s="749"/>
      <c r="E7" s="983" t="s">
        <v>1058</v>
      </c>
      <c r="F7" s="750" t="s">
        <v>1436</v>
      </c>
    </row>
    <row r="8" customFormat="false" ht="12.15" hidden="false" customHeight="true" outlineLevel="0" collapsed="false">
      <c r="A8" s="1317" t="s">
        <v>1437</v>
      </c>
      <c r="B8" s="1053"/>
      <c r="C8" s="749"/>
      <c r="D8" s="749"/>
      <c r="E8" s="983"/>
      <c r="F8" s="750"/>
    </row>
    <row r="9" customFormat="false" ht="15" hidden="false" customHeight="true" outlineLevel="0" collapsed="false">
      <c r="A9" s="1318" t="s">
        <v>1438</v>
      </c>
      <c r="B9" s="1319"/>
      <c r="C9" s="749"/>
      <c r="D9" s="749"/>
      <c r="E9" s="983"/>
      <c r="F9" s="750"/>
    </row>
    <row r="10" customFormat="false" ht="15" hidden="false" customHeight="true" outlineLevel="0" collapsed="false">
      <c r="A10" s="1325" t="s">
        <v>1463</v>
      </c>
      <c r="B10" s="1325"/>
      <c r="C10" s="1325"/>
      <c r="D10" s="1325"/>
      <c r="E10" s="1325"/>
      <c r="F10" s="1325"/>
    </row>
    <row r="11" customFormat="false" ht="15" hidden="false" customHeight="true" outlineLevel="0" collapsed="false">
      <c r="A11" s="1326" t="s">
        <v>1464</v>
      </c>
      <c r="B11" s="1326"/>
      <c r="C11" s="1326"/>
      <c r="D11" s="1326"/>
      <c r="E11" s="1326"/>
      <c r="F11" s="1326"/>
    </row>
    <row r="12" customFormat="false" ht="17" hidden="false" customHeight="true" outlineLevel="0" collapsed="false">
      <c r="A12" s="769" t="s">
        <v>271</v>
      </c>
      <c r="B12" s="123" t="s">
        <v>796</v>
      </c>
      <c r="C12" s="756" t="n">
        <v>9863</v>
      </c>
      <c r="D12" s="756" t="n">
        <v>32255</v>
      </c>
      <c r="E12" s="756" t="n">
        <v>713389</v>
      </c>
      <c r="F12" s="1303" t="n">
        <v>72.3</v>
      </c>
      <c r="G12" s="758"/>
    </row>
    <row r="13" customFormat="false" ht="12" hidden="false" customHeight="true" outlineLevel="0" collapsed="false">
      <c r="A13" s="759" t="s">
        <v>1296</v>
      </c>
      <c r="B13" s="760" t="s">
        <v>797</v>
      </c>
      <c r="C13" s="756" t="n">
        <v>8372</v>
      </c>
      <c r="D13" s="756" t="n">
        <v>25806</v>
      </c>
      <c r="E13" s="756" t="n">
        <v>559182</v>
      </c>
      <c r="F13" s="1303" t="n">
        <v>66.8</v>
      </c>
      <c r="G13" s="758"/>
    </row>
    <row r="14" customFormat="false" ht="12" hidden="false" customHeight="true" outlineLevel="0" collapsed="false">
      <c r="A14" s="758"/>
      <c r="B14" s="1321" t="s">
        <v>798</v>
      </c>
      <c r="C14" s="756" t="n">
        <v>1491</v>
      </c>
      <c r="D14" s="756" t="n">
        <v>6449</v>
      </c>
      <c r="E14" s="756" t="n">
        <v>154207</v>
      </c>
      <c r="F14" s="1303" t="n">
        <v>103.4</v>
      </c>
      <c r="G14" s="758"/>
    </row>
    <row r="15" customFormat="false" ht="18" hidden="false" customHeight="true" outlineLevel="0" collapsed="false">
      <c r="A15" s="766" t="s">
        <v>273</v>
      </c>
      <c r="B15" s="118" t="s">
        <v>796</v>
      </c>
      <c r="C15" s="767" t="n">
        <v>1033</v>
      </c>
      <c r="D15" s="767" t="n">
        <v>3187</v>
      </c>
      <c r="E15" s="767" t="n">
        <v>68631</v>
      </c>
      <c r="F15" s="467" t="n">
        <v>66.4</v>
      </c>
    </row>
    <row r="16" customFormat="false" ht="12" hidden="false" customHeight="true" outlineLevel="0" collapsed="false">
      <c r="B16" s="118" t="s">
        <v>797</v>
      </c>
      <c r="C16" s="767" t="n">
        <v>775</v>
      </c>
      <c r="D16" s="767" t="n">
        <v>2152</v>
      </c>
      <c r="E16" s="767" t="n">
        <v>44238</v>
      </c>
      <c r="F16" s="467" t="n">
        <v>57.1</v>
      </c>
    </row>
    <row r="17" customFormat="false" ht="12" hidden="false" customHeight="true" outlineLevel="0" collapsed="false">
      <c r="B17" s="118" t="s">
        <v>798</v>
      </c>
      <c r="C17" s="767" t="n">
        <v>258</v>
      </c>
      <c r="D17" s="767" t="n">
        <v>1035</v>
      </c>
      <c r="E17" s="767" t="n">
        <v>24393</v>
      </c>
      <c r="F17" s="467" t="n">
        <v>94.5</v>
      </c>
    </row>
    <row r="18" customFormat="false" ht="18" hidden="false" customHeight="true" outlineLevel="0" collapsed="false">
      <c r="A18" s="766" t="s">
        <v>274</v>
      </c>
      <c r="B18" s="118" t="s">
        <v>796</v>
      </c>
      <c r="C18" s="767" t="n">
        <v>363</v>
      </c>
      <c r="D18" s="767" t="n">
        <v>1198</v>
      </c>
      <c r="E18" s="767" t="n">
        <v>24369</v>
      </c>
      <c r="F18" s="467" t="n">
        <v>67.1</v>
      </c>
    </row>
    <row r="19" customFormat="false" ht="12" hidden="false" customHeight="true" outlineLevel="0" collapsed="false">
      <c r="B19" s="118" t="s">
        <v>797</v>
      </c>
      <c r="C19" s="767" t="n">
        <v>209</v>
      </c>
      <c r="D19" s="767" t="n">
        <v>652</v>
      </c>
      <c r="E19" s="767" t="n">
        <v>14580</v>
      </c>
      <c r="F19" s="467" t="n">
        <v>69.8</v>
      </c>
    </row>
    <row r="20" customFormat="false" ht="12" hidden="false" customHeight="true" outlineLevel="0" collapsed="false">
      <c r="B20" s="118" t="s">
        <v>798</v>
      </c>
      <c r="C20" s="767" t="n">
        <v>154</v>
      </c>
      <c r="D20" s="767" t="n">
        <v>546</v>
      </c>
      <c r="E20" s="767" t="n">
        <v>9789</v>
      </c>
      <c r="F20" s="467" t="n">
        <v>63.6</v>
      </c>
    </row>
    <row r="21" customFormat="false" ht="15" hidden="false" customHeight="true" outlineLevel="0" collapsed="false">
      <c r="A21" s="766" t="s">
        <v>275</v>
      </c>
      <c r="B21" s="118" t="s">
        <v>796</v>
      </c>
      <c r="C21" s="767" t="n">
        <v>580</v>
      </c>
      <c r="D21" s="767" t="n">
        <v>1916</v>
      </c>
      <c r="E21" s="767" t="n">
        <v>36758</v>
      </c>
      <c r="F21" s="467" t="n">
        <v>63.4</v>
      </c>
    </row>
    <row r="22" customFormat="false" ht="18" hidden="false" customHeight="true" outlineLevel="0" collapsed="false">
      <c r="B22" s="118" t="s">
        <v>797</v>
      </c>
      <c r="C22" s="767" t="n">
        <v>567</v>
      </c>
      <c r="D22" s="767" t="n">
        <v>1831</v>
      </c>
      <c r="E22" s="767" t="n">
        <v>35001</v>
      </c>
      <c r="F22" s="467" t="n">
        <v>61.7</v>
      </c>
    </row>
    <row r="23" customFormat="false" ht="12" hidden="false" customHeight="true" outlineLevel="0" collapsed="false">
      <c r="B23" s="118" t="s">
        <v>798</v>
      </c>
      <c r="C23" s="767" t="n">
        <v>13</v>
      </c>
      <c r="D23" s="767" t="n">
        <v>85</v>
      </c>
      <c r="E23" s="767" t="n">
        <v>1757</v>
      </c>
      <c r="F23" s="467" t="n">
        <v>135.2</v>
      </c>
    </row>
    <row r="24" customFormat="false" ht="18" hidden="false" customHeight="true" outlineLevel="0" collapsed="false">
      <c r="A24" s="766" t="s">
        <v>918</v>
      </c>
      <c r="B24" s="118" t="s">
        <v>796</v>
      </c>
      <c r="C24" s="767" t="n">
        <v>194</v>
      </c>
      <c r="D24" s="767" t="n">
        <v>613</v>
      </c>
      <c r="E24" s="767" t="n">
        <v>13527</v>
      </c>
      <c r="F24" s="467" t="n">
        <v>69.7</v>
      </c>
    </row>
    <row r="25" customFormat="false" ht="12" hidden="false" customHeight="true" outlineLevel="0" collapsed="false">
      <c r="B25" s="118" t="s">
        <v>797</v>
      </c>
      <c r="C25" s="767" t="n">
        <v>170</v>
      </c>
      <c r="D25" s="767" t="n">
        <v>512</v>
      </c>
      <c r="E25" s="767" t="n">
        <v>10664</v>
      </c>
      <c r="F25" s="467" t="n">
        <v>62.7</v>
      </c>
    </row>
    <row r="26" customFormat="false" ht="12" hidden="false" customHeight="true" outlineLevel="0" collapsed="false">
      <c r="B26" s="118" t="s">
        <v>798</v>
      </c>
      <c r="C26" s="767" t="n">
        <v>24</v>
      </c>
      <c r="D26" s="767" t="n">
        <v>101</v>
      </c>
      <c r="E26" s="767" t="n">
        <v>2863</v>
      </c>
      <c r="F26" s="467" t="n">
        <v>119.3</v>
      </c>
    </row>
    <row r="27" customFormat="false" ht="18" hidden="false" customHeight="true" outlineLevel="0" collapsed="false">
      <c r="A27" s="766" t="s">
        <v>277</v>
      </c>
      <c r="B27" s="118" t="s">
        <v>796</v>
      </c>
      <c r="C27" s="767" t="n">
        <v>504</v>
      </c>
      <c r="D27" s="767" t="n">
        <v>1617</v>
      </c>
      <c r="E27" s="767" t="n">
        <v>35808</v>
      </c>
      <c r="F27" s="467" t="n">
        <v>71</v>
      </c>
    </row>
    <row r="28" customFormat="false" ht="12" hidden="false" customHeight="true" outlineLevel="0" collapsed="false">
      <c r="B28" s="118" t="s">
        <v>797</v>
      </c>
      <c r="C28" s="767" t="n">
        <v>493</v>
      </c>
      <c r="D28" s="767" t="n">
        <v>1556</v>
      </c>
      <c r="E28" s="767" t="n">
        <v>34123</v>
      </c>
      <c r="F28" s="467" t="n">
        <v>69.2</v>
      </c>
    </row>
    <row r="29" customFormat="false" ht="12" hidden="false" customHeight="true" outlineLevel="0" collapsed="false">
      <c r="B29" s="118" t="s">
        <v>798</v>
      </c>
      <c r="C29" s="767" t="n">
        <v>11</v>
      </c>
      <c r="D29" s="767" t="n">
        <v>61</v>
      </c>
      <c r="E29" s="767" t="n">
        <v>1685</v>
      </c>
      <c r="F29" s="467" t="n">
        <v>153.2</v>
      </c>
    </row>
    <row r="30" customFormat="false" ht="18" hidden="false" customHeight="true" outlineLevel="0" collapsed="false">
      <c r="A30" s="766" t="s">
        <v>278</v>
      </c>
      <c r="B30" s="118" t="s">
        <v>796</v>
      </c>
      <c r="C30" s="767" t="n">
        <v>1051</v>
      </c>
      <c r="D30" s="767" t="n">
        <v>3405</v>
      </c>
      <c r="E30" s="767" t="n">
        <v>69355</v>
      </c>
      <c r="F30" s="467" t="n">
        <v>66</v>
      </c>
    </row>
    <row r="31" customFormat="false" ht="12" hidden="false" customHeight="true" outlineLevel="0" collapsed="false">
      <c r="B31" s="118" t="s">
        <v>797</v>
      </c>
      <c r="C31" s="767" t="n">
        <v>960</v>
      </c>
      <c r="D31" s="767" t="n">
        <v>2924</v>
      </c>
      <c r="E31" s="767" t="n">
        <v>58700</v>
      </c>
      <c r="F31" s="467" t="n">
        <v>61.1</v>
      </c>
    </row>
    <row r="32" customFormat="false" ht="12" hidden="false" customHeight="true" outlineLevel="0" collapsed="false">
      <c r="B32" s="118" t="s">
        <v>798</v>
      </c>
      <c r="C32" s="767" t="n">
        <v>91</v>
      </c>
      <c r="D32" s="767" t="n">
        <v>481</v>
      </c>
      <c r="E32" s="767" t="n">
        <v>10655</v>
      </c>
      <c r="F32" s="467" t="n">
        <v>117.1</v>
      </c>
    </row>
    <row r="33" customFormat="false" ht="18" hidden="false" customHeight="true" outlineLevel="0" collapsed="false">
      <c r="A33" s="766" t="s">
        <v>279</v>
      </c>
      <c r="B33" s="118" t="s">
        <v>796</v>
      </c>
      <c r="C33" s="767" t="n">
        <v>1478</v>
      </c>
      <c r="D33" s="767" t="n">
        <v>5182</v>
      </c>
      <c r="E33" s="767" t="n">
        <v>119863</v>
      </c>
      <c r="F33" s="467" t="n">
        <v>81.1</v>
      </c>
    </row>
    <row r="34" customFormat="false" ht="12" hidden="false" customHeight="true" outlineLevel="0" collapsed="false">
      <c r="B34" s="118" t="s">
        <v>797</v>
      </c>
      <c r="C34" s="767" t="n">
        <v>1314</v>
      </c>
      <c r="D34" s="767" t="n">
        <v>4282</v>
      </c>
      <c r="E34" s="767" t="n">
        <v>97607</v>
      </c>
      <c r="F34" s="467" t="n">
        <v>74.3</v>
      </c>
    </row>
    <row r="35" customFormat="false" ht="13.75" hidden="false" customHeight="true" outlineLevel="0" collapsed="false">
      <c r="B35" s="118" t="s">
        <v>798</v>
      </c>
      <c r="C35" s="767" t="n">
        <v>164</v>
      </c>
      <c r="D35" s="767" t="n">
        <v>900</v>
      </c>
      <c r="E35" s="767" t="n">
        <v>22256</v>
      </c>
      <c r="F35" s="467" t="n">
        <v>135.7</v>
      </c>
    </row>
    <row r="36" customFormat="false" ht="18" hidden="false" customHeight="true" outlineLevel="0" collapsed="false">
      <c r="A36" s="766" t="s">
        <v>280</v>
      </c>
      <c r="B36" s="118" t="s">
        <v>796</v>
      </c>
      <c r="C36" s="767" t="n">
        <v>148</v>
      </c>
      <c r="D36" s="767" t="n">
        <v>518</v>
      </c>
      <c r="E36" s="767" t="n">
        <v>12057</v>
      </c>
      <c r="F36" s="467" t="n">
        <v>81.5</v>
      </c>
    </row>
    <row r="37" customFormat="false" ht="12" hidden="false" customHeight="true" outlineLevel="0" collapsed="false">
      <c r="B37" s="118" t="s">
        <v>797</v>
      </c>
      <c r="C37" s="767" t="n">
        <v>112</v>
      </c>
      <c r="D37" s="767" t="n">
        <v>390</v>
      </c>
      <c r="E37" s="767" t="n">
        <v>9171</v>
      </c>
      <c r="F37" s="467" t="n">
        <v>81.9</v>
      </c>
    </row>
    <row r="38" customFormat="false" ht="12" hidden="false" customHeight="true" outlineLevel="0" collapsed="false">
      <c r="B38" s="118" t="s">
        <v>798</v>
      </c>
      <c r="C38" s="767" t="n">
        <v>36</v>
      </c>
      <c r="D38" s="767" t="n">
        <v>128</v>
      </c>
      <c r="E38" s="767" t="n">
        <v>2886</v>
      </c>
      <c r="F38" s="467" t="n">
        <v>80.2</v>
      </c>
    </row>
    <row r="39" customFormat="false" ht="18" hidden="false" customHeight="true" outlineLevel="0" collapsed="false">
      <c r="A39" s="766" t="s">
        <v>281</v>
      </c>
      <c r="B39" s="118" t="s">
        <v>796</v>
      </c>
      <c r="C39" s="767" t="n">
        <v>406</v>
      </c>
      <c r="D39" s="767" t="n">
        <v>1156</v>
      </c>
      <c r="E39" s="767" t="n">
        <v>22279</v>
      </c>
      <c r="F39" s="467" t="n">
        <v>54.9</v>
      </c>
    </row>
    <row r="40" customFormat="false" ht="12" hidden="false" customHeight="true" outlineLevel="0" collapsed="false">
      <c r="B40" s="118" t="s">
        <v>797</v>
      </c>
      <c r="C40" s="767" t="n">
        <v>402</v>
      </c>
      <c r="D40" s="767" t="n">
        <v>1132</v>
      </c>
      <c r="E40" s="767" t="n">
        <v>21778</v>
      </c>
      <c r="F40" s="467" t="n">
        <v>54.2</v>
      </c>
    </row>
    <row r="41" customFormat="false" ht="12" hidden="false" customHeight="true" outlineLevel="0" collapsed="false">
      <c r="B41" s="118" t="s">
        <v>798</v>
      </c>
      <c r="C41" s="767" t="n">
        <v>4</v>
      </c>
      <c r="D41" s="767" t="n">
        <v>24</v>
      </c>
      <c r="E41" s="767" t="n">
        <v>501</v>
      </c>
      <c r="F41" s="467" t="n">
        <v>125.3</v>
      </c>
    </row>
    <row r="42" customFormat="false" ht="18" hidden="false" customHeight="true" outlineLevel="0" collapsed="false">
      <c r="A42" s="766" t="s">
        <v>282</v>
      </c>
      <c r="B42" s="118" t="s">
        <v>796</v>
      </c>
      <c r="C42" s="767" t="n">
        <v>110</v>
      </c>
      <c r="D42" s="767" t="n">
        <v>406</v>
      </c>
      <c r="E42" s="767" t="n">
        <v>10639</v>
      </c>
      <c r="F42" s="467" t="n">
        <v>96.7</v>
      </c>
    </row>
    <row r="43" customFormat="false" ht="12" hidden="false" customHeight="true" outlineLevel="0" collapsed="false">
      <c r="B43" s="118" t="s">
        <v>797</v>
      </c>
      <c r="C43" s="767" t="n">
        <v>90</v>
      </c>
      <c r="D43" s="767" t="n">
        <v>303</v>
      </c>
      <c r="E43" s="767" t="n">
        <v>8088</v>
      </c>
      <c r="F43" s="467" t="n">
        <v>89.9</v>
      </c>
    </row>
    <row r="44" customFormat="false" ht="12" hidden="false" customHeight="true" outlineLevel="0" collapsed="false">
      <c r="B44" s="118" t="s">
        <v>798</v>
      </c>
      <c r="C44" s="767" t="n">
        <v>20</v>
      </c>
      <c r="D44" s="767" t="n">
        <v>103</v>
      </c>
      <c r="E44" s="767" t="n">
        <v>2551</v>
      </c>
      <c r="F44" s="467" t="n">
        <v>127.5</v>
      </c>
    </row>
    <row r="45" customFormat="false" ht="18" hidden="false" customHeight="true" outlineLevel="0" collapsed="false">
      <c r="A45" s="766" t="s">
        <v>283</v>
      </c>
      <c r="B45" s="118" t="s">
        <v>796</v>
      </c>
      <c r="C45" s="767" t="n">
        <v>932</v>
      </c>
      <c r="D45" s="767" t="n">
        <v>3119</v>
      </c>
      <c r="E45" s="767" t="n">
        <v>72279</v>
      </c>
      <c r="F45" s="467" t="n">
        <v>77.6</v>
      </c>
    </row>
    <row r="46" customFormat="false" ht="12" hidden="false" customHeight="true" outlineLevel="0" collapsed="false">
      <c r="B46" s="118" t="s">
        <v>797</v>
      </c>
      <c r="C46" s="767" t="n">
        <v>730</v>
      </c>
      <c r="D46" s="767" t="n">
        <v>2158</v>
      </c>
      <c r="E46" s="767" t="n">
        <v>48773</v>
      </c>
      <c r="F46" s="467" t="n">
        <v>66.8</v>
      </c>
    </row>
    <row r="47" customFormat="false" ht="12" hidden="false" customHeight="true" outlineLevel="0" collapsed="false">
      <c r="B47" s="118" t="s">
        <v>798</v>
      </c>
      <c r="C47" s="767" t="n">
        <v>202</v>
      </c>
      <c r="D47" s="767" t="n">
        <v>961</v>
      </c>
      <c r="E47" s="767" t="n">
        <v>23506</v>
      </c>
      <c r="F47" s="467" t="n">
        <v>116.4</v>
      </c>
    </row>
    <row r="48" customFormat="false" ht="18" hidden="false" customHeight="true" outlineLevel="0" collapsed="false">
      <c r="A48" s="766" t="s">
        <v>284</v>
      </c>
      <c r="B48" s="118" t="s">
        <v>796</v>
      </c>
      <c r="C48" s="767" t="n">
        <v>435</v>
      </c>
      <c r="D48" s="767" t="n">
        <v>1703</v>
      </c>
      <c r="E48" s="767" t="n">
        <v>39605</v>
      </c>
      <c r="F48" s="467" t="n">
        <v>91</v>
      </c>
    </row>
    <row r="49" customFormat="false" ht="12" hidden="false" customHeight="true" outlineLevel="0" collapsed="false">
      <c r="B49" s="118" t="s">
        <v>797</v>
      </c>
      <c r="C49" s="767" t="n">
        <v>424</v>
      </c>
      <c r="D49" s="767" t="n">
        <v>1646</v>
      </c>
      <c r="E49" s="767" t="n">
        <v>38171</v>
      </c>
      <c r="F49" s="467" t="n">
        <v>90</v>
      </c>
    </row>
    <row r="50" customFormat="false" ht="12" hidden="false" customHeight="true" outlineLevel="0" collapsed="false">
      <c r="B50" s="118" t="s">
        <v>798</v>
      </c>
      <c r="C50" s="767" t="n">
        <v>11</v>
      </c>
      <c r="D50" s="767" t="n">
        <v>57</v>
      </c>
      <c r="E50" s="767" t="n">
        <v>1434</v>
      </c>
      <c r="F50" s="467" t="n">
        <v>130.4</v>
      </c>
    </row>
    <row r="51" customFormat="false" ht="18" hidden="false" customHeight="true" outlineLevel="0" collapsed="false">
      <c r="A51" s="766" t="s">
        <v>285</v>
      </c>
      <c r="B51" s="118" t="s">
        <v>796</v>
      </c>
      <c r="C51" s="767" t="n">
        <v>245</v>
      </c>
      <c r="D51" s="767" t="n">
        <v>869</v>
      </c>
      <c r="E51" s="767" t="n">
        <v>15392</v>
      </c>
      <c r="F51" s="467" t="n">
        <v>62.8</v>
      </c>
    </row>
    <row r="52" customFormat="false" ht="12" hidden="false" customHeight="true" outlineLevel="0" collapsed="false">
      <c r="B52" s="118" t="s">
        <v>797</v>
      </c>
      <c r="C52" s="767" t="n">
        <v>244</v>
      </c>
      <c r="D52" s="767" t="n">
        <v>865</v>
      </c>
      <c r="E52" s="767" t="n">
        <v>15324</v>
      </c>
      <c r="F52" s="467" t="n">
        <v>62.8</v>
      </c>
    </row>
    <row r="53" customFormat="false" ht="12" hidden="false" customHeight="true" outlineLevel="0" collapsed="false">
      <c r="B53" s="118" t="s">
        <v>798</v>
      </c>
      <c r="C53" s="767" t="n">
        <v>1</v>
      </c>
      <c r="D53" s="767" t="n">
        <v>4</v>
      </c>
      <c r="E53" s="767" t="n">
        <v>68</v>
      </c>
      <c r="F53" s="467" t="n">
        <v>68</v>
      </c>
      <c r="G53" s="751"/>
    </row>
    <row r="54" customFormat="false" ht="18" hidden="false" customHeight="true" outlineLevel="0" collapsed="false">
      <c r="A54" s="766" t="s">
        <v>286</v>
      </c>
      <c r="B54" s="118" t="s">
        <v>796</v>
      </c>
      <c r="C54" s="767" t="n">
        <v>378</v>
      </c>
      <c r="D54" s="767" t="n">
        <v>1097</v>
      </c>
      <c r="E54" s="767" t="n">
        <v>24334</v>
      </c>
      <c r="F54" s="467" t="n">
        <v>64.4</v>
      </c>
    </row>
    <row r="55" customFormat="false" ht="12" hidden="false" customHeight="true" outlineLevel="0" collapsed="false">
      <c r="B55" s="118" t="s">
        <v>797</v>
      </c>
      <c r="C55" s="767" t="n">
        <v>365</v>
      </c>
      <c r="D55" s="767" t="n">
        <v>1059</v>
      </c>
      <c r="E55" s="767" t="n">
        <v>23194</v>
      </c>
      <c r="F55" s="467" t="n">
        <v>63.5</v>
      </c>
    </row>
    <row r="56" customFormat="false" ht="12" hidden="false" customHeight="true" outlineLevel="0" collapsed="false">
      <c r="B56" s="118" t="s">
        <v>798</v>
      </c>
      <c r="C56" s="767" t="n">
        <v>13</v>
      </c>
      <c r="D56" s="767" t="n">
        <v>38</v>
      </c>
      <c r="E56" s="767" t="n">
        <v>1140</v>
      </c>
      <c r="F56" s="467" t="n">
        <v>87.7</v>
      </c>
    </row>
    <row r="57" customFormat="false" ht="18" hidden="false" customHeight="true" outlineLevel="0" collapsed="false">
      <c r="A57" s="766" t="s">
        <v>287</v>
      </c>
      <c r="B57" s="118" t="s">
        <v>796</v>
      </c>
      <c r="C57" s="767" t="n">
        <v>1259</v>
      </c>
      <c r="D57" s="767" t="n">
        <v>4213</v>
      </c>
      <c r="E57" s="767" t="n">
        <v>101645</v>
      </c>
      <c r="F57" s="467" t="n">
        <v>80.7</v>
      </c>
    </row>
    <row r="58" customFormat="false" ht="12" hidden="false" customHeight="true" outlineLevel="0" collapsed="false">
      <c r="B58" s="118" t="s">
        <v>797</v>
      </c>
      <c r="C58" s="767" t="n">
        <v>858</v>
      </c>
      <c r="D58" s="767" t="n">
        <v>2585</v>
      </c>
      <c r="E58" s="767" t="n">
        <v>59807</v>
      </c>
      <c r="F58" s="467" t="n">
        <v>69.7</v>
      </c>
    </row>
    <row r="59" customFormat="false" ht="12" hidden="false" customHeight="true" outlineLevel="0" collapsed="false">
      <c r="B59" s="118" t="s">
        <v>798</v>
      </c>
      <c r="C59" s="767" t="n">
        <v>401</v>
      </c>
      <c r="D59" s="767" t="n">
        <v>1628</v>
      </c>
      <c r="E59" s="767" t="n">
        <v>41838</v>
      </c>
      <c r="F59" s="467" t="n">
        <v>104.3</v>
      </c>
    </row>
    <row r="60" customFormat="false" ht="18" hidden="false" customHeight="true" outlineLevel="0" collapsed="false">
      <c r="A60" s="766" t="s">
        <v>288</v>
      </c>
      <c r="B60" s="118" t="s">
        <v>796</v>
      </c>
      <c r="C60" s="767" t="n">
        <v>747</v>
      </c>
      <c r="D60" s="767" t="n">
        <v>2056</v>
      </c>
      <c r="E60" s="767" t="n">
        <v>46848</v>
      </c>
      <c r="F60" s="467" t="n">
        <v>62.7</v>
      </c>
    </row>
    <row r="61" customFormat="false" ht="12" hidden="false" customHeight="true" outlineLevel="0" collapsed="false">
      <c r="B61" s="118" t="s">
        <v>797</v>
      </c>
      <c r="C61" s="767" t="n">
        <v>659</v>
      </c>
      <c r="D61" s="767" t="n">
        <v>1759</v>
      </c>
      <c r="E61" s="767" t="n">
        <v>39963</v>
      </c>
      <c r="F61" s="467" t="n">
        <v>60.6</v>
      </c>
    </row>
    <row r="62" customFormat="false" ht="12" hidden="false" customHeight="true" outlineLevel="0" collapsed="false">
      <c r="B62" s="118" t="s">
        <v>798</v>
      </c>
      <c r="C62" s="767" t="n">
        <v>88</v>
      </c>
      <c r="D62" s="767" t="n">
        <v>297</v>
      </c>
      <c r="E62" s="767" t="n">
        <v>6885</v>
      </c>
      <c r="F62" s="467" t="n">
        <v>78.2</v>
      </c>
    </row>
    <row r="63" customFormat="false" ht="13" hidden="false" customHeight="false" outlineLevel="0" collapsed="false">
      <c r="A63" s="1322"/>
      <c r="B63" s="1322"/>
    </row>
    <row r="64" customFormat="false" ht="13" hidden="false" customHeight="false" outlineLevel="0" collapsed="false">
      <c r="B64" s="1322"/>
    </row>
    <row r="162" customFormat="false" ht="13" hidden="false" customHeight="false" outlineLevel="0" collapsed="false">
      <c r="C162" s="1323"/>
      <c r="D162" s="1323"/>
      <c r="E162" s="1323"/>
      <c r="F162" s="1323"/>
    </row>
  </sheetData>
  <mergeCells count="12">
    <mergeCell ref="A3:F3"/>
    <mergeCell ref="A4:F4"/>
    <mergeCell ref="A5:B5"/>
    <mergeCell ref="C5:C9"/>
    <mergeCell ref="D5:D9"/>
    <mergeCell ref="E5:F5"/>
    <mergeCell ref="A6:B6"/>
    <mergeCell ref="E6:F6"/>
    <mergeCell ref="E7:E9"/>
    <mergeCell ref="F7:F9"/>
    <mergeCell ref="A10:F10"/>
    <mergeCell ref="A11:F11"/>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3.5" zeroHeight="false" outlineLevelRow="0" outlineLevelCol="0"/>
  <cols>
    <col collapsed="false" customWidth="true" hidden="false" outlineLevel="0" max="1" min="1" style="207" width="2.44"/>
    <col collapsed="false" customWidth="true" hidden="false" outlineLevel="0" max="2" min="2" style="0" width="20.53"/>
    <col collapsed="false" customWidth="true" hidden="false" outlineLevel="0" max="3" min="3" style="0" width="11.72"/>
    <col collapsed="false" customWidth="true" hidden="false" outlineLevel="0" max="6" min="6" style="0" width="9.62"/>
    <col collapsed="false" customWidth="true" hidden="false" outlineLevel="0" max="7" min="7" style="0" width="10.08"/>
    <col collapsed="false" customWidth="true" hidden="false" outlineLevel="0" max="8" min="8" style="0" width="9.9"/>
    <col collapsed="false" customWidth="true" hidden="false" outlineLevel="0" max="9" min="9" style="208" width="9.26"/>
    <col collapsed="false" customWidth="true" hidden="false" outlineLevel="0" max="10" min="10" style="0" width="9.35"/>
    <col collapsed="false" customWidth="true" hidden="false" outlineLevel="0" max="17" min="11" style="0" width="8.81"/>
    <col collapsed="false" customWidth="true" hidden="false" outlineLevel="0" max="18" min="18" style="209" width="8.81"/>
    <col collapsed="false" customWidth="true" hidden="false" outlineLevel="0" max="19" min="19" style="0" width="8.81"/>
    <col collapsed="false" customWidth="true" hidden="false" outlineLevel="0" max="20" min="20" style="0" width="2.35"/>
    <col collapsed="false" customWidth="true" hidden="false" outlineLevel="0" max="121" min="21" style="0" width="8.81"/>
  </cols>
  <sheetData>
    <row r="1" s="47" customFormat="true" ht="15.75" hidden="false" customHeight="true" outlineLevel="0" collapsed="false">
      <c r="A1" s="210"/>
      <c r="B1" s="210"/>
      <c r="I1" s="211"/>
      <c r="J1" s="212"/>
      <c r="R1" s="94"/>
      <c r="S1" s="213"/>
      <c r="T1" s="213"/>
    </row>
    <row r="2" s="216" customFormat="true" ht="19.5" hidden="false" customHeight="true" outlineLevel="0" collapsed="false">
      <c r="A2" s="214" t="s">
        <v>311</v>
      </c>
      <c r="B2" s="214"/>
      <c r="C2" s="214"/>
      <c r="D2" s="214"/>
      <c r="E2" s="214"/>
      <c r="F2" s="214"/>
      <c r="G2" s="214"/>
      <c r="H2" s="214"/>
      <c r="I2" s="214"/>
      <c r="J2" s="215" t="s">
        <v>312</v>
      </c>
      <c r="K2" s="215"/>
      <c r="L2" s="215"/>
      <c r="M2" s="215"/>
      <c r="N2" s="215"/>
      <c r="O2" s="215"/>
      <c r="P2" s="215"/>
      <c r="Q2" s="215"/>
      <c r="R2" s="215"/>
      <c r="S2" s="215"/>
      <c r="T2" s="27"/>
    </row>
    <row r="3" s="216" customFormat="true" ht="19.5" hidden="false" customHeight="true" outlineLevel="0" collapsed="false">
      <c r="A3" s="217" t="s">
        <v>313</v>
      </c>
      <c r="B3" s="217"/>
      <c r="C3" s="217"/>
      <c r="D3" s="217"/>
      <c r="E3" s="217"/>
      <c r="F3" s="217"/>
      <c r="G3" s="217"/>
      <c r="H3" s="217"/>
      <c r="I3" s="217"/>
      <c r="J3" s="6"/>
      <c r="K3" s="218"/>
      <c r="L3" s="218"/>
      <c r="M3" s="218"/>
      <c r="N3" s="218"/>
      <c r="O3" s="218"/>
      <c r="P3" s="218"/>
      <c r="Q3" s="218"/>
      <c r="R3" s="219"/>
      <c r="S3" s="220"/>
      <c r="T3" s="220"/>
    </row>
    <row r="4" s="223" customFormat="true" ht="14.15" hidden="false" customHeight="true" outlineLevel="0" collapsed="false">
      <c r="A4" s="221" t="s">
        <v>314</v>
      </c>
      <c r="B4" s="221"/>
      <c r="C4" s="221"/>
      <c r="D4" s="221"/>
      <c r="E4" s="221"/>
      <c r="F4" s="221"/>
      <c r="G4" s="221"/>
      <c r="H4" s="221"/>
      <c r="I4" s="221"/>
      <c r="J4" s="222" t="s">
        <v>315</v>
      </c>
      <c r="K4" s="222"/>
      <c r="L4" s="222"/>
      <c r="M4" s="222"/>
      <c r="N4" s="222"/>
      <c r="O4" s="222"/>
      <c r="P4" s="222"/>
      <c r="Q4" s="222"/>
      <c r="R4" s="222"/>
      <c r="S4" s="222"/>
      <c r="T4" s="222"/>
    </row>
    <row r="5" s="227" customFormat="true" ht="23.25" hidden="false" customHeight="true" outlineLevel="0" collapsed="false">
      <c r="A5" s="224" t="s">
        <v>316</v>
      </c>
      <c r="B5" s="224"/>
      <c r="C5" s="224"/>
      <c r="D5" s="224"/>
      <c r="E5" s="224"/>
      <c r="F5" s="224"/>
      <c r="G5" s="224"/>
      <c r="H5" s="224"/>
      <c r="I5" s="224"/>
      <c r="J5" s="225" t="s">
        <v>317</v>
      </c>
      <c r="K5" s="225"/>
      <c r="L5" s="225"/>
      <c r="M5" s="225"/>
      <c r="N5" s="225"/>
      <c r="O5" s="225"/>
      <c r="P5" s="225"/>
      <c r="Q5" s="225"/>
      <c r="R5" s="226"/>
      <c r="S5" s="226"/>
      <c r="T5" s="78"/>
    </row>
    <row r="6" s="232" customFormat="true" ht="23.15" hidden="false" customHeight="true" outlineLevel="0" collapsed="false">
      <c r="A6" s="228"/>
      <c r="B6" s="229" t="s">
        <v>318</v>
      </c>
      <c r="C6" s="229"/>
      <c r="D6" s="229"/>
      <c r="E6" s="229"/>
      <c r="F6" s="229"/>
      <c r="G6" s="229"/>
      <c r="H6" s="229"/>
      <c r="I6" s="229"/>
      <c r="J6" s="230" t="s">
        <v>319</v>
      </c>
      <c r="K6" s="230"/>
      <c r="L6" s="230"/>
      <c r="M6" s="230"/>
      <c r="N6" s="230"/>
      <c r="O6" s="230"/>
      <c r="P6" s="230"/>
      <c r="Q6" s="230"/>
      <c r="R6" s="230"/>
      <c r="S6" s="230"/>
      <c r="T6" s="231"/>
    </row>
    <row r="7" s="142" customFormat="true" ht="25.5" hidden="false" customHeight="true" outlineLevel="0" collapsed="false">
      <c r="A7" s="233"/>
      <c r="B7" s="234" t="s">
        <v>320</v>
      </c>
      <c r="C7" s="235" t="s">
        <v>321</v>
      </c>
      <c r="D7" s="236" t="s">
        <v>322</v>
      </c>
      <c r="E7" s="236"/>
      <c r="F7" s="236"/>
      <c r="G7" s="236"/>
      <c r="H7" s="236"/>
      <c r="I7" s="236"/>
      <c r="J7" s="236"/>
      <c r="K7" s="236"/>
      <c r="L7" s="236"/>
      <c r="M7" s="236"/>
      <c r="N7" s="236"/>
      <c r="O7" s="236"/>
      <c r="P7" s="236"/>
      <c r="Q7" s="236"/>
      <c r="R7" s="236"/>
      <c r="S7" s="236"/>
      <c r="T7" s="237"/>
    </row>
    <row r="8" customFormat="false" ht="20.15" hidden="false" customHeight="true" outlineLevel="0" collapsed="false">
      <c r="A8" s="238" t="s">
        <v>323</v>
      </c>
      <c r="B8" s="234"/>
      <c r="C8" s="235"/>
      <c r="D8" s="239" t="s">
        <v>324</v>
      </c>
      <c r="E8" s="239" t="s">
        <v>325</v>
      </c>
      <c r="F8" s="240" t="s">
        <v>326</v>
      </c>
      <c r="G8" s="240" t="s">
        <v>327</v>
      </c>
      <c r="H8" s="240" t="s">
        <v>328</v>
      </c>
      <c r="I8" s="239" t="s">
        <v>329</v>
      </c>
      <c r="J8" s="241" t="s">
        <v>330</v>
      </c>
      <c r="K8" s="242" t="s">
        <v>280</v>
      </c>
      <c r="L8" s="242" t="s">
        <v>331</v>
      </c>
      <c r="M8" s="242" t="s">
        <v>282</v>
      </c>
      <c r="N8" s="243" t="s">
        <v>283</v>
      </c>
      <c r="O8" s="243" t="s">
        <v>284</v>
      </c>
      <c r="P8" s="242" t="s">
        <v>332</v>
      </c>
      <c r="Q8" s="242" t="s">
        <v>286</v>
      </c>
      <c r="R8" s="244" t="s">
        <v>333</v>
      </c>
      <c r="S8" s="242" t="s">
        <v>334</v>
      </c>
      <c r="T8" s="245" t="s">
        <v>323</v>
      </c>
    </row>
    <row r="9" customFormat="false" ht="48" hidden="false" customHeight="true" outlineLevel="0" collapsed="false">
      <c r="A9" s="246"/>
      <c r="B9" s="234"/>
      <c r="C9" s="235"/>
      <c r="D9" s="239"/>
      <c r="E9" s="239"/>
      <c r="F9" s="240"/>
      <c r="G9" s="240"/>
      <c r="H9" s="240"/>
      <c r="I9" s="239"/>
      <c r="J9" s="241"/>
      <c r="K9" s="242"/>
      <c r="L9" s="242"/>
      <c r="M9" s="242"/>
      <c r="N9" s="243"/>
      <c r="O9" s="243"/>
      <c r="P9" s="242"/>
      <c r="Q9" s="242"/>
      <c r="R9" s="242"/>
      <c r="S9" s="242"/>
      <c r="T9" s="247"/>
    </row>
    <row r="10" s="140" customFormat="true" ht="17.25" hidden="false" customHeight="true" outlineLevel="0" collapsed="false">
      <c r="A10" s="248"/>
      <c r="B10" s="234"/>
      <c r="C10" s="249" t="s">
        <v>335</v>
      </c>
      <c r="D10" s="249"/>
      <c r="E10" s="249"/>
      <c r="F10" s="249"/>
      <c r="G10" s="249"/>
      <c r="H10" s="249"/>
      <c r="I10" s="249"/>
      <c r="J10" s="249"/>
      <c r="K10" s="249"/>
      <c r="L10" s="249"/>
      <c r="M10" s="249"/>
      <c r="N10" s="249"/>
      <c r="O10" s="249"/>
      <c r="P10" s="249"/>
      <c r="Q10" s="249"/>
      <c r="R10" s="249"/>
      <c r="S10" s="249"/>
      <c r="T10" s="250"/>
    </row>
    <row r="11" s="255" customFormat="true" ht="32.25" hidden="false" customHeight="true" outlineLevel="0" collapsed="false">
      <c r="A11" s="251" t="s">
        <v>336</v>
      </c>
      <c r="B11" s="252" t="s">
        <v>271</v>
      </c>
      <c r="C11" s="253" t="n">
        <v>88335585</v>
      </c>
      <c r="D11" s="253" t="n">
        <v>8009484.1</v>
      </c>
      <c r="E11" s="253" t="n">
        <v>4498755.2</v>
      </c>
      <c r="F11" s="253" t="n">
        <v>3447942.4</v>
      </c>
      <c r="G11" s="253" t="n">
        <v>1778224.6</v>
      </c>
      <c r="H11" s="253" t="n">
        <v>4997101.4</v>
      </c>
      <c r="I11" s="253" t="n">
        <v>7839409.4</v>
      </c>
      <c r="J11" s="253" t="n">
        <v>18198455.1</v>
      </c>
      <c r="K11" s="253" t="n">
        <v>1942546.8</v>
      </c>
      <c r="L11" s="253" t="n">
        <v>3773715.3</v>
      </c>
      <c r="M11" s="253" t="n">
        <v>2333490.8</v>
      </c>
      <c r="N11" s="253" t="n">
        <v>5693634.6</v>
      </c>
      <c r="O11" s="253" t="n">
        <v>10492378.6</v>
      </c>
      <c r="P11" s="253" t="n">
        <v>1851707.5</v>
      </c>
      <c r="Q11" s="253" t="n">
        <v>2707373.9</v>
      </c>
      <c r="R11" s="253" t="n">
        <v>7308844.3</v>
      </c>
      <c r="S11" s="253" t="n">
        <v>3462521</v>
      </c>
      <c r="T11" s="254" t="s">
        <v>336</v>
      </c>
    </row>
    <row r="12" s="260" customFormat="true" ht="18" hidden="false" customHeight="true" outlineLevel="0" collapsed="false">
      <c r="A12" s="256"/>
      <c r="B12" s="257" t="s">
        <v>272</v>
      </c>
      <c r="C12" s="258"/>
      <c r="D12" s="258"/>
      <c r="E12" s="258"/>
      <c r="F12" s="258"/>
      <c r="G12" s="258"/>
      <c r="H12" s="258"/>
      <c r="I12" s="258"/>
      <c r="J12" s="258"/>
      <c r="K12" s="258"/>
      <c r="L12" s="258"/>
      <c r="M12" s="258"/>
      <c r="N12" s="258"/>
      <c r="O12" s="258"/>
      <c r="P12" s="258"/>
      <c r="Q12" s="258"/>
      <c r="R12" s="258"/>
      <c r="S12" s="258"/>
      <c r="T12" s="259"/>
    </row>
    <row r="13" customFormat="false" ht="33" hidden="false" customHeight="true" outlineLevel="0" collapsed="false">
      <c r="A13" s="261" t="s">
        <v>337</v>
      </c>
      <c r="B13" s="262" t="s">
        <v>338</v>
      </c>
      <c r="C13" s="263" t="n">
        <v>6265685.5</v>
      </c>
      <c r="D13" s="264" t="n">
        <v>4727011.4</v>
      </c>
      <c r="E13" s="264" t="n">
        <v>35193.2</v>
      </c>
      <c r="F13" s="264" t="n">
        <v>68291.2</v>
      </c>
      <c r="G13" s="264" t="n">
        <v>116284.4</v>
      </c>
      <c r="H13" s="264" t="n">
        <v>92277.5</v>
      </c>
      <c r="I13" s="264" t="n">
        <v>310059.7</v>
      </c>
      <c r="J13" s="264" t="n">
        <v>178922.5</v>
      </c>
      <c r="K13" s="264" t="n">
        <v>99737.9</v>
      </c>
      <c r="L13" s="264" t="n">
        <v>81130</v>
      </c>
      <c r="M13" s="264" t="n">
        <v>4699.8</v>
      </c>
      <c r="N13" s="264" t="n">
        <v>56727.5</v>
      </c>
      <c r="O13" s="264" t="n">
        <v>273965.1</v>
      </c>
      <c r="P13" s="264" t="n">
        <v>5642.6</v>
      </c>
      <c r="Q13" s="264" t="n">
        <v>11762.5</v>
      </c>
      <c r="R13" s="264" t="n">
        <v>129956</v>
      </c>
      <c r="S13" s="264" t="n">
        <v>74024.2</v>
      </c>
      <c r="T13" s="265" t="n">
        <v>2</v>
      </c>
    </row>
    <row r="14" customFormat="false" ht="33" hidden="false" customHeight="true" outlineLevel="0" collapsed="false">
      <c r="A14" s="261" t="s">
        <v>339</v>
      </c>
      <c r="B14" s="262" t="s">
        <v>325</v>
      </c>
      <c r="C14" s="263" t="n">
        <v>4174431.2</v>
      </c>
      <c r="D14" s="264" t="n">
        <v>108443.1</v>
      </c>
      <c r="E14" s="264" t="n">
        <v>3122016</v>
      </c>
      <c r="F14" s="264" t="n">
        <v>23212.9</v>
      </c>
      <c r="G14" s="264" t="n">
        <v>44088.4</v>
      </c>
      <c r="H14" s="264" t="n">
        <v>137631.4</v>
      </c>
      <c r="I14" s="264" t="n">
        <v>29567.6</v>
      </c>
      <c r="J14" s="264" t="n">
        <v>246913.2</v>
      </c>
      <c r="K14" s="264" t="n">
        <v>5924.6</v>
      </c>
      <c r="L14" s="264" t="n">
        <v>23892.9</v>
      </c>
      <c r="M14" s="264" t="n">
        <v>16961.3</v>
      </c>
      <c r="N14" s="264" t="n">
        <v>97263.3</v>
      </c>
      <c r="O14" s="264" t="n">
        <v>37032.1</v>
      </c>
      <c r="P14" s="264" t="n">
        <v>8177.3</v>
      </c>
      <c r="Q14" s="264" t="n">
        <v>126393.1</v>
      </c>
      <c r="R14" s="264" t="n">
        <v>93489.7</v>
      </c>
      <c r="S14" s="264" t="n">
        <v>53424.3</v>
      </c>
      <c r="T14" s="265" t="n">
        <v>3</v>
      </c>
    </row>
    <row r="15" customFormat="false" ht="33" hidden="false" customHeight="true" outlineLevel="0" collapsed="false">
      <c r="A15" s="261" t="s">
        <v>340</v>
      </c>
      <c r="B15" s="262" t="s">
        <v>341</v>
      </c>
      <c r="C15" s="263" t="n">
        <v>2924457.5</v>
      </c>
      <c r="D15" s="264" t="n">
        <v>83271.9</v>
      </c>
      <c r="E15" s="264" t="n">
        <v>25092.6</v>
      </c>
      <c r="F15" s="264" t="n">
        <v>2345969.4</v>
      </c>
      <c r="G15" s="264" t="n">
        <v>15465.3</v>
      </c>
      <c r="H15" s="264" t="n">
        <v>17293.6</v>
      </c>
      <c r="I15" s="264" t="n">
        <v>20968.9</v>
      </c>
      <c r="J15" s="264" t="n">
        <v>244307.8</v>
      </c>
      <c r="K15" s="264" t="n">
        <v>22782.8</v>
      </c>
      <c r="L15" s="264" t="n">
        <v>59758.7</v>
      </c>
      <c r="M15" s="264" t="n">
        <v>27394.3</v>
      </c>
      <c r="N15" s="264" t="n">
        <v>2210</v>
      </c>
      <c r="O15" s="264" t="n">
        <v>27119.6</v>
      </c>
      <c r="P15" s="264" t="n">
        <v>7566.8</v>
      </c>
      <c r="Q15" s="264" t="n">
        <v>14726.5</v>
      </c>
      <c r="R15" s="264" t="n">
        <v>1557.5</v>
      </c>
      <c r="S15" s="264" t="n">
        <v>8971.8</v>
      </c>
      <c r="T15" s="265" t="n">
        <v>4</v>
      </c>
    </row>
    <row r="16" customFormat="false" ht="33" hidden="false" customHeight="true" outlineLevel="0" collapsed="false">
      <c r="A16" s="261" t="s">
        <v>342</v>
      </c>
      <c r="B16" s="262" t="s">
        <v>343</v>
      </c>
      <c r="C16" s="263" t="n">
        <v>1121333.8</v>
      </c>
      <c r="D16" s="264" t="n">
        <v>97859.6</v>
      </c>
      <c r="E16" s="264" t="n">
        <v>11548.8</v>
      </c>
      <c r="F16" s="264" t="n">
        <v>4982.8</v>
      </c>
      <c r="G16" s="264" t="n">
        <v>841883.1</v>
      </c>
      <c r="H16" s="264" t="n">
        <v>6971.5</v>
      </c>
      <c r="I16" s="264" t="n">
        <v>16319.8</v>
      </c>
      <c r="J16" s="264" t="n">
        <v>12028.5</v>
      </c>
      <c r="K16" s="264" t="n">
        <v>8454.5</v>
      </c>
      <c r="L16" s="264" t="n">
        <v>1628.2</v>
      </c>
      <c r="M16" s="264" t="n">
        <v>163.1</v>
      </c>
      <c r="N16" s="264" t="n">
        <v>6181.4</v>
      </c>
      <c r="O16" s="264" t="n">
        <v>9382.8</v>
      </c>
      <c r="P16" s="264" t="n">
        <v>2146.2</v>
      </c>
      <c r="Q16" s="264" t="n">
        <v>7733.3</v>
      </c>
      <c r="R16" s="264" t="n">
        <v>60054.3</v>
      </c>
      <c r="S16" s="264" t="n">
        <v>33995.9</v>
      </c>
      <c r="T16" s="265" t="n">
        <v>5</v>
      </c>
    </row>
    <row r="17" customFormat="false" ht="33" hidden="false" customHeight="true" outlineLevel="0" collapsed="false">
      <c r="A17" s="261" t="s">
        <v>344</v>
      </c>
      <c r="B17" s="262" t="s">
        <v>345</v>
      </c>
      <c r="C17" s="263" t="n">
        <v>4445900.9</v>
      </c>
      <c r="D17" s="264" t="n">
        <v>174475</v>
      </c>
      <c r="E17" s="264" t="n">
        <v>93720.1</v>
      </c>
      <c r="F17" s="264" t="n">
        <v>10281.4</v>
      </c>
      <c r="G17" s="264" t="n">
        <v>15094.6</v>
      </c>
      <c r="H17" s="264" t="n">
        <v>2995453.3</v>
      </c>
      <c r="I17" s="264" t="n">
        <v>77438.4</v>
      </c>
      <c r="J17" s="264" t="n">
        <v>618866.2</v>
      </c>
      <c r="K17" s="264" t="n">
        <v>24919.8</v>
      </c>
      <c r="L17" s="264" t="n">
        <v>46768.2</v>
      </c>
      <c r="M17" s="264" t="n">
        <v>13925.5</v>
      </c>
      <c r="N17" s="264" t="n">
        <v>41457.7</v>
      </c>
      <c r="O17" s="264" t="n">
        <v>118034.8</v>
      </c>
      <c r="P17" s="264" t="n">
        <v>47317.6</v>
      </c>
      <c r="Q17" s="264" t="n">
        <v>44546.1</v>
      </c>
      <c r="R17" s="264" t="n">
        <v>97870.5</v>
      </c>
      <c r="S17" s="264" t="n">
        <v>25731.7</v>
      </c>
      <c r="T17" s="265" t="n">
        <v>6</v>
      </c>
    </row>
    <row r="18" customFormat="false" ht="33" hidden="false" customHeight="true" outlineLevel="0" collapsed="false">
      <c r="A18" s="261" t="s">
        <v>346</v>
      </c>
      <c r="B18" s="262" t="s">
        <v>347</v>
      </c>
      <c r="C18" s="263" t="n">
        <v>8787085.1</v>
      </c>
      <c r="D18" s="264" t="n">
        <v>361496.8</v>
      </c>
      <c r="E18" s="264" t="n">
        <v>84762.5</v>
      </c>
      <c r="F18" s="264" t="n">
        <v>115293.7</v>
      </c>
      <c r="G18" s="264" t="n">
        <v>73789.9</v>
      </c>
      <c r="H18" s="264" t="n">
        <v>214185.9</v>
      </c>
      <c r="I18" s="264" t="n">
        <v>5524132.7</v>
      </c>
      <c r="J18" s="264" t="n">
        <v>519621.4</v>
      </c>
      <c r="K18" s="264" t="n">
        <v>61044.9</v>
      </c>
      <c r="L18" s="264" t="n">
        <v>225263.4</v>
      </c>
      <c r="M18" s="264" t="n">
        <v>16064.6</v>
      </c>
      <c r="N18" s="264" t="n">
        <v>77809.7</v>
      </c>
      <c r="O18" s="264" t="n">
        <v>1105291.8</v>
      </c>
      <c r="P18" s="264" t="n">
        <v>158702.4</v>
      </c>
      <c r="Q18" s="264" t="n">
        <v>30259.5</v>
      </c>
      <c r="R18" s="264" t="n">
        <v>169164.8</v>
      </c>
      <c r="S18" s="264" t="n">
        <v>50201.1</v>
      </c>
      <c r="T18" s="265" t="n">
        <v>7</v>
      </c>
    </row>
    <row r="19" customFormat="false" ht="33" hidden="false" customHeight="true" outlineLevel="0" collapsed="false">
      <c r="A19" s="261" t="s">
        <v>348</v>
      </c>
      <c r="B19" s="262" t="s">
        <v>349</v>
      </c>
      <c r="C19" s="263" t="n">
        <v>22264961.6</v>
      </c>
      <c r="D19" s="264" t="n">
        <v>743051.3</v>
      </c>
      <c r="E19" s="264" t="n">
        <v>492841.8</v>
      </c>
      <c r="F19" s="264" t="n">
        <v>514010.5</v>
      </c>
      <c r="G19" s="264" t="n">
        <v>141438.9</v>
      </c>
      <c r="H19" s="264" t="n">
        <v>749429.2</v>
      </c>
      <c r="I19" s="264" t="n">
        <v>668849.8</v>
      </c>
      <c r="J19" s="264" t="n">
        <v>14143403</v>
      </c>
      <c r="K19" s="264" t="n">
        <v>297035.2</v>
      </c>
      <c r="L19" s="264" t="n">
        <v>619520.2</v>
      </c>
      <c r="M19" s="264" t="n">
        <v>469576.2</v>
      </c>
      <c r="N19" s="264" t="n">
        <v>769578.8</v>
      </c>
      <c r="O19" s="264" t="n">
        <v>796168.8</v>
      </c>
      <c r="P19" s="264" t="n">
        <v>176457.7</v>
      </c>
      <c r="Q19" s="264" t="n">
        <v>653506.9</v>
      </c>
      <c r="R19" s="264" t="n">
        <v>657375.1</v>
      </c>
      <c r="S19" s="264" t="n">
        <v>372718.2</v>
      </c>
      <c r="T19" s="265" t="n">
        <v>8</v>
      </c>
    </row>
    <row r="20" customFormat="false" ht="33" hidden="false" customHeight="true" outlineLevel="0" collapsed="false">
      <c r="A20" s="261" t="s">
        <v>350</v>
      </c>
      <c r="B20" s="262" t="s">
        <v>351</v>
      </c>
      <c r="C20" s="263" t="n">
        <v>1419215.4</v>
      </c>
      <c r="D20" s="264" t="n">
        <v>190014.7</v>
      </c>
      <c r="E20" s="264" t="n">
        <v>6442.8</v>
      </c>
      <c r="F20" s="264" t="n">
        <v>9831.1</v>
      </c>
      <c r="G20" s="264" t="n">
        <v>7796.1</v>
      </c>
      <c r="H20" s="264" t="n">
        <v>32533.5</v>
      </c>
      <c r="I20" s="264" t="n">
        <v>43108.8</v>
      </c>
      <c r="J20" s="264" t="n">
        <v>5876.5</v>
      </c>
      <c r="K20" s="264" t="n">
        <v>941465.6</v>
      </c>
      <c r="L20" s="264" t="n">
        <v>9991.3</v>
      </c>
      <c r="M20" s="264" t="n">
        <v>2831.9</v>
      </c>
      <c r="N20" s="264" t="n">
        <v>4980.8</v>
      </c>
      <c r="O20" s="264" t="n">
        <v>122449.5</v>
      </c>
      <c r="P20" s="264" t="n">
        <v>2908.1</v>
      </c>
      <c r="Q20" s="264" t="n">
        <v>48.9</v>
      </c>
      <c r="R20" s="264" t="n">
        <v>37994.2</v>
      </c>
      <c r="S20" s="264" t="n">
        <v>941.6</v>
      </c>
      <c r="T20" s="265" t="n">
        <v>9</v>
      </c>
    </row>
    <row r="21" customFormat="false" ht="33" hidden="false" customHeight="true" outlineLevel="0" collapsed="false">
      <c r="A21" s="261" t="s">
        <v>352</v>
      </c>
      <c r="B21" s="262" t="s">
        <v>353</v>
      </c>
      <c r="C21" s="263" t="n">
        <v>3621848</v>
      </c>
      <c r="D21" s="264" t="n">
        <v>106852</v>
      </c>
      <c r="E21" s="264" t="n">
        <v>84683.5</v>
      </c>
      <c r="F21" s="264" t="n">
        <v>111421.1</v>
      </c>
      <c r="G21" s="264" t="n">
        <v>13706.8</v>
      </c>
      <c r="H21" s="264" t="n">
        <v>24983.9</v>
      </c>
      <c r="I21" s="264" t="n">
        <v>204835.6</v>
      </c>
      <c r="J21" s="264" t="n">
        <v>252478</v>
      </c>
      <c r="K21" s="264" t="n">
        <v>8611.1</v>
      </c>
      <c r="L21" s="264" t="n">
        <v>2480119.2</v>
      </c>
      <c r="M21" s="264" t="n">
        <v>2324.2</v>
      </c>
      <c r="N21" s="264" t="n">
        <v>12137.5</v>
      </c>
      <c r="O21" s="264" t="n">
        <v>126589.3</v>
      </c>
      <c r="P21" s="264" t="n">
        <v>86815.4</v>
      </c>
      <c r="Q21" s="264" t="n">
        <v>19029</v>
      </c>
      <c r="R21" s="264" t="n">
        <v>16370.1</v>
      </c>
      <c r="S21" s="264" t="n">
        <v>70891.3</v>
      </c>
      <c r="T21" s="265" t="n">
        <v>10</v>
      </c>
    </row>
    <row r="22" customFormat="false" ht="33" hidden="false" customHeight="true" outlineLevel="0" collapsed="false">
      <c r="A22" s="261" t="s">
        <v>354</v>
      </c>
      <c r="B22" s="262" t="s">
        <v>355</v>
      </c>
      <c r="C22" s="263" t="n">
        <v>2200443.3</v>
      </c>
      <c r="D22" s="264" t="n">
        <v>3605.7</v>
      </c>
      <c r="E22" s="264" t="n">
        <v>7730.3</v>
      </c>
      <c r="F22" s="264" t="n">
        <v>21950.9</v>
      </c>
      <c r="G22" s="264" t="n">
        <v>22501.7</v>
      </c>
      <c r="H22" s="264" t="n">
        <v>28203.8</v>
      </c>
      <c r="I22" s="264" t="n">
        <v>11760.5</v>
      </c>
      <c r="J22" s="264" t="n">
        <v>411882</v>
      </c>
      <c r="K22" s="264" t="n">
        <v>2406.6</v>
      </c>
      <c r="L22" s="264" t="n">
        <v>2883.7</v>
      </c>
      <c r="M22" s="264" t="n">
        <v>1572655.1</v>
      </c>
      <c r="N22" s="264" t="n">
        <v>5465.8</v>
      </c>
      <c r="O22" s="264" t="n">
        <v>5691</v>
      </c>
      <c r="P22" s="264" t="n">
        <v>4744.7</v>
      </c>
      <c r="Q22" s="264" t="n">
        <v>76940.2</v>
      </c>
      <c r="R22" s="264" t="n">
        <v>16886</v>
      </c>
      <c r="S22" s="264" t="n">
        <v>5135.3</v>
      </c>
      <c r="T22" s="265" t="n">
        <v>11</v>
      </c>
    </row>
    <row r="23" customFormat="false" ht="33" hidden="false" customHeight="true" outlineLevel="0" collapsed="false">
      <c r="A23" s="261" t="s">
        <v>356</v>
      </c>
      <c r="B23" s="262" t="s">
        <v>357</v>
      </c>
      <c r="C23" s="263" t="n">
        <v>5162936.2</v>
      </c>
      <c r="D23" s="264" t="n">
        <v>86123.1</v>
      </c>
      <c r="E23" s="264" t="n">
        <v>254900.6</v>
      </c>
      <c r="F23" s="264" t="n">
        <v>10335.9</v>
      </c>
      <c r="G23" s="264" t="n">
        <v>7666.5</v>
      </c>
      <c r="H23" s="264" t="n">
        <v>45401.1</v>
      </c>
      <c r="I23" s="264" t="n">
        <v>9922.2</v>
      </c>
      <c r="J23" s="264" t="n">
        <v>160649.6</v>
      </c>
      <c r="K23" s="264" t="n">
        <v>25302.9</v>
      </c>
      <c r="L23" s="264" t="n">
        <v>1461.4</v>
      </c>
      <c r="M23" s="264" t="n">
        <v>14780.9</v>
      </c>
      <c r="N23" s="264" t="n">
        <v>4119400.7</v>
      </c>
      <c r="O23" s="264" t="n">
        <v>55190.2</v>
      </c>
      <c r="P23" s="264" t="n">
        <v>2540.6</v>
      </c>
      <c r="Q23" s="264" t="n">
        <v>109392.6</v>
      </c>
      <c r="R23" s="264" t="n">
        <v>105227.2</v>
      </c>
      <c r="S23" s="264" t="n">
        <v>154640.7</v>
      </c>
      <c r="T23" s="265" t="n">
        <v>12</v>
      </c>
    </row>
    <row r="24" customFormat="false" ht="33" hidden="false" customHeight="true" outlineLevel="0" collapsed="false">
      <c r="A24" s="261" t="s">
        <v>358</v>
      </c>
      <c r="B24" s="262" t="s">
        <v>359</v>
      </c>
      <c r="C24" s="263" t="n">
        <v>10718920</v>
      </c>
      <c r="D24" s="264" t="n">
        <v>598917.2</v>
      </c>
      <c r="E24" s="264" t="n">
        <v>69991</v>
      </c>
      <c r="F24" s="264" t="n">
        <v>80650.4</v>
      </c>
      <c r="G24" s="264" t="n">
        <v>102083.9</v>
      </c>
      <c r="H24" s="264" t="n">
        <v>252201.3</v>
      </c>
      <c r="I24" s="264" t="n">
        <v>659166.8</v>
      </c>
      <c r="J24" s="264" t="n">
        <v>378964.4</v>
      </c>
      <c r="K24" s="264" t="n">
        <v>259645.2</v>
      </c>
      <c r="L24" s="264" t="n">
        <v>99617.1</v>
      </c>
      <c r="M24" s="264" t="n">
        <v>109150.5</v>
      </c>
      <c r="N24" s="264" t="n">
        <v>190792.4</v>
      </c>
      <c r="O24" s="264" t="n">
        <v>7563739.9</v>
      </c>
      <c r="P24" s="264" t="n">
        <v>59240.3</v>
      </c>
      <c r="Q24" s="264" t="n">
        <v>136107.7</v>
      </c>
      <c r="R24" s="264" t="n">
        <v>90281</v>
      </c>
      <c r="S24" s="264" t="n">
        <v>68370.9</v>
      </c>
      <c r="T24" s="265" t="n">
        <v>13</v>
      </c>
    </row>
    <row r="25" customFormat="false" ht="33" hidden="false" customHeight="true" outlineLevel="0" collapsed="false">
      <c r="A25" s="261" t="s">
        <v>360</v>
      </c>
      <c r="B25" s="262" t="s">
        <v>361</v>
      </c>
      <c r="C25" s="263" t="n">
        <v>2202888.4</v>
      </c>
      <c r="D25" s="264" t="n">
        <v>37773.1</v>
      </c>
      <c r="E25" s="264" t="n">
        <v>16995.1</v>
      </c>
      <c r="F25" s="264" t="n">
        <v>45497.7</v>
      </c>
      <c r="G25" s="264" t="n">
        <v>5747.3</v>
      </c>
      <c r="H25" s="264" t="n">
        <v>88461</v>
      </c>
      <c r="I25" s="264" t="n">
        <v>90608.4</v>
      </c>
      <c r="J25" s="264" t="n">
        <v>391671.7</v>
      </c>
      <c r="K25" s="264" t="n">
        <v>6422.5</v>
      </c>
      <c r="L25" s="264" t="n">
        <v>76080</v>
      </c>
      <c r="M25" s="264" t="n">
        <v>15033.2</v>
      </c>
      <c r="N25" s="264" t="n">
        <v>10795.7</v>
      </c>
      <c r="O25" s="264" t="n">
        <v>114538.4</v>
      </c>
      <c r="P25" s="264" t="n">
        <v>1264231.5</v>
      </c>
      <c r="Q25" s="264" t="n">
        <v>2732.3</v>
      </c>
      <c r="R25" s="264" t="n">
        <v>32073.4</v>
      </c>
      <c r="S25" s="264" t="n">
        <v>4227.1</v>
      </c>
      <c r="T25" s="265" t="n">
        <v>14</v>
      </c>
    </row>
    <row r="26" customFormat="false" ht="33" hidden="false" customHeight="true" outlineLevel="0" collapsed="false">
      <c r="A26" s="261" t="s">
        <v>362</v>
      </c>
      <c r="B26" s="262" t="s">
        <v>363</v>
      </c>
      <c r="C26" s="263" t="n">
        <v>1876548.9</v>
      </c>
      <c r="D26" s="264" t="n">
        <v>20136.8</v>
      </c>
      <c r="E26" s="264" t="n">
        <v>22684.2</v>
      </c>
      <c r="F26" s="264" t="n">
        <v>3018.2</v>
      </c>
      <c r="G26" s="264" t="n">
        <v>3387.9</v>
      </c>
      <c r="H26" s="264" t="n">
        <v>11074.1</v>
      </c>
      <c r="I26" s="264" t="n">
        <v>13120.6</v>
      </c>
      <c r="J26" s="264" t="n">
        <v>179911.1</v>
      </c>
      <c r="K26" s="264" t="n">
        <v>2038</v>
      </c>
      <c r="L26" s="264" t="n">
        <v>1330.7</v>
      </c>
      <c r="M26" s="264" t="n">
        <v>47018.4</v>
      </c>
      <c r="N26" s="264" t="n">
        <v>76828</v>
      </c>
      <c r="O26" s="264" t="n">
        <v>13356.4</v>
      </c>
      <c r="P26" s="264" t="n">
        <v>6084.8</v>
      </c>
      <c r="Q26" s="264" t="n">
        <v>1429589.9</v>
      </c>
      <c r="R26" s="264" t="n">
        <v>17064</v>
      </c>
      <c r="S26" s="264" t="n">
        <v>29905.8</v>
      </c>
      <c r="T26" s="265" t="n">
        <v>15</v>
      </c>
    </row>
    <row r="27" customFormat="false" ht="33" hidden="false" customHeight="true" outlineLevel="0" collapsed="false">
      <c r="A27" s="261" t="s">
        <v>364</v>
      </c>
      <c r="B27" s="262" t="s">
        <v>365</v>
      </c>
      <c r="C27" s="263" t="n">
        <v>8241526.7</v>
      </c>
      <c r="D27" s="264" t="n">
        <v>508671.5</v>
      </c>
      <c r="E27" s="264" t="n">
        <v>156196</v>
      </c>
      <c r="F27" s="264" t="n">
        <v>35407.7</v>
      </c>
      <c r="G27" s="264" t="n">
        <v>288264.5</v>
      </c>
      <c r="H27" s="264" t="n">
        <v>285707.9</v>
      </c>
      <c r="I27" s="264" t="n">
        <v>104335.5</v>
      </c>
      <c r="J27" s="264" t="n">
        <v>427471.8</v>
      </c>
      <c r="K27" s="264" t="n">
        <v>174783.1</v>
      </c>
      <c r="L27" s="264" t="n">
        <v>43838.5</v>
      </c>
      <c r="M27" s="264" t="n">
        <v>15513</v>
      </c>
      <c r="N27" s="264" t="n">
        <v>120803</v>
      </c>
      <c r="O27" s="264" t="n">
        <v>97541</v>
      </c>
      <c r="P27" s="264" t="n">
        <v>14225.4</v>
      </c>
      <c r="Q27" s="264" t="n">
        <v>41655.5</v>
      </c>
      <c r="R27" s="264" t="n">
        <v>5738964.2</v>
      </c>
      <c r="S27" s="264" t="n">
        <v>188148.1</v>
      </c>
      <c r="T27" s="265" t="n">
        <v>16</v>
      </c>
    </row>
    <row r="28" customFormat="false" ht="33" hidden="false" customHeight="true" outlineLevel="0" collapsed="false">
      <c r="A28" s="261" t="s">
        <v>366</v>
      </c>
      <c r="B28" s="262" t="s">
        <v>367</v>
      </c>
      <c r="C28" s="263" t="n">
        <v>2907402.5</v>
      </c>
      <c r="D28" s="264" t="n">
        <v>161780.9</v>
      </c>
      <c r="E28" s="264" t="n">
        <v>13956.7</v>
      </c>
      <c r="F28" s="264" t="n">
        <v>47787.5</v>
      </c>
      <c r="G28" s="264" t="n">
        <v>79025.3</v>
      </c>
      <c r="H28" s="264" t="n">
        <v>15292.4</v>
      </c>
      <c r="I28" s="264" t="n">
        <v>55214.1</v>
      </c>
      <c r="J28" s="264" t="n">
        <v>25487.4</v>
      </c>
      <c r="K28" s="264" t="n">
        <v>1972.1</v>
      </c>
      <c r="L28" s="264" t="n">
        <v>431.8</v>
      </c>
      <c r="M28" s="264" t="n">
        <v>5398.8</v>
      </c>
      <c r="N28" s="264" t="n">
        <v>101202.3</v>
      </c>
      <c r="O28" s="264" t="n">
        <v>26287.9</v>
      </c>
      <c r="P28" s="264" t="n">
        <v>4906.1</v>
      </c>
      <c r="Q28" s="264" t="n">
        <v>2949.9</v>
      </c>
      <c r="R28" s="264" t="n">
        <v>44516.3</v>
      </c>
      <c r="S28" s="264" t="n">
        <v>2321193</v>
      </c>
      <c r="T28" s="265" t="n">
        <v>17</v>
      </c>
    </row>
    <row r="29" customFormat="false" ht="13.4" hidden="false" customHeight="true" outlineLevel="0" collapsed="false">
      <c r="A29" s="0"/>
      <c r="B29" s="266"/>
      <c r="I29" s="0"/>
      <c r="R29" s="0"/>
    </row>
    <row r="30" customFormat="false" ht="12.5" hidden="false" customHeight="false" outlineLevel="0" collapsed="false">
      <c r="A30" s="0"/>
      <c r="I30" s="0"/>
      <c r="R30" s="0"/>
    </row>
    <row r="31" customFormat="false" ht="12.5" hidden="false" customHeight="false" outlineLevel="0" collapsed="false">
      <c r="A31" s="0"/>
      <c r="I31" s="0"/>
      <c r="R31" s="0"/>
    </row>
    <row r="32" customFormat="false" ht="12.5" hidden="false" customHeight="false" outlineLevel="0" collapsed="false">
      <c r="A32" s="0"/>
      <c r="I32" s="0"/>
      <c r="R32" s="0"/>
    </row>
    <row r="33" customFormat="false" ht="12.5" hidden="false" customHeight="false" outlineLevel="0" collapsed="false">
      <c r="A33" s="0"/>
      <c r="I33" s="0"/>
      <c r="R33" s="0"/>
    </row>
    <row r="34" customFormat="false" ht="12.5" hidden="false" customHeight="false" outlineLevel="0" collapsed="false">
      <c r="A34" s="0"/>
      <c r="I34" s="0"/>
      <c r="R34" s="0"/>
    </row>
    <row r="35" customFormat="false" ht="12.5" hidden="false" customHeight="false" outlineLevel="0" collapsed="false">
      <c r="A35" s="0"/>
      <c r="I35" s="0"/>
      <c r="R35" s="0"/>
    </row>
    <row r="36" customFormat="false" ht="12.5" hidden="false" customHeight="false" outlineLevel="0" collapsed="false">
      <c r="A36" s="0"/>
      <c r="I36" s="0"/>
      <c r="R36" s="0"/>
    </row>
    <row r="37" customFormat="false" ht="12.5" hidden="false" customHeight="false" outlineLevel="0" collapsed="false">
      <c r="A37" s="0"/>
      <c r="I37" s="0"/>
      <c r="R37" s="0"/>
    </row>
  </sheetData>
  <mergeCells count="30">
    <mergeCell ref="A1:B1"/>
    <mergeCell ref="S1:T1"/>
    <mergeCell ref="A2:I2"/>
    <mergeCell ref="J2:S2"/>
    <mergeCell ref="A3:I3"/>
    <mergeCell ref="A4:I4"/>
    <mergeCell ref="J4:T4"/>
    <mergeCell ref="A5:I5"/>
    <mergeCell ref="B6:I6"/>
    <mergeCell ref="J6:S6"/>
    <mergeCell ref="B7:B10"/>
    <mergeCell ref="C7:C9"/>
    <mergeCell ref="D7:S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C10:S10"/>
  </mergeCells>
  <printOptions headings="false" gridLines="false" gridLinesSet="true" horizontalCentered="false" verticalCentered="false"/>
  <pageMargins left="0.196527777777778" right="0.196527777777778" top="0.39375"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47" width="24.9"/>
    <col collapsed="false" customWidth="true" hidden="false" outlineLevel="0" max="2" min="2" style="47" width="2.08"/>
    <col collapsed="false" customWidth="true" hidden="false" outlineLevel="0" max="5" min="3" style="47" width="14.62"/>
    <col collapsed="false" customWidth="true" hidden="false" outlineLevel="0" max="6" min="6" style="47" width="20.08"/>
    <col collapsed="false" customWidth="true" hidden="false" outlineLevel="0" max="11" min="7" style="47" width="9.35"/>
    <col collapsed="false" customWidth="false" hidden="false" outlineLevel="0" max="257" min="12" style="47" width="9.08"/>
  </cols>
  <sheetData>
    <row r="1" customFormat="false" ht="13" hidden="false" customHeight="false" outlineLevel="0" collapsed="false">
      <c r="A1" s="212"/>
    </row>
    <row r="3" customFormat="false" ht="15" hidden="false" customHeight="true" outlineLevel="0" collapsed="false">
      <c r="A3" s="788" t="s">
        <v>1465</v>
      </c>
      <c r="B3" s="788"/>
      <c r="C3" s="788"/>
      <c r="D3" s="788"/>
      <c r="E3" s="788"/>
      <c r="F3" s="788"/>
    </row>
    <row r="4" customFormat="false" ht="13.65" hidden="false" customHeight="true" outlineLevel="0" collapsed="false">
      <c r="A4" s="1328" t="s">
        <v>1466</v>
      </c>
      <c r="B4" s="610"/>
      <c r="C4" s="610"/>
      <c r="D4" s="610"/>
      <c r="E4" s="610"/>
      <c r="F4" s="610"/>
    </row>
    <row r="5" customFormat="false" ht="15" hidden="false" customHeight="true" outlineLevel="0" collapsed="false">
      <c r="A5" s="1329" t="s">
        <v>1467</v>
      </c>
      <c r="B5" s="610"/>
      <c r="C5" s="610"/>
      <c r="D5" s="610"/>
      <c r="E5" s="610"/>
      <c r="F5" s="610"/>
    </row>
    <row r="6" customFormat="false" ht="19.5" hidden="false" customHeight="true" outlineLevel="0" collapsed="false">
      <c r="A6" s="1330" t="s">
        <v>786</v>
      </c>
      <c r="B6" s="1330"/>
      <c r="C6" s="793" t="s">
        <v>1000</v>
      </c>
      <c r="D6" s="793" t="s">
        <v>1001</v>
      </c>
      <c r="E6" s="905" t="s">
        <v>1359</v>
      </c>
      <c r="F6" s="905"/>
    </row>
    <row r="7" customFormat="false" ht="17.4" hidden="false" customHeight="true" outlineLevel="0" collapsed="false">
      <c r="A7" s="1331" t="s">
        <v>294</v>
      </c>
      <c r="B7" s="1331"/>
      <c r="C7" s="793"/>
      <c r="D7" s="793"/>
      <c r="E7" s="906" t="s">
        <v>1003</v>
      </c>
      <c r="F7" s="906"/>
    </row>
    <row r="8" customFormat="false" ht="15.75" hidden="false" customHeight="true" outlineLevel="0" collapsed="false">
      <c r="A8" s="1332" t="s">
        <v>1468</v>
      </c>
      <c r="B8" s="1293"/>
      <c r="C8" s="793"/>
      <c r="D8" s="793"/>
      <c r="E8" s="907" t="s">
        <v>1004</v>
      </c>
      <c r="F8" s="1010" t="s">
        <v>1469</v>
      </c>
    </row>
    <row r="9" customFormat="false" ht="12.15" hidden="false" customHeight="true" outlineLevel="0" collapsed="false">
      <c r="A9" s="1333" t="s">
        <v>1470</v>
      </c>
      <c r="B9" s="1293"/>
      <c r="C9" s="793"/>
      <c r="D9" s="793"/>
      <c r="E9" s="907"/>
      <c r="F9" s="1010"/>
    </row>
    <row r="10" customFormat="false" ht="13.65" hidden="false" customHeight="true" outlineLevel="0" collapsed="false">
      <c r="A10" s="1334" t="s">
        <v>1471</v>
      </c>
      <c r="B10" s="1335"/>
      <c r="C10" s="793"/>
      <c r="D10" s="793"/>
      <c r="E10" s="907"/>
      <c r="F10" s="1010"/>
    </row>
    <row r="11" customFormat="false" ht="15" hidden="false" customHeight="true" outlineLevel="0" collapsed="false">
      <c r="A11" s="1301" t="s">
        <v>271</v>
      </c>
      <c r="B11" s="1296" t="s">
        <v>796</v>
      </c>
      <c r="C11" s="911" t="n">
        <v>59065</v>
      </c>
      <c r="D11" s="911" t="n">
        <v>165062</v>
      </c>
      <c r="E11" s="911" t="n">
        <v>3519445</v>
      </c>
      <c r="F11" s="1336" t="n">
        <v>59.6</v>
      </c>
      <c r="G11" s="68"/>
    </row>
    <row r="12" customFormat="false" ht="13" hidden="false" customHeight="true" outlineLevel="0" collapsed="false">
      <c r="A12" s="131" t="s">
        <v>1296</v>
      </c>
      <c r="B12" s="1297" t="s">
        <v>797</v>
      </c>
      <c r="C12" s="923" t="n">
        <v>54275</v>
      </c>
      <c r="D12" s="923" t="n">
        <v>148084</v>
      </c>
      <c r="E12" s="923" t="n">
        <v>3133424</v>
      </c>
      <c r="F12" s="1336" t="n">
        <v>57.7</v>
      </c>
      <c r="G12" s="68"/>
    </row>
    <row r="13" customFormat="false" ht="13" hidden="false" customHeight="true" outlineLevel="0" collapsed="false">
      <c r="A13" s="68"/>
      <c r="B13" s="1337" t="s">
        <v>798</v>
      </c>
      <c r="C13" s="923" t="n">
        <v>4790</v>
      </c>
      <c r="D13" s="923" t="n">
        <v>16978</v>
      </c>
      <c r="E13" s="923" t="n">
        <v>386021</v>
      </c>
      <c r="F13" s="1336" t="n">
        <v>80.6</v>
      </c>
      <c r="G13" s="68"/>
    </row>
    <row r="14" customFormat="false" ht="16.5" hidden="false" customHeight="true" outlineLevel="0" collapsed="false">
      <c r="A14" s="355" t="s">
        <v>273</v>
      </c>
      <c r="B14" s="1299" t="s">
        <v>796</v>
      </c>
      <c r="C14" s="845" t="n">
        <v>7303</v>
      </c>
      <c r="D14" s="845" t="n">
        <v>20954</v>
      </c>
      <c r="E14" s="845" t="n">
        <v>438162</v>
      </c>
      <c r="F14" s="685" t="n">
        <v>60</v>
      </c>
    </row>
    <row r="15" customFormat="false" ht="13" hidden="false" customHeight="true" outlineLevel="0" collapsed="false">
      <c r="B15" s="1299" t="s">
        <v>797</v>
      </c>
      <c r="C15" s="845" t="n">
        <v>6277</v>
      </c>
      <c r="D15" s="845" t="n">
        <v>17425</v>
      </c>
      <c r="E15" s="845" t="n">
        <v>360245</v>
      </c>
      <c r="F15" s="685" t="n">
        <v>57.4</v>
      </c>
    </row>
    <row r="16" customFormat="false" ht="13" hidden="false" customHeight="true" outlineLevel="0" collapsed="false">
      <c r="B16" s="1299" t="s">
        <v>798</v>
      </c>
      <c r="C16" s="845" t="n">
        <v>1026</v>
      </c>
      <c r="D16" s="845" t="n">
        <v>3529</v>
      </c>
      <c r="E16" s="845" t="n">
        <v>77917</v>
      </c>
      <c r="F16" s="685" t="n">
        <v>75.9</v>
      </c>
    </row>
    <row r="17" customFormat="false" ht="16.5" hidden="false" customHeight="true" outlineLevel="0" collapsed="false">
      <c r="A17" s="355" t="s">
        <v>274</v>
      </c>
      <c r="B17" s="1299" t="s">
        <v>796</v>
      </c>
      <c r="C17" s="845" t="n">
        <v>2122</v>
      </c>
      <c r="D17" s="845" t="n">
        <v>6053</v>
      </c>
      <c r="E17" s="845" t="n">
        <v>117669</v>
      </c>
      <c r="F17" s="685" t="n">
        <v>55.5</v>
      </c>
    </row>
    <row r="18" customFormat="false" ht="13" hidden="false" customHeight="true" outlineLevel="0" collapsed="false">
      <c r="B18" s="1299" t="s">
        <v>797</v>
      </c>
      <c r="C18" s="845" t="n">
        <v>2041</v>
      </c>
      <c r="D18" s="845" t="n">
        <v>5718</v>
      </c>
      <c r="E18" s="845" t="n">
        <v>110291</v>
      </c>
      <c r="F18" s="685" t="n">
        <v>54</v>
      </c>
    </row>
    <row r="19" customFormat="false" ht="13" hidden="false" customHeight="true" outlineLevel="0" collapsed="false">
      <c r="B19" s="1299" t="s">
        <v>798</v>
      </c>
      <c r="C19" s="845" t="n">
        <v>81</v>
      </c>
      <c r="D19" s="845" t="n">
        <v>335</v>
      </c>
      <c r="E19" s="845" t="n">
        <v>7378</v>
      </c>
      <c r="F19" s="685" t="n">
        <v>91.1</v>
      </c>
    </row>
    <row r="20" customFormat="false" ht="16.5" hidden="false" customHeight="true" outlineLevel="0" collapsed="false">
      <c r="A20" s="355" t="s">
        <v>275</v>
      </c>
      <c r="B20" s="1299" t="s">
        <v>796</v>
      </c>
      <c r="C20" s="845" t="n">
        <v>1114</v>
      </c>
      <c r="D20" s="845" t="n">
        <v>3402</v>
      </c>
      <c r="E20" s="845" t="n">
        <v>64758</v>
      </c>
      <c r="F20" s="685" t="n">
        <v>58.1</v>
      </c>
    </row>
    <row r="21" customFormat="false" ht="13" hidden="false" customHeight="true" outlineLevel="0" collapsed="false">
      <c r="B21" s="1299" t="s">
        <v>797</v>
      </c>
      <c r="C21" s="845" t="n">
        <v>1073</v>
      </c>
      <c r="D21" s="845" t="n">
        <v>3281</v>
      </c>
      <c r="E21" s="845" t="n">
        <v>61824</v>
      </c>
      <c r="F21" s="685" t="n">
        <v>57.6</v>
      </c>
    </row>
    <row r="22" customFormat="false" ht="13" hidden="false" customHeight="true" outlineLevel="0" collapsed="false">
      <c r="B22" s="1299" t="s">
        <v>798</v>
      </c>
      <c r="C22" s="845" t="n">
        <v>41</v>
      </c>
      <c r="D22" s="845" t="n">
        <v>121</v>
      </c>
      <c r="E22" s="845" t="n">
        <v>2934</v>
      </c>
      <c r="F22" s="685" t="n">
        <v>71.6</v>
      </c>
    </row>
    <row r="23" customFormat="false" ht="16.5" hidden="false" customHeight="true" outlineLevel="0" collapsed="false">
      <c r="A23" s="355" t="s">
        <v>918</v>
      </c>
      <c r="B23" s="1299" t="s">
        <v>796</v>
      </c>
      <c r="C23" s="845" t="n">
        <v>1218</v>
      </c>
      <c r="D23" s="845" t="n">
        <v>3455</v>
      </c>
      <c r="E23" s="845" t="n">
        <v>66756</v>
      </c>
      <c r="F23" s="685" t="n">
        <v>54.8</v>
      </c>
    </row>
    <row r="24" customFormat="false" ht="13" hidden="false" customHeight="true" outlineLevel="0" collapsed="false">
      <c r="B24" s="1299" t="s">
        <v>797</v>
      </c>
      <c r="C24" s="845" t="n">
        <v>1183</v>
      </c>
      <c r="D24" s="845" t="n">
        <v>3295</v>
      </c>
      <c r="E24" s="845" t="n">
        <v>63492</v>
      </c>
      <c r="F24" s="685" t="n">
        <v>53.7</v>
      </c>
    </row>
    <row r="25" customFormat="false" ht="13" hidden="false" customHeight="true" outlineLevel="0" collapsed="false">
      <c r="B25" s="1299" t="s">
        <v>798</v>
      </c>
      <c r="C25" s="845" t="n">
        <v>35</v>
      </c>
      <c r="D25" s="845" t="n">
        <v>160</v>
      </c>
      <c r="E25" s="845" t="n">
        <v>3264</v>
      </c>
      <c r="F25" s="685" t="n">
        <v>93.3</v>
      </c>
    </row>
    <row r="26" customFormat="false" ht="16.5" hidden="false" customHeight="true" outlineLevel="0" collapsed="false">
      <c r="A26" s="355" t="s">
        <v>277</v>
      </c>
      <c r="B26" s="1299" t="s">
        <v>796</v>
      </c>
      <c r="C26" s="845" t="n">
        <v>1432</v>
      </c>
      <c r="D26" s="845" t="n">
        <v>4039</v>
      </c>
      <c r="E26" s="845" t="n">
        <v>91458</v>
      </c>
      <c r="F26" s="685" t="n">
        <v>63.9</v>
      </c>
    </row>
    <row r="27" customFormat="false" ht="13" hidden="false" customHeight="true" outlineLevel="0" collapsed="false">
      <c r="B27" s="1299" t="s">
        <v>797</v>
      </c>
      <c r="C27" s="845" t="n">
        <v>1415</v>
      </c>
      <c r="D27" s="845" t="n">
        <v>3957</v>
      </c>
      <c r="E27" s="845" t="n">
        <v>89249</v>
      </c>
      <c r="F27" s="685" t="n">
        <v>63.1</v>
      </c>
    </row>
    <row r="28" customFormat="false" ht="13" hidden="false" customHeight="true" outlineLevel="0" collapsed="false">
      <c r="B28" s="1299" t="s">
        <v>798</v>
      </c>
      <c r="C28" s="845" t="n">
        <v>17</v>
      </c>
      <c r="D28" s="845" t="n">
        <v>82</v>
      </c>
      <c r="E28" s="845" t="n">
        <v>2209</v>
      </c>
      <c r="F28" s="685" t="n">
        <v>129.9</v>
      </c>
    </row>
    <row r="29" customFormat="false" ht="16.5" hidden="false" customHeight="true" outlineLevel="0" collapsed="false">
      <c r="A29" s="355" t="s">
        <v>278</v>
      </c>
      <c r="B29" s="1299" t="s">
        <v>796</v>
      </c>
      <c r="C29" s="845" t="n">
        <v>7086</v>
      </c>
      <c r="D29" s="845" t="n">
        <v>18314</v>
      </c>
      <c r="E29" s="845" t="n">
        <v>391414</v>
      </c>
      <c r="F29" s="685" t="n">
        <v>55.2</v>
      </c>
    </row>
    <row r="30" customFormat="false" ht="13" hidden="false" customHeight="true" outlineLevel="0" collapsed="false">
      <c r="B30" s="1299" t="s">
        <v>797</v>
      </c>
      <c r="C30" s="845" t="n">
        <v>6907</v>
      </c>
      <c r="D30" s="845" t="n">
        <v>17361</v>
      </c>
      <c r="E30" s="845" t="n">
        <v>369692</v>
      </c>
      <c r="F30" s="685" t="n">
        <v>53.5</v>
      </c>
    </row>
    <row r="31" customFormat="false" ht="13" hidden="false" customHeight="true" outlineLevel="0" collapsed="false">
      <c r="B31" s="1299" t="s">
        <v>798</v>
      </c>
      <c r="C31" s="845" t="n">
        <v>179</v>
      </c>
      <c r="D31" s="845" t="n">
        <v>953</v>
      </c>
      <c r="E31" s="845" t="n">
        <v>21722</v>
      </c>
      <c r="F31" s="685" t="n">
        <v>121.4</v>
      </c>
    </row>
    <row r="32" customFormat="false" ht="16.5" hidden="false" customHeight="true" outlineLevel="0" collapsed="false">
      <c r="A32" s="355" t="s">
        <v>279</v>
      </c>
      <c r="B32" s="1299" t="s">
        <v>796</v>
      </c>
      <c r="C32" s="845" t="n">
        <v>17167</v>
      </c>
      <c r="D32" s="845" t="n">
        <v>47005</v>
      </c>
      <c r="E32" s="845" t="n">
        <v>1041664</v>
      </c>
      <c r="F32" s="685" t="n">
        <v>60.7</v>
      </c>
    </row>
    <row r="33" customFormat="false" ht="13" hidden="false" customHeight="true" outlineLevel="0" collapsed="false">
      <c r="B33" s="1299" t="s">
        <v>797</v>
      </c>
      <c r="C33" s="845" t="n">
        <v>16463</v>
      </c>
      <c r="D33" s="845" t="n">
        <v>44297</v>
      </c>
      <c r="E33" s="845" t="n">
        <v>981291</v>
      </c>
      <c r="F33" s="685" t="n">
        <v>59.6</v>
      </c>
    </row>
    <row r="34" customFormat="false" ht="13" hidden="false" customHeight="true" outlineLevel="0" collapsed="false">
      <c r="B34" s="1299" t="s">
        <v>798</v>
      </c>
      <c r="C34" s="845" t="n">
        <v>704</v>
      </c>
      <c r="D34" s="845" t="n">
        <v>2708</v>
      </c>
      <c r="E34" s="845" t="n">
        <v>60373</v>
      </c>
      <c r="F34" s="685" t="n">
        <v>85.8</v>
      </c>
    </row>
    <row r="35" customFormat="false" ht="16.5" hidden="false" customHeight="true" outlineLevel="0" collapsed="false">
      <c r="A35" s="355" t="s">
        <v>280</v>
      </c>
      <c r="B35" s="1299" t="s">
        <v>796</v>
      </c>
      <c r="C35" s="845" t="n">
        <v>383</v>
      </c>
      <c r="D35" s="845" t="n">
        <v>1257</v>
      </c>
      <c r="E35" s="845" t="n">
        <v>23482</v>
      </c>
      <c r="F35" s="685" t="n">
        <v>61.3</v>
      </c>
    </row>
    <row r="36" customFormat="false" ht="13" hidden="false" customHeight="true" outlineLevel="0" collapsed="false">
      <c r="B36" s="1299" t="s">
        <v>797</v>
      </c>
      <c r="C36" s="845" t="n">
        <v>375</v>
      </c>
      <c r="D36" s="845" t="n">
        <v>1214</v>
      </c>
      <c r="E36" s="845" t="n">
        <v>22421</v>
      </c>
      <c r="F36" s="685" t="n">
        <v>59.8</v>
      </c>
    </row>
    <row r="37" customFormat="false" ht="13" hidden="false" customHeight="true" outlineLevel="0" collapsed="false">
      <c r="B37" s="1299" t="s">
        <v>798</v>
      </c>
      <c r="C37" s="845" t="n">
        <v>8</v>
      </c>
      <c r="D37" s="845" t="n">
        <v>43</v>
      </c>
      <c r="E37" s="845" t="n">
        <v>1061</v>
      </c>
      <c r="F37" s="685" t="n">
        <v>132.6</v>
      </c>
    </row>
    <row r="38" customFormat="false" ht="16.5" hidden="false" customHeight="true" outlineLevel="0" collapsed="false">
      <c r="A38" s="355" t="s">
        <v>281</v>
      </c>
      <c r="B38" s="1299" t="s">
        <v>796</v>
      </c>
      <c r="C38" s="845" t="n">
        <v>788</v>
      </c>
      <c r="D38" s="845" t="n">
        <v>2355</v>
      </c>
      <c r="E38" s="845" t="n">
        <v>45786</v>
      </c>
      <c r="F38" s="685" t="n">
        <v>58.1</v>
      </c>
    </row>
    <row r="39" customFormat="false" ht="13" hidden="false" customHeight="true" outlineLevel="0" collapsed="false">
      <c r="B39" s="1299" t="s">
        <v>797</v>
      </c>
      <c r="C39" s="845" t="n">
        <v>739</v>
      </c>
      <c r="D39" s="845" t="n">
        <v>2168</v>
      </c>
      <c r="E39" s="845" t="n">
        <v>42411</v>
      </c>
      <c r="F39" s="685" t="n">
        <v>57.4</v>
      </c>
    </row>
    <row r="40" customFormat="false" ht="13" hidden="false" customHeight="true" outlineLevel="0" collapsed="false">
      <c r="B40" s="1299" t="s">
        <v>798</v>
      </c>
      <c r="C40" s="845" t="n">
        <v>49</v>
      </c>
      <c r="D40" s="845" t="n">
        <v>187</v>
      </c>
      <c r="E40" s="845" t="n">
        <v>3375</v>
      </c>
      <c r="F40" s="685" t="n">
        <v>68.9</v>
      </c>
    </row>
    <row r="41" customFormat="false" ht="16.5" hidden="false" customHeight="true" outlineLevel="0" collapsed="false">
      <c r="A41" s="355" t="s">
        <v>282</v>
      </c>
      <c r="B41" s="1299" t="s">
        <v>796</v>
      </c>
      <c r="C41" s="845" t="n">
        <v>1928</v>
      </c>
      <c r="D41" s="845" t="n">
        <v>5844</v>
      </c>
      <c r="E41" s="845" t="n">
        <v>107748</v>
      </c>
      <c r="F41" s="685" t="n">
        <v>55.9</v>
      </c>
    </row>
    <row r="42" customFormat="false" ht="13" hidden="false" customHeight="true" outlineLevel="0" collapsed="false">
      <c r="B42" s="1299" t="s">
        <v>797</v>
      </c>
      <c r="C42" s="845" t="n">
        <v>1908</v>
      </c>
      <c r="D42" s="845" t="n">
        <v>5735</v>
      </c>
      <c r="E42" s="845" t="n">
        <v>104691</v>
      </c>
      <c r="F42" s="685" t="n">
        <v>54.9</v>
      </c>
    </row>
    <row r="43" customFormat="false" ht="13" hidden="false" customHeight="true" outlineLevel="0" collapsed="false">
      <c r="B43" s="1299" t="s">
        <v>798</v>
      </c>
      <c r="C43" s="845" t="n">
        <v>20</v>
      </c>
      <c r="D43" s="845" t="n">
        <v>109</v>
      </c>
      <c r="E43" s="845" t="n">
        <v>3057</v>
      </c>
      <c r="F43" s="685" t="n">
        <v>152.8</v>
      </c>
    </row>
    <row r="44" customFormat="false" ht="16.5" hidden="false" customHeight="true" outlineLevel="0" collapsed="false">
      <c r="A44" s="355" t="s">
        <v>283</v>
      </c>
      <c r="B44" s="1299" t="s">
        <v>796</v>
      </c>
      <c r="C44" s="845" t="n">
        <v>5558</v>
      </c>
      <c r="D44" s="845" t="n">
        <v>15079</v>
      </c>
      <c r="E44" s="845" t="n">
        <v>329699</v>
      </c>
      <c r="F44" s="685" t="n">
        <v>59.3</v>
      </c>
    </row>
    <row r="45" customFormat="false" ht="13" hidden="false" customHeight="true" outlineLevel="0" collapsed="false">
      <c r="B45" s="1299" t="s">
        <v>797</v>
      </c>
      <c r="C45" s="845" t="n">
        <v>4959</v>
      </c>
      <c r="D45" s="845" t="n">
        <v>13050</v>
      </c>
      <c r="E45" s="845" t="n">
        <v>283281</v>
      </c>
      <c r="F45" s="685" t="n">
        <v>57.1</v>
      </c>
    </row>
    <row r="46" customFormat="false" ht="13" hidden="false" customHeight="true" outlineLevel="0" collapsed="false">
      <c r="B46" s="1299" t="s">
        <v>798</v>
      </c>
      <c r="C46" s="845" t="n">
        <v>599</v>
      </c>
      <c r="D46" s="845" t="n">
        <v>2029</v>
      </c>
      <c r="E46" s="845" t="n">
        <v>46418</v>
      </c>
      <c r="F46" s="685" t="n">
        <v>77.5</v>
      </c>
    </row>
    <row r="47" customFormat="false" ht="16.5" hidden="false" customHeight="true" outlineLevel="0" collapsed="false">
      <c r="A47" s="355" t="s">
        <v>284</v>
      </c>
      <c r="B47" s="1299" t="s">
        <v>796</v>
      </c>
      <c r="C47" s="845" t="n">
        <v>2640</v>
      </c>
      <c r="D47" s="845" t="n">
        <v>8076</v>
      </c>
      <c r="E47" s="845" t="n">
        <v>186178</v>
      </c>
      <c r="F47" s="685" t="n">
        <v>70.5</v>
      </c>
    </row>
    <row r="48" customFormat="false" ht="13" hidden="false" customHeight="true" outlineLevel="0" collapsed="false">
      <c r="B48" s="1299" t="s">
        <v>797</v>
      </c>
      <c r="C48" s="845" t="n">
        <v>2594</v>
      </c>
      <c r="D48" s="845" t="n">
        <v>7871</v>
      </c>
      <c r="E48" s="845" t="n">
        <v>181296</v>
      </c>
      <c r="F48" s="685" t="n">
        <v>69.9</v>
      </c>
    </row>
    <row r="49" customFormat="false" ht="13" hidden="false" customHeight="true" outlineLevel="0" collapsed="false">
      <c r="B49" s="1299" t="s">
        <v>798</v>
      </c>
      <c r="C49" s="845" t="n">
        <v>46</v>
      </c>
      <c r="D49" s="845" t="n">
        <v>205</v>
      </c>
      <c r="E49" s="845" t="n">
        <v>4882</v>
      </c>
      <c r="F49" s="685" t="n">
        <v>106.1</v>
      </c>
    </row>
    <row r="50" customFormat="false" ht="16.5" hidden="false" customHeight="true" outlineLevel="0" collapsed="false">
      <c r="A50" s="355" t="s">
        <v>285</v>
      </c>
      <c r="B50" s="1299" t="s">
        <v>796</v>
      </c>
      <c r="C50" s="845" t="n">
        <v>517</v>
      </c>
      <c r="D50" s="845" t="n">
        <v>1386</v>
      </c>
      <c r="E50" s="845" t="n">
        <v>27307</v>
      </c>
      <c r="F50" s="685" t="n">
        <v>52.8</v>
      </c>
    </row>
    <row r="51" customFormat="false" ht="13" hidden="false" customHeight="true" outlineLevel="0" collapsed="false">
      <c r="B51" s="1299" t="s">
        <v>797</v>
      </c>
      <c r="C51" s="845" t="n">
        <v>515</v>
      </c>
      <c r="D51" s="845" t="n">
        <v>1375</v>
      </c>
      <c r="E51" s="845" t="n">
        <v>27056</v>
      </c>
      <c r="F51" s="685" t="n">
        <v>52.5</v>
      </c>
    </row>
    <row r="52" customFormat="false" ht="13" hidden="false" customHeight="true" outlineLevel="0" collapsed="false">
      <c r="B52" s="1299" t="s">
        <v>798</v>
      </c>
      <c r="C52" s="845" t="n">
        <v>2</v>
      </c>
      <c r="D52" s="845" t="n">
        <v>11</v>
      </c>
      <c r="E52" s="845" t="n">
        <v>251</v>
      </c>
      <c r="F52" s="685" t="n">
        <v>125.5</v>
      </c>
    </row>
    <row r="53" customFormat="false" ht="16.5" hidden="false" customHeight="true" outlineLevel="0" collapsed="false">
      <c r="A53" s="355" t="s">
        <v>286</v>
      </c>
      <c r="B53" s="1299" t="s">
        <v>796</v>
      </c>
      <c r="C53" s="845" t="n">
        <v>1784</v>
      </c>
      <c r="D53" s="845" t="n">
        <v>4956</v>
      </c>
      <c r="E53" s="845" t="n">
        <v>98326</v>
      </c>
      <c r="F53" s="685" t="n">
        <v>55.1</v>
      </c>
    </row>
    <row r="54" customFormat="false" ht="13" hidden="false" customHeight="true" outlineLevel="0" collapsed="false">
      <c r="B54" s="1299" t="s">
        <v>797</v>
      </c>
      <c r="C54" s="845" t="n">
        <v>1575</v>
      </c>
      <c r="D54" s="845" t="n">
        <v>4323</v>
      </c>
      <c r="E54" s="845" t="n">
        <v>85829</v>
      </c>
      <c r="F54" s="685" t="n">
        <v>54.5</v>
      </c>
    </row>
    <row r="55" customFormat="false" ht="13" hidden="false" customHeight="true" outlineLevel="0" collapsed="false">
      <c r="B55" s="1299" t="s">
        <v>798</v>
      </c>
      <c r="C55" s="845" t="n">
        <v>209</v>
      </c>
      <c r="D55" s="845" t="n">
        <v>633</v>
      </c>
      <c r="E55" s="845" t="n">
        <v>12497</v>
      </c>
      <c r="F55" s="685" t="n">
        <v>59.8</v>
      </c>
    </row>
    <row r="56" customFormat="false" ht="16.5" hidden="false" customHeight="true" outlineLevel="0" collapsed="false">
      <c r="A56" s="355" t="s">
        <v>287</v>
      </c>
      <c r="B56" s="1299" t="s">
        <v>796</v>
      </c>
      <c r="C56" s="845" t="n">
        <v>6017</v>
      </c>
      <c r="D56" s="845" t="n">
        <v>17679</v>
      </c>
      <c r="E56" s="845" t="n">
        <v>374975</v>
      </c>
      <c r="F56" s="685" t="n">
        <v>62.3</v>
      </c>
    </row>
    <row r="57" customFormat="false" ht="13" hidden="false" customHeight="true" outlineLevel="0" collapsed="false">
      <c r="B57" s="1299" t="s">
        <v>797</v>
      </c>
      <c r="C57" s="845" t="n">
        <v>4562</v>
      </c>
      <c r="D57" s="845" t="n">
        <v>12565</v>
      </c>
      <c r="E57" s="845" t="n">
        <v>256229</v>
      </c>
      <c r="F57" s="685" t="n">
        <v>56.2</v>
      </c>
    </row>
    <row r="58" customFormat="false" ht="13" hidden="false" customHeight="true" outlineLevel="0" collapsed="false">
      <c r="B58" s="1299" t="s">
        <v>798</v>
      </c>
      <c r="C58" s="845" t="n">
        <v>1455</v>
      </c>
      <c r="D58" s="845" t="n">
        <v>5114</v>
      </c>
      <c r="E58" s="845" t="n">
        <v>118746</v>
      </c>
      <c r="F58" s="685" t="n">
        <v>81.6</v>
      </c>
    </row>
    <row r="59" customFormat="false" ht="16.5" hidden="false" customHeight="true" outlineLevel="0" collapsed="false">
      <c r="A59" s="355" t="s">
        <v>288</v>
      </c>
      <c r="B59" s="1299" t="s">
        <v>796</v>
      </c>
      <c r="C59" s="845" t="n">
        <v>2008</v>
      </c>
      <c r="D59" s="845" t="n">
        <v>5208</v>
      </c>
      <c r="E59" s="845" t="n">
        <v>114063</v>
      </c>
      <c r="F59" s="685" t="n">
        <v>56.8</v>
      </c>
    </row>
    <row r="60" customFormat="false" ht="13" hidden="false" customHeight="true" outlineLevel="0" collapsed="false">
      <c r="B60" s="1299" t="s">
        <v>797</v>
      </c>
      <c r="C60" s="845" t="n">
        <v>1689</v>
      </c>
      <c r="D60" s="845" t="n">
        <v>4449</v>
      </c>
      <c r="E60" s="845" t="n">
        <v>94126</v>
      </c>
      <c r="F60" s="685" t="n">
        <v>55.7</v>
      </c>
    </row>
    <row r="61" customFormat="false" ht="13" hidden="false" customHeight="true" outlineLevel="0" collapsed="false">
      <c r="B61" s="1299" t="s">
        <v>798</v>
      </c>
      <c r="C61" s="845" t="n">
        <v>319</v>
      </c>
      <c r="D61" s="845" t="n">
        <v>759</v>
      </c>
      <c r="E61" s="845" t="n">
        <v>19937</v>
      </c>
      <c r="F61" s="685" t="n">
        <v>62.5</v>
      </c>
    </row>
    <row r="62" customFormat="false" ht="13" hidden="false" customHeight="false" outlineLevel="0" collapsed="false">
      <c r="A62" s="1338"/>
      <c r="B62" s="1338"/>
    </row>
    <row r="63" customFormat="false" ht="13" hidden="false" customHeight="false" outlineLevel="0" collapsed="false">
      <c r="B63" s="1338"/>
    </row>
    <row r="161" customFormat="false" ht="13" hidden="false" customHeight="false" outlineLevel="0" collapsed="false">
      <c r="C161" s="1339"/>
      <c r="D161" s="1339"/>
      <c r="E161" s="1339"/>
      <c r="F161" s="1339"/>
    </row>
  </sheetData>
  <mergeCells count="9">
    <mergeCell ref="A3:F3"/>
    <mergeCell ref="A6:B6"/>
    <mergeCell ref="C6:C10"/>
    <mergeCell ref="D6:D10"/>
    <mergeCell ref="E6:F6"/>
    <mergeCell ref="A7:B7"/>
    <mergeCell ref="E7:F7"/>
    <mergeCell ref="E8:E10"/>
    <mergeCell ref="F8:F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741" width="26.44"/>
    <col collapsed="false" customWidth="true" hidden="false" outlineLevel="0" max="2" min="2" style="741" width="2.08"/>
    <col collapsed="false" customWidth="true" hidden="false" outlineLevel="0" max="5" min="3" style="741" width="14.62"/>
    <col collapsed="false" customWidth="true" hidden="false" outlineLevel="0" max="6" min="6" style="741" width="19.9"/>
    <col collapsed="false" customWidth="true" hidden="false" outlineLevel="0" max="11" min="7" style="741" width="9.35"/>
    <col collapsed="false" customWidth="false" hidden="false" outlineLevel="0" max="257" min="12" style="741" width="8.99"/>
  </cols>
  <sheetData>
    <row r="1" customFormat="false" ht="13" hidden="false" customHeight="false" outlineLevel="0" collapsed="false">
      <c r="A1" s="102"/>
    </row>
    <row r="2" customFormat="false" ht="20.4" hidden="false" customHeight="true" outlineLevel="0" collapsed="false"/>
    <row r="3" customFormat="false" ht="15" hidden="false" customHeight="true" outlineLevel="0" collapsed="false">
      <c r="A3" s="1310" t="s">
        <v>1472</v>
      </c>
      <c r="B3" s="1310"/>
      <c r="C3" s="1310"/>
      <c r="D3" s="1310"/>
      <c r="E3" s="1310"/>
      <c r="F3" s="1310"/>
    </row>
    <row r="4" s="744" customFormat="true" ht="14.25" hidden="false" customHeight="true" outlineLevel="0" collapsed="false">
      <c r="A4" s="783" t="s">
        <v>1473</v>
      </c>
      <c r="B4" s="783"/>
      <c r="C4" s="783"/>
      <c r="D4" s="783"/>
      <c r="E4" s="783"/>
      <c r="F4" s="783"/>
    </row>
    <row r="5" customFormat="false" ht="21.15" hidden="false" customHeight="true" outlineLevel="0" collapsed="false">
      <c r="A5" s="1312" t="s">
        <v>786</v>
      </c>
      <c r="B5" s="1312"/>
      <c r="C5" s="749" t="s">
        <v>1330</v>
      </c>
      <c r="D5" s="749" t="s">
        <v>1053</v>
      </c>
      <c r="E5" s="1313" t="s">
        <v>1433</v>
      </c>
      <c r="F5" s="1313"/>
    </row>
    <row r="6" customFormat="false" ht="15.75" hidden="false" customHeight="true" outlineLevel="0" collapsed="false">
      <c r="A6" s="1314" t="s">
        <v>294</v>
      </c>
      <c r="B6" s="1314"/>
      <c r="C6" s="749"/>
      <c r="D6" s="749"/>
      <c r="E6" s="1315" t="s">
        <v>1434</v>
      </c>
      <c r="F6" s="1315"/>
    </row>
    <row r="7" customFormat="false" ht="17.4" hidden="false" customHeight="true" outlineLevel="0" collapsed="false">
      <c r="A7" s="1316" t="s">
        <v>1435</v>
      </c>
      <c r="B7" s="1053"/>
      <c r="C7" s="749"/>
      <c r="D7" s="749"/>
      <c r="E7" s="983" t="s">
        <v>1058</v>
      </c>
      <c r="F7" s="750" t="s">
        <v>1436</v>
      </c>
    </row>
    <row r="8" customFormat="false" ht="12.15" hidden="false" customHeight="true" outlineLevel="0" collapsed="false">
      <c r="A8" s="1317" t="s">
        <v>1437</v>
      </c>
      <c r="B8" s="1053"/>
      <c r="C8" s="749"/>
      <c r="D8" s="749"/>
      <c r="E8" s="983"/>
      <c r="F8" s="750"/>
    </row>
    <row r="9" customFormat="false" ht="15" hidden="false" customHeight="true" outlineLevel="0" collapsed="false">
      <c r="A9" s="1318" t="s">
        <v>1438</v>
      </c>
      <c r="B9" s="1319"/>
      <c r="C9" s="749"/>
      <c r="D9" s="749"/>
      <c r="E9" s="983"/>
      <c r="F9" s="750"/>
    </row>
    <row r="10" customFormat="false" ht="19.25" hidden="false" customHeight="true" outlineLevel="0" collapsed="false">
      <c r="A10" s="769" t="s">
        <v>271</v>
      </c>
      <c r="B10" s="123" t="s">
        <v>796</v>
      </c>
      <c r="C10" s="986" t="n">
        <v>3490</v>
      </c>
      <c r="D10" s="986" t="n">
        <v>9958</v>
      </c>
      <c r="E10" s="986" t="n">
        <v>199080</v>
      </c>
      <c r="F10" s="1340" t="n">
        <v>57</v>
      </c>
      <c r="G10" s="758"/>
    </row>
    <row r="11" customFormat="false" ht="15" hidden="false" customHeight="true" outlineLevel="0" collapsed="false">
      <c r="A11" s="759" t="s">
        <v>1296</v>
      </c>
      <c r="B11" s="760" t="s">
        <v>797</v>
      </c>
      <c r="C11" s="756" t="n">
        <v>3339</v>
      </c>
      <c r="D11" s="756" t="n">
        <v>9585</v>
      </c>
      <c r="E11" s="756" t="n">
        <v>190832</v>
      </c>
      <c r="F11" s="1340" t="n">
        <v>57.2</v>
      </c>
      <c r="G11" s="758"/>
    </row>
    <row r="12" customFormat="false" ht="15" hidden="false" customHeight="true" outlineLevel="0" collapsed="false">
      <c r="A12" s="758"/>
      <c r="B12" s="1321" t="s">
        <v>798</v>
      </c>
      <c r="C12" s="756" t="n">
        <v>151</v>
      </c>
      <c r="D12" s="756" t="n">
        <v>373</v>
      </c>
      <c r="E12" s="756" t="n">
        <v>8248</v>
      </c>
      <c r="F12" s="1340" t="n">
        <v>54.6</v>
      </c>
      <c r="G12" s="758"/>
    </row>
    <row r="13" customFormat="false" ht="27" hidden="false" customHeight="true" outlineLevel="0" collapsed="false">
      <c r="A13" s="766" t="s">
        <v>273</v>
      </c>
      <c r="B13" s="118" t="s">
        <v>796</v>
      </c>
      <c r="C13" s="767" t="n">
        <v>107</v>
      </c>
      <c r="D13" s="767" t="n">
        <v>310</v>
      </c>
      <c r="E13" s="767" t="n">
        <v>6126</v>
      </c>
      <c r="F13" s="1341" t="n">
        <v>57.3</v>
      </c>
    </row>
    <row r="14" customFormat="false" ht="15" hidden="false" customHeight="true" outlineLevel="0" collapsed="false">
      <c r="B14" s="118" t="s">
        <v>797</v>
      </c>
      <c r="C14" s="767" t="n">
        <v>107</v>
      </c>
      <c r="D14" s="767" t="n">
        <v>310</v>
      </c>
      <c r="E14" s="767" t="n">
        <v>6126</v>
      </c>
      <c r="F14" s="1341" t="n">
        <v>57.3</v>
      </c>
    </row>
    <row r="15" customFormat="false" ht="27" hidden="false" customHeight="true" outlineLevel="0" collapsed="false">
      <c r="A15" s="766" t="s">
        <v>274</v>
      </c>
      <c r="B15" s="118" t="s">
        <v>796</v>
      </c>
      <c r="C15" s="767" t="n">
        <v>2</v>
      </c>
      <c r="D15" s="767" t="n">
        <v>5</v>
      </c>
      <c r="E15" s="767" t="n">
        <v>69</v>
      </c>
      <c r="F15" s="1341" t="n">
        <v>34.5</v>
      </c>
      <c r="G15" s="751"/>
    </row>
    <row r="16" customFormat="false" ht="15" hidden="false" customHeight="true" outlineLevel="0" collapsed="false">
      <c r="A16" s="766"/>
      <c r="B16" s="118" t="s">
        <v>797</v>
      </c>
      <c r="C16" s="767" t="n">
        <v>1</v>
      </c>
      <c r="D16" s="767" t="n">
        <v>2</v>
      </c>
      <c r="E16" s="767" t="n">
        <v>36</v>
      </c>
      <c r="F16" s="1341" t="n">
        <v>36</v>
      </c>
      <c r="G16" s="751"/>
    </row>
    <row r="17" customFormat="false" ht="15" hidden="false" customHeight="true" outlineLevel="0" collapsed="false">
      <c r="B17" s="118" t="s">
        <v>798</v>
      </c>
      <c r="C17" s="767" t="n">
        <v>1</v>
      </c>
      <c r="D17" s="767" t="n">
        <v>3</v>
      </c>
      <c r="E17" s="767" t="n">
        <v>33</v>
      </c>
      <c r="F17" s="1341" t="n">
        <v>33</v>
      </c>
    </row>
    <row r="18" customFormat="false" ht="27" hidden="false" customHeight="true" outlineLevel="0" collapsed="false">
      <c r="A18" s="766" t="s">
        <v>275</v>
      </c>
      <c r="B18" s="118" t="s">
        <v>796</v>
      </c>
      <c r="C18" s="767" t="n">
        <v>232</v>
      </c>
      <c r="D18" s="767" t="n">
        <v>672</v>
      </c>
      <c r="E18" s="767" t="n">
        <v>12238</v>
      </c>
      <c r="F18" s="1341" t="n">
        <v>52.8</v>
      </c>
    </row>
    <row r="19" customFormat="false" ht="15" hidden="false" customHeight="true" outlineLevel="0" collapsed="false">
      <c r="B19" s="118" t="s">
        <v>797</v>
      </c>
      <c r="C19" s="767" t="n">
        <v>188</v>
      </c>
      <c r="D19" s="767" t="n">
        <v>583</v>
      </c>
      <c r="E19" s="767" t="n">
        <v>10058</v>
      </c>
      <c r="F19" s="1341" t="n">
        <v>53.5</v>
      </c>
    </row>
    <row r="20" customFormat="false" ht="15" hidden="false" customHeight="true" outlineLevel="0" collapsed="false">
      <c r="B20" s="118" t="s">
        <v>798</v>
      </c>
      <c r="C20" s="767" t="n">
        <v>44</v>
      </c>
      <c r="D20" s="767" t="n">
        <v>89</v>
      </c>
      <c r="E20" s="767" t="n">
        <v>2180</v>
      </c>
      <c r="F20" s="1341" t="n">
        <v>49.5</v>
      </c>
    </row>
    <row r="21" customFormat="false" ht="27" hidden="false" customHeight="true" outlineLevel="0" collapsed="false">
      <c r="A21" s="766" t="s">
        <v>918</v>
      </c>
      <c r="B21" s="118" t="s">
        <v>796</v>
      </c>
      <c r="C21" s="767" t="n">
        <v>182</v>
      </c>
      <c r="D21" s="767" t="n">
        <v>520</v>
      </c>
      <c r="E21" s="767" t="n">
        <v>9788</v>
      </c>
      <c r="F21" s="1341" t="n">
        <v>53.8</v>
      </c>
    </row>
    <row r="22" customFormat="false" ht="15" hidden="false" customHeight="true" outlineLevel="0" collapsed="false">
      <c r="A22" s="766"/>
      <c r="B22" s="118" t="s">
        <v>797</v>
      </c>
      <c r="C22" s="767" t="n">
        <v>182</v>
      </c>
      <c r="D22" s="767" t="n">
        <v>520</v>
      </c>
      <c r="E22" s="767" t="n">
        <v>9788</v>
      </c>
      <c r="F22" s="1341" t="n">
        <v>53.8</v>
      </c>
    </row>
    <row r="23" customFormat="false" ht="27" hidden="false" customHeight="true" outlineLevel="0" collapsed="false">
      <c r="A23" s="766" t="s">
        <v>277</v>
      </c>
      <c r="B23" s="118" t="s">
        <v>796</v>
      </c>
      <c r="C23" s="767" t="n">
        <v>131</v>
      </c>
      <c r="D23" s="767" t="n">
        <v>338</v>
      </c>
      <c r="E23" s="767" t="n">
        <v>6753</v>
      </c>
      <c r="F23" s="1341" t="n">
        <v>51.5</v>
      </c>
    </row>
    <row r="24" customFormat="false" ht="15" hidden="false" customHeight="true" outlineLevel="0" collapsed="false">
      <c r="B24" s="118" t="s">
        <v>797</v>
      </c>
      <c r="C24" s="767" t="n">
        <v>107</v>
      </c>
      <c r="D24" s="767" t="n">
        <v>262</v>
      </c>
      <c r="E24" s="767" t="n">
        <v>5421</v>
      </c>
      <c r="F24" s="1341" t="n">
        <v>50.7</v>
      </c>
    </row>
    <row r="25" customFormat="false" ht="15" hidden="false" customHeight="true" outlineLevel="0" collapsed="false">
      <c r="B25" s="118" t="s">
        <v>798</v>
      </c>
      <c r="C25" s="767" t="n">
        <v>24</v>
      </c>
      <c r="D25" s="767" t="n">
        <v>76</v>
      </c>
      <c r="E25" s="767" t="n">
        <v>1332</v>
      </c>
      <c r="F25" s="1341" t="n">
        <v>55.5</v>
      </c>
    </row>
    <row r="26" customFormat="false" ht="27" hidden="false" customHeight="true" outlineLevel="0" collapsed="false">
      <c r="A26" s="766" t="s">
        <v>279</v>
      </c>
      <c r="B26" s="118" t="s">
        <v>796</v>
      </c>
      <c r="C26" s="767" t="n">
        <v>1345</v>
      </c>
      <c r="D26" s="767" t="n">
        <v>3810</v>
      </c>
      <c r="E26" s="767" t="n">
        <v>84034</v>
      </c>
      <c r="F26" s="1341" t="n">
        <v>62.5</v>
      </c>
    </row>
    <row r="27" customFormat="false" ht="15" hidden="false" customHeight="true" outlineLevel="0" collapsed="false">
      <c r="B27" s="118" t="s">
        <v>797</v>
      </c>
      <c r="C27" s="767" t="n">
        <v>1345</v>
      </c>
      <c r="D27" s="767" t="n">
        <v>3810</v>
      </c>
      <c r="E27" s="767" t="n">
        <v>84034</v>
      </c>
      <c r="F27" s="1341" t="n">
        <v>62.5</v>
      </c>
    </row>
    <row r="28" customFormat="false" ht="27" hidden="false" customHeight="true" outlineLevel="0" collapsed="false">
      <c r="A28" s="766" t="s">
        <v>281</v>
      </c>
      <c r="B28" s="118" t="s">
        <v>796</v>
      </c>
      <c r="C28" s="767" t="n">
        <v>537</v>
      </c>
      <c r="D28" s="767" t="n">
        <v>1686</v>
      </c>
      <c r="E28" s="767" t="n">
        <v>29844</v>
      </c>
      <c r="F28" s="1341" t="n">
        <v>55.6</v>
      </c>
    </row>
    <row r="29" customFormat="false" ht="15" hidden="false" customHeight="true" outlineLevel="0" collapsed="false">
      <c r="B29" s="118" t="s">
        <v>797</v>
      </c>
      <c r="C29" s="767" t="n">
        <v>455</v>
      </c>
      <c r="D29" s="767" t="n">
        <v>1481</v>
      </c>
      <c r="E29" s="767" t="n">
        <v>25141</v>
      </c>
      <c r="F29" s="1341" t="n">
        <v>55.3</v>
      </c>
    </row>
    <row r="30" customFormat="false" ht="15" hidden="false" customHeight="true" outlineLevel="0" collapsed="false">
      <c r="B30" s="118" t="s">
        <v>798</v>
      </c>
      <c r="C30" s="767" t="n">
        <v>82</v>
      </c>
      <c r="D30" s="767" t="n">
        <v>205</v>
      </c>
      <c r="E30" s="767" t="n">
        <v>4703</v>
      </c>
      <c r="F30" s="1341" t="n">
        <v>57.4</v>
      </c>
    </row>
    <row r="31" customFormat="false" ht="27" hidden="false" customHeight="true" outlineLevel="0" collapsed="false">
      <c r="A31" s="766" t="s">
        <v>283</v>
      </c>
      <c r="B31" s="118" t="s">
        <v>796</v>
      </c>
      <c r="C31" s="767" t="n">
        <v>253</v>
      </c>
      <c r="D31" s="767" t="n">
        <v>600</v>
      </c>
      <c r="E31" s="767" t="n">
        <v>13071</v>
      </c>
      <c r="F31" s="1341" t="n">
        <v>51.7</v>
      </c>
    </row>
    <row r="32" customFormat="false" ht="15" hidden="false" customHeight="true" outlineLevel="0" collapsed="false">
      <c r="B32" s="118" t="s">
        <v>797</v>
      </c>
      <c r="C32" s="767" t="n">
        <v>253</v>
      </c>
      <c r="D32" s="767" t="n">
        <v>600</v>
      </c>
      <c r="E32" s="767" t="n">
        <v>13071</v>
      </c>
      <c r="F32" s="1341" t="n">
        <v>51.7</v>
      </c>
    </row>
    <row r="33" customFormat="false" ht="27" hidden="false" customHeight="true" outlineLevel="0" collapsed="false">
      <c r="A33" s="766" t="s">
        <v>284</v>
      </c>
      <c r="B33" s="118" t="s">
        <v>796</v>
      </c>
      <c r="C33" s="767" t="n">
        <v>24</v>
      </c>
      <c r="D33" s="767" t="n">
        <v>78</v>
      </c>
      <c r="E33" s="767" t="n">
        <v>1314</v>
      </c>
      <c r="F33" s="1341" t="n">
        <v>54.8</v>
      </c>
    </row>
    <row r="34" customFormat="false" ht="15" hidden="false" customHeight="true" outlineLevel="0" collapsed="false">
      <c r="B34" s="118" t="s">
        <v>797</v>
      </c>
      <c r="C34" s="767" t="n">
        <v>24</v>
      </c>
      <c r="D34" s="767" t="n">
        <v>78</v>
      </c>
      <c r="E34" s="767" t="n">
        <v>1314</v>
      </c>
      <c r="F34" s="1341" t="n">
        <v>54.8</v>
      </c>
    </row>
    <row r="35" customFormat="false" ht="27" hidden="false" customHeight="true" outlineLevel="0" collapsed="false">
      <c r="A35" s="766" t="s">
        <v>285</v>
      </c>
      <c r="B35" s="118" t="s">
        <v>796</v>
      </c>
      <c r="C35" s="767" t="n">
        <v>457</v>
      </c>
      <c r="D35" s="767" t="n">
        <v>1240</v>
      </c>
      <c r="E35" s="767" t="n">
        <v>23751</v>
      </c>
      <c r="F35" s="1341" t="n">
        <v>52</v>
      </c>
    </row>
    <row r="36" customFormat="false" ht="15" hidden="false" customHeight="true" outlineLevel="0" collapsed="false">
      <c r="B36" s="118" t="s">
        <v>797</v>
      </c>
      <c r="C36" s="767" t="n">
        <v>457</v>
      </c>
      <c r="D36" s="767" t="n">
        <v>1240</v>
      </c>
      <c r="E36" s="767" t="n">
        <v>23751</v>
      </c>
      <c r="F36" s="1341" t="n">
        <v>52</v>
      </c>
    </row>
    <row r="37" customFormat="false" ht="27" hidden="false" customHeight="true" outlineLevel="0" collapsed="false">
      <c r="A37" s="766" t="s">
        <v>286</v>
      </c>
      <c r="B37" s="118" t="s">
        <v>796</v>
      </c>
      <c r="C37" s="767" t="n">
        <v>37</v>
      </c>
      <c r="D37" s="767" t="n">
        <v>95</v>
      </c>
      <c r="E37" s="767" t="n">
        <v>1532</v>
      </c>
      <c r="F37" s="1341" t="n">
        <v>41.4</v>
      </c>
    </row>
    <row r="38" customFormat="false" ht="15" hidden="false" customHeight="true" outlineLevel="0" collapsed="false">
      <c r="B38" s="118" t="s">
        <v>797</v>
      </c>
      <c r="C38" s="767" t="n">
        <v>37</v>
      </c>
      <c r="D38" s="767" t="n">
        <v>95</v>
      </c>
      <c r="E38" s="767" t="n">
        <v>1532</v>
      </c>
      <c r="F38" s="1341" t="n">
        <v>41.4</v>
      </c>
    </row>
    <row r="39" customFormat="false" ht="27" hidden="false" customHeight="true" outlineLevel="0" collapsed="false">
      <c r="A39" s="766" t="s">
        <v>287</v>
      </c>
      <c r="B39" s="118" t="s">
        <v>796</v>
      </c>
      <c r="C39" s="767" t="n">
        <v>108</v>
      </c>
      <c r="D39" s="767" t="n">
        <v>345</v>
      </c>
      <c r="E39" s="767" t="n">
        <v>5964</v>
      </c>
      <c r="F39" s="1341" t="n">
        <v>55.2</v>
      </c>
    </row>
    <row r="40" customFormat="false" ht="15" hidden="false" customHeight="true" outlineLevel="0" collapsed="false">
      <c r="B40" s="118" t="s">
        <v>797</v>
      </c>
      <c r="C40" s="767" t="n">
        <v>108</v>
      </c>
      <c r="D40" s="767" t="n">
        <v>345</v>
      </c>
      <c r="E40" s="767" t="n">
        <v>5964</v>
      </c>
      <c r="F40" s="1341" t="n">
        <v>55.2</v>
      </c>
    </row>
    <row r="41" customFormat="false" ht="27" hidden="false" customHeight="true" outlineLevel="0" collapsed="false">
      <c r="A41" s="766" t="s">
        <v>288</v>
      </c>
      <c r="B41" s="118" t="s">
        <v>796</v>
      </c>
      <c r="C41" s="767" t="n">
        <v>75</v>
      </c>
      <c r="D41" s="767" t="n">
        <v>259</v>
      </c>
      <c r="E41" s="767" t="n">
        <v>4596</v>
      </c>
      <c r="F41" s="1341" t="n">
        <v>61.3</v>
      </c>
    </row>
    <row r="42" customFormat="false" ht="15" hidden="false" customHeight="true" outlineLevel="0" collapsed="false">
      <c r="B42" s="118" t="s">
        <v>797</v>
      </c>
      <c r="C42" s="767" t="n">
        <v>75</v>
      </c>
      <c r="D42" s="767" t="n">
        <v>259</v>
      </c>
      <c r="E42" s="767" t="n">
        <v>4596</v>
      </c>
      <c r="F42" s="1341" t="n">
        <v>61.3</v>
      </c>
    </row>
    <row r="134" customFormat="false" ht="13" hidden="false" customHeight="false" outlineLevel="0" collapsed="false">
      <c r="C134" s="1323"/>
      <c r="D134" s="1323"/>
      <c r="E134" s="1323"/>
      <c r="F134" s="1323"/>
    </row>
  </sheetData>
  <mergeCells count="10">
    <mergeCell ref="A3:F3"/>
    <mergeCell ref="A4:F4"/>
    <mergeCell ref="A5:B5"/>
    <mergeCell ref="C5:C9"/>
    <mergeCell ref="D5:D9"/>
    <mergeCell ref="E5:F5"/>
    <mergeCell ref="A6:B6"/>
    <mergeCell ref="E6:F6"/>
    <mergeCell ref="E7:E9"/>
    <mergeCell ref="F7:F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8"/>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741" width="27.81"/>
    <col collapsed="false" customWidth="true" hidden="false" outlineLevel="0" max="2" min="2" style="741" width="2.08"/>
    <col collapsed="false" customWidth="true" hidden="false" outlineLevel="0" max="5" min="3" style="741" width="14.62"/>
    <col collapsed="false" customWidth="true" hidden="false" outlineLevel="0" max="6" min="6" style="741" width="19.9"/>
    <col collapsed="false" customWidth="true" hidden="false" outlineLevel="0" max="11" min="7" style="741" width="9.35"/>
    <col collapsed="false" customWidth="false" hidden="false" outlineLevel="0" max="257" min="12" style="741" width="9.08"/>
  </cols>
  <sheetData>
    <row r="1" customFormat="false" ht="13" hidden="false" customHeight="false" outlineLevel="0" collapsed="false">
      <c r="A1" s="102"/>
    </row>
    <row r="3" customFormat="false" ht="15" hidden="false" customHeight="true" outlineLevel="0" collapsed="false">
      <c r="A3" s="742" t="s">
        <v>1474</v>
      </c>
      <c r="B3" s="742"/>
      <c r="C3" s="742"/>
      <c r="D3" s="742"/>
      <c r="E3" s="742"/>
      <c r="F3" s="742"/>
    </row>
    <row r="4" customFormat="false" ht="15" hidden="false" customHeight="true" outlineLevel="0" collapsed="false">
      <c r="A4" s="742" t="s">
        <v>1475</v>
      </c>
      <c r="B4" s="1342"/>
      <c r="C4" s="1342"/>
      <c r="D4" s="1342"/>
      <c r="E4" s="1342"/>
      <c r="F4" s="1342"/>
    </row>
    <row r="5" s="744" customFormat="true" ht="14.4" hidden="false" customHeight="true" outlineLevel="0" collapsed="false">
      <c r="A5" s="1343" t="s">
        <v>1476</v>
      </c>
      <c r="B5" s="1343"/>
      <c r="C5" s="1343"/>
      <c r="D5" s="1343"/>
      <c r="E5" s="1343"/>
      <c r="F5" s="1343"/>
    </row>
    <row r="6" customFormat="false" ht="18.75" hidden="false" customHeight="true" outlineLevel="0" collapsed="false">
      <c r="A6" s="1312" t="s">
        <v>786</v>
      </c>
      <c r="B6" s="1312"/>
      <c r="C6" s="749" t="s">
        <v>1330</v>
      </c>
      <c r="D6" s="749" t="s">
        <v>1053</v>
      </c>
      <c r="E6" s="1313" t="s">
        <v>1433</v>
      </c>
      <c r="F6" s="1313"/>
    </row>
    <row r="7" customFormat="false" ht="15.75" hidden="false" customHeight="true" outlineLevel="0" collapsed="false">
      <c r="A7" s="1314" t="s">
        <v>294</v>
      </c>
      <c r="B7" s="1314"/>
      <c r="C7" s="749"/>
      <c r="D7" s="749"/>
      <c r="E7" s="1315" t="s">
        <v>1434</v>
      </c>
      <c r="F7" s="1315"/>
    </row>
    <row r="8" customFormat="false" ht="17.4" hidden="false" customHeight="true" outlineLevel="0" collapsed="false">
      <c r="A8" s="1316" t="s">
        <v>1435</v>
      </c>
      <c r="B8" s="1053"/>
      <c r="C8" s="749"/>
      <c r="D8" s="749"/>
      <c r="E8" s="983" t="s">
        <v>1058</v>
      </c>
      <c r="F8" s="750" t="s">
        <v>1436</v>
      </c>
    </row>
    <row r="9" customFormat="false" ht="12.15" hidden="false" customHeight="true" outlineLevel="0" collapsed="false">
      <c r="A9" s="1317" t="s">
        <v>1437</v>
      </c>
      <c r="B9" s="1053"/>
      <c r="C9" s="749"/>
      <c r="D9" s="749"/>
      <c r="E9" s="983"/>
      <c r="F9" s="750"/>
    </row>
    <row r="10" customFormat="false" ht="15" hidden="false" customHeight="true" outlineLevel="0" collapsed="false">
      <c r="A10" s="1318" t="s">
        <v>1438</v>
      </c>
      <c r="B10" s="1319"/>
      <c r="C10" s="749"/>
      <c r="D10" s="749"/>
      <c r="E10" s="983"/>
      <c r="F10" s="750"/>
    </row>
    <row r="11" customFormat="false" ht="28" hidden="false" customHeight="true" outlineLevel="0" collapsed="false">
      <c r="A11" s="769" t="s">
        <v>271</v>
      </c>
      <c r="B11" s="123" t="s">
        <v>796</v>
      </c>
      <c r="C11" s="986" t="n">
        <v>1715</v>
      </c>
      <c r="D11" s="986" t="n">
        <v>4940</v>
      </c>
      <c r="E11" s="986" t="n">
        <v>86834</v>
      </c>
      <c r="F11" s="1303" t="n">
        <v>50.6</v>
      </c>
      <c r="G11" s="758"/>
    </row>
    <row r="12" customFormat="false" ht="16.25" hidden="false" customHeight="true" outlineLevel="0" collapsed="false">
      <c r="A12" s="759" t="s">
        <v>1296</v>
      </c>
      <c r="B12" s="760" t="s">
        <v>797</v>
      </c>
      <c r="C12" s="756" t="n">
        <v>1715</v>
      </c>
      <c r="D12" s="756" t="n">
        <v>4940</v>
      </c>
      <c r="E12" s="756" t="n">
        <v>86834</v>
      </c>
      <c r="F12" s="1303" t="n">
        <v>50.6</v>
      </c>
      <c r="G12" s="758"/>
    </row>
    <row r="13" customFormat="false" ht="29" hidden="false" customHeight="true" outlineLevel="0" collapsed="false">
      <c r="A13" s="766" t="s">
        <v>273</v>
      </c>
      <c r="B13" s="118" t="s">
        <v>796</v>
      </c>
      <c r="C13" s="767" t="n">
        <v>562</v>
      </c>
      <c r="D13" s="767" t="n">
        <v>1510</v>
      </c>
      <c r="E13" s="767" t="n">
        <v>26890</v>
      </c>
      <c r="F13" s="467" t="n">
        <v>47.8</v>
      </c>
    </row>
    <row r="14" customFormat="false" ht="13.25" hidden="false" customHeight="true" outlineLevel="0" collapsed="false">
      <c r="B14" s="118" t="s">
        <v>797</v>
      </c>
      <c r="C14" s="767" t="n">
        <v>562</v>
      </c>
      <c r="D14" s="767" t="n">
        <v>1510</v>
      </c>
      <c r="E14" s="767" t="n">
        <v>26890</v>
      </c>
      <c r="F14" s="467" t="n">
        <v>47.8</v>
      </c>
    </row>
    <row r="15" customFormat="false" ht="28" hidden="false" customHeight="true" outlineLevel="0" collapsed="false">
      <c r="A15" s="766" t="s">
        <v>274</v>
      </c>
      <c r="B15" s="118" t="s">
        <v>796</v>
      </c>
      <c r="C15" s="767" t="n">
        <v>164</v>
      </c>
      <c r="D15" s="767" t="n">
        <v>503</v>
      </c>
      <c r="E15" s="767" t="n">
        <v>8234</v>
      </c>
      <c r="F15" s="467" t="n">
        <v>50.2</v>
      </c>
    </row>
    <row r="16" customFormat="false" ht="13.25" hidden="false" customHeight="true" outlineLevel="0" collapsed="false">
      <c r="B16" s="118" t="s">
        <v>797</v>
      </c>
      <c r="C16" s="767" t="n">
        <v>164</v>
      </c>
      <c r="D16" s="767" t="n">
        <v>503</v>
      </c>
      <c r="E16" s="767" t="n">
        <v>8234</v>
      </c>
      <c r="F16" s="467" t="n">
        <v>50.2</v>
      </c>
    </row>
    <row r="17" customFormat="false" ht="29" hidden="false" customHeight="true" outlineLevel="0" collapsed="false">
      <c r="A17" s="766" t="s">
        <v>275</v>
      </c>
      <c r="B17" s="118" t="s">
        <v>796</v>
      </c>
      <c r="C17" s="767" t="n">
        <v>32</v>
      </c>
      <c r="D17" s="767" t="n">
        <v>92</v>
      </c>
      <c r="E17" s="767" t="n">
        <v>1464</v>
      </c>
      <c r="F17" s="467" t="n">
        <v>45.8</v>
      </c>
    </row>
    <row r="18" customFormat="false" ht="13.25" hidden="false" customHeight="true" outlineLevel="0" collapsed="false">
      <c r="B18" s="118" t="s">
        <v>797</v>
      </c>
      <c r="C18" s="767" t="n">
        <v>32</v>
      </c>
      <c r="D18" s="767" t="n">
        <v>92</v>
      </c>
      <c r="E18" s="767" t="n">
        <v>1464</v>
      </c>
      <c r="F18" s="467" t="n">
        <v>45.8</v>
      </c>
    </row>
    <row r="19" customFormat="false" ht="29" hidden="false" customHeight="true" outlineLevel="0" collapsed="false">
      <c r="A19" s="766" t="s">
        <v>918</v>
      </c>
      <c r="B19" s="118" t="s">
        <v>796</v>
      </c>
      <c r="C19" s="767" t="n">
        <v>60</v>
      </c>
      <c r="D19" s="767" t="n">
        <v>168</v>
      </c>
      <c r="E19" s="767" t="n">
        <v>2852</v>
      </c>
      <c r="F19" s="467" t="n">
        <v>47.5</v>
      </c>
    </row>
    <row r="20" customFormat="false" ht="13.25" hidden="false" customHeight="true" outlineLevel="0" collapsed="false">
      <c r="B20" s="118" t="s">
        <v>797</v>
      </c>
      <c r="C20" s="767" t="n">
        <v>60</v>
      </c>
      <c r="D20" s="767" t="n">
        <v>168</v>
      </c>
      <c r="E20" s="767" t="n">
        <v>2852</v>
      </c>
      <c r="F20" s="467" t="n">
        <v>47.5</v>
      </c>
    </row>
    <row r="21" customFormat="false" ht="29" hidden="false" customHeight="true" outlineLevel="0" collapsed="false">
      <c r="A21" s="766" t="s">
        <v>277</v>
      </c>
      <c r="B21" s="118" t="s">
        <v>796</v>
      </c>
      <c r="C21" s="767" t="n">
        <v>146</v>
      </c>
      <c r="D21" s="767" t="n">
        <v>415</v>
      </c>
      <c r="E21" s="767" t="n">
        <v>7334</v>
      </c>
      <c r="F21" s="467" t="n">
        <v>50.2</v>
      </c>
    </row>
    <row r="22" customFormat="false" ht="13.25" hidden="false" customHeight="true" outlineLevel="0" collapsed="false">
      <c r="B22" s="118" t="s">
        <v>797</v>
      </c>
      <c r="C22" s="767" t="n">
        <v>146</v>
      </c>
      <c r="D22" s="767" t="n">
        <v>415</v>
      </c>
      <c r="E22" s="767" t="n">
        <v>7334</v>
      </c>
      <c r="F22" s="467" t="n">
        <v>50.2</v>
      </c>
    </row>
    <row r="23" customFormat="false" ht="29" hidden="false" customHeight="true" outlineLevel="0" collapsed="false">
      <c r="A23" s="766" t="s">
        <v>278</v>
      </c>
      <c r="B23" s="118" t="s">
        <v>796</v>
      </c>
      <c r="C23" s="767" t="n">
        <v>23</v>
      </c>
      <c r="D23" s="767" t="n">
        <v>67</v>
      </c>
      <c r="E23" s="767" t="n">
        <v>1401</v>
      </c>
      <c r="F23" s="467" t="n">
        <v>60.9</v>
      </c>
    </row>
    <row r="24" customFormat="false" ht="13.25" hidden="false" customHeight="true" outlineLevel="0" collapsed="false">
      <c r="B24" s="118" t="s">
        <v>797</v>
      </c>
      <c r="C24" s="767" t="n">
        <v>23</v>
      </c>
      <c r="D24" s="767" t="n">
        <v>67</v>
      </c>
      <c r="E24" s="767" t="n">
        <v>1401</v>
      </c>
      <c r="F24" s="467" t="n">
        <v>60.9</v>
      </c>
    </row>
    <row r="25" customFormat="false" ht="29" hidden="false" customHeight="true" outlineLevel="0" collapsed="false">
      <c r="A25" s="766" t="s">
        <v>279</v>
      </c>
      <c r="B25" s="118" t="s">
        <v>796</v>
      </c>
      <c r="C25" s="767" t="n">
        <v>51</v>
      </c>
      <c r="D25" s="767" t="n">
        <v>149</v>
      </c>
      <c r="E25" s="767" t="n">
        <v>3754</v>
      </c>
      <c r="F25" s="467" t="n">
        <v>73.6</v>
      </c>
    </row>
    <row r="26" customFormat="false" ht="13.25" hidden="false" customHeight="true" outlineLevel="0" collapsed="false">
      <c r="B26" s="118" t="s">
        <v>797</v>
      </c>
      <c r="C26" s="767" t="n">
        <v>51</v>
      </c>
      <c r="D26" s="767" t="n">
        <v>149</v>
      </c>
      <c r="E26" s="767" t="n">
        <v>3754</v>
      </c>
      <c r="F26" s="467" t="n">
        <v>73.6</v>
      </c>
    </row>
    <row r="27" customFormat="false" ht="29" hidden="false" customHeight="true" outlineLevel="0" collapsed="false">
      <c r="A27" s="766" t="s">
        <v>280</v>
      </c>
      <c r="B27" s="118" t="s">
        <v>796</v>
      </c>
      <c r="C27" s="767" t="n">
        <v>137</v>
      </c>
      <c r="D27" s="767" t="n">
        <v>527</v>
      </c>
      <c r="E27" s="767" t="n">
        <v>8836</v>
      </c>
      <c r="F27" s="467" t="n">
        <v>64.5</v>
      </c>
    </row>
    <row r="28" customFormat="false" ht="13.25" hidden="false" customHeight="true" outlineLevel="0" collapsed="false">
      <c r="B28" s="118" t="s">
        <v>797</v>
      </c>
      <c r="C28" s="767" t="n">
        <v>137</v>
      </c>
      <c r="D28" s="767" t="n">
        <v>527</v>
      </c>
      <c r="E28" s="767" t="n">
        <v>8836</v>
      </c>
      <c r="F28" s="467" t="n">
        <v>64.5</v>
      </c>
    </row>
    <row r="29" customFormat="false" ht="29" hidden="false" customHeight="true" outlineLevel="0" collapsed="false">
      <c r="A29" s="766" t="s">
        <v>282</v>
      </c>
      <c r="B29" s="118" t="s">
        <v>796</v>
      </c>
      <c r="C29" s="767" t="n">
        <v>38</v>
      </c>
      <c r="D29" s="767" t="n">
        <v>110</v>
      </c>
      <c r="E29" s="767" t="n">
        <v>1871</v>
      </c>
      <c r="F29" s="467" t="n">
        <v>49.2</v>
      </c>
    </row>
    <row r="30" customFormat="false" ht="13.25" hidden="false" customHeight="true" outlineLevel="0" collapsed="false">
      <c r="B30" s="118" t="s">
        <v>797</v>
      </c>
      <c r="C30" s="767" t="n">
        <v>38</v>
      </c>
      <c r="D30" s="767" t="n">
        <v>110</v>
      </c>
      <c r="E30" s="767" t="n">
        <v>1871</v>
      </c>
      <c r="F30" s="467" t="n">
        <v>49.2</v>
      </c>
    </row>
    <row r="31" customFormat="false" ht="29" hidden="false" customHeight="true" outlineLevel="0" collapsed="false">
      <c r="A31" s="766" t="s">
        <v>283</v>
      </c>
      <c r="B31" s="118" t="s">
        <v>796</v>
      </c>
      <c r="C31" s="767" t="n">
        <v>59</v>
      </c>
      <c r="D31" s="767" t="n">
        <v>161</v>
      </c>
      <c r="E31" s="767" t="n">
        <v>2913</v>
      </c>
      <c r="F31" s="467" t="n">
        <v>49.4</v>
      </c>
    </row>
    <row r="32" customFormat="false" ht="13.25" hidden="false" customHeight="true" outlineLevel="0" collapsed="false">
      <c r="B32" s="118" t="s">
        <v>797</v>
      </c>
      <c r="C32" s="767" t="n">
        <v>59</v>
      </c>
      <c r="D32" s="767" t="n">
        <v>161</v>
      </c>
      <c r="E32" s="767" t="n">
        <v>2913</v>
      </c>
      <c r="F32" s="467" t="n">
        <v>49.4</v>
      </c>
    </row>
    <row r="33" customFormat="false" ht="29" hidden="false" customHeight="true" outlineLevel="0" collapsed="false">
      <c r="A33" s="766" t="s">
        <v>284</v>
      </c>
      <c r="B33" s="118" t="s">
        <v>796</v>
      </c>
      <c r="C33" s="767" t="n">
        <v>55</v>
      </c>
      <c r="D33" s="767" t="n">
        <v>139</v>
      </c>
      <c r="E33" s="767" t="n">
        <v>2976</v>
      </c>
      <c r="F33" s="467" t="n">
        <v>54.1</v>
      </c>
    </row>
    <row r="34" customFormat="false" ht="13.25" hidden="false" customHeight="true" outlineLevel="0" collapsed="false">
      <c r="B34" s="118" t="s">
        <v>797</v>
      </c>
      <c r="C34" s="767" t="n">
        <v>55</v>
      </c>
      <c r="D34" s="767" t="n">
        <v>139</v>
      </c>
      <c r="E34" s="767" t="n">
        <v>2976</v>
      </c>
      <c r="F34" s="467" t="n">
        <v>54.1</v>
      </c>
    </row>
    <row r="35" customFormat="false" ht="29" hidden="false" customHeight="true" outlineLevel="0" collapsed="false">
      <c r="A35" s="766" t="s">
        <v>285</v>
      </c>
      <c r="B35" s="118" t="s">
        <v>796</v>
      </c>
      <c r="C35" s="767" t="n">
        <v>148</v>
      </c>
      <c r="D35" s="767" t="n">
        <v>441</v>
      </c>
      <c r="E35" s="767" t="n">
        <v>6994</v>
      </c>
      <c r="F35" s="467" t="n">
        <v>47.3</v>
      </c>
    </row>
    <row r="36" customFormat="false" ht="13.25" hidden="false" customHeight="true" outlineLevel="0" collapsed="false">
      <c r="B36" s="118" t="s">
        <v>797</v>
      </c>
      <c r="C36" s="767" t="n">
        <v>148</v>
      </c>
      <c r="D36" s="767" t="n">
        <v>441</v>
      </c>
      <c r="E36" s="767" t="n">
        <v>6994</v>
      </c>
      <c r="F36" s="467" t="n">
        <v>47.3</v>
      </c>
    </row>
    <row r="37" customFormat="false" ht="29" hidden="false" customHeight="true" outlineLevel="0" collapsed="false">
      <c r="A37" s="766" t="s">
        <v>286</v>
      </c>
      <c r="B37" s="118" t="s">
        <v>796</v>
      </c>
      <c r="C37" s="767" t="n">
        <v>28</v>
      </c>
      <c r="D37" s="767" t="n">
        <v>62</v>
      </c>
      <c r="E37" s="767" t="n">
        <v>1166</v>
      </c>
      <c r="F37" s="467" t="n">
        <v>41.6</v>
      </c>
    </row>
    <row r="38" customFormat="false" ht="13.25" hidden="false" customHeight="true" outlineLevel="0" collapsed="false">
      <c r="B38" s="118" t="s">
        <v>797</v>
      </c>
      <c r="C38" s="767" t="n">
        <v>28</v>
      </c>
      <c r="D38" s="767" t="n">
        <v>62</v>
      </c>
      <c r="E38" s="767" t="n">
        <v>1166</v>
      </c>
      <c r="F38" s="467" t="n">
        <v>41.6</v>
      </c>
    </row>
    <row r="39" customFormat="false" ht="29" hidden="false" customHeight="true" outlineLevel="0" collapsed="false">
      <c r="A39" s="766" t="s">
        <v>287</v>
      </c>
      <c r="B39" s="118" t="s">
        <v>796</v>
      </c>
      <c r="C39" s="767" t="n">
        <v>212</v>
      </c>
      <c r="D39" s="767" t="n">
        <v>596</v>
      </c>
      <c r="E39" s="767" t="n">
        <v>10149</v>
      </c>
      <c r="F39" s="467" t="n">
        <v>47.9</v>
      </c>
    </row>
    <row r="40" customFormat="false" ht="13.25" hidden="false" customHeight="true" outlineLevel="0" collapsed="false">
      <c r="B40" s="118" t="s">
        <v>797</v>
      </c>
      <c r="C40" s="767" t="n">
        <v>212</v>
      </c>
      <c r="D40" s="767" t="n">
        <v>596</v>
      </c>
      <c r="E40" s="767" t="n">
        <v>10149</v>
      </c>
      <c r="F40" s="467" t="n">
        <v>47.9</v>
      </c>
    </row>
    <row r="41" customFormat="false" ht="13.25" hidden="false" customHeight="true" outlineLevel="0" collapsed="false"/>
    <row r="42" customFormat="false" ht="13.25" hidden="false" customHeight="true" outlineLevel="0" collapsed="false"/>
    <row r="43" customFormat="false" ht="13.25" hidden="false" customHeight="true" outlineLevel="0" collapsed="false"/>
    <row r="44" customFormat="false" ht="13.25" hidden="false" customHeight="true" outlineLevel="0" collapsed="false"/>
    <row r="45" customFormat="false" ht="13.25" hidden="false" customHeight="true" outlineLevel="0" collapsed="false"/>
    <row r="46" customFormat="false" ht="13.25" hidden="false" customHeight="true" outlineLevel="0" collapsed="false"/>
    <row r="47" customFormat="false" ht="13.25" hidden="false" customHeight="true" outlineLevel="0" collapsed="false"/>
    <row r="128" customFormat="false" ht="13" hidden="false" customHeight="false" outlineLevel="0" collapsed="false">
      <c r="C128" s="1323"/>
      <c r="D128" s="1323"/>
      <c r="E128" s="1323"/>
      <c r="F128" s="1323"/>
    </row>
  </sheetData>
  <mergeCells count="10">
    <mergeCell ref="A3:F3"/>
    <mergeCell ref="A5:F5"/>
    <mergeCell ref="A6:B6"/>
    <mergeCell ref="C6:C10"/>
    <mergeCell ref="D6:D10"/>
    <mergeCell ref="E6:F6"/>
    <mergeCell ref="A7:B7"/>
    <mergeCell ref="E7:F7"/>
    <mergeCell ref="E8:E10"/>
    <mergeCell ref="F8:F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47" width="29.9"/>
    <col collapsed="false" customWidth="true" hidden="false" outlineLevel="0" max="2" min="2" style="47" width="2.35"/>
    <col collapsed="false" customWidth="true" hidden="false" outlineLevel="0" max="3" min="3" style="47" width="12.81"/>
    <col collapsed="false" customWidth="true" hidden="false" outlineLevel="0" max="4" min="4" style="47" width="12.9"/>
    <col collapsed="false" customWidth="true" hidden="false" outlineLevel="0" max="5" min="5" style="47" width="14.62"/>
    <col collapsed="false" customWidth="true" hidden="false" outlineLevel="0" max="6" min="6" style="47" width="19.9"/>
    <col collapsed="false" customWidth="true" hidden="false" outlineLevel="0" max="11" min="7" style="47" width="9.35"/>
    <col collapsed="false" customWidth="false" hidden="false" outlineLevel="0" max="257" min="12" style="47" width="8.99"/>
  </cols>
  <sheetData>
    <row r="1" customFormat="false" ht="13" hidden="false" customHeight="false" outlineLevel="0" collapsed="false">
      <c r="A1" s="212"/>
    </row>
    <row r="3" customFormat="false" ht="15" hidden="false" customHeight="true" outlineLevel="0" collapsed="false">
      <c r="A3" s="788" t="s">
        <v>1477</v>
      </c>
      <c r="B3" s="788"/>
      <c r="C3" s="788"/>
      <c r="D3" s="788"/>
      <c r="E3" s="788"/>
      <c r="F3" s="788"/>
    </row>
    <row r="4" s="701" customFormat="true" ht="17.4" hidden="false" customHeight="true" outlineLevel="0" collapsed="false">
      <c r="A4" s="789" t="s">
        <v>1478</v>
      </c>
      <c r="B4" s="789"/>
      <c r="C4" s="789"/>
      <c r="D4" s="789"/>
      <c r="E4" s="789"/>
      <c r="F4" s="789"/>
    </row>
    <row r="5" customFormat="false" ht="20.25" hidden="false" customHeight="true" outlineLevel="0" collapsed="false">
      <c r="A5" s="1330" t="s">
        <v>786</v>
      </c>
      <c r="B5" s="1330"/>
      <c r="C5" s="793" t="s">
        <v>1000</v>
      </c>
      <c r="D5" s="793" t="s">
        <v>1001</v>
      </c>
      <c r="E5" s="905" t="s">
        <v>1359</v>
      </c>
      <c r="F5" s="905"/>
    </row>
    <row r="6" customFormat="false" ht="15.75" hidden="false" customHeight="true" outlineLevel="0" collapsed="false">
      <c r="A6" s="1331" t="s">
        <v>294</v>
      </c>
      <c r="B6" s="1331"/>
      <c r="C6" s="793"/>
      <c r="D6" s="793"/>
      <c r="E6" s="906" t="s">
        <v>1003</v>
      </c>
      <c r="F6" s="906"/>
    </row>
    <row r="7" customFormat="false" ht="17.4" hidden="false" customHeight="true" outlineLevel="0" collapsed="false">
      <c r="A7" s="1332" t="s">
        <v>1468</v>
      </c>
      <c r="B7" s="1293"/>
      <c r="C7" s="793"/>
      <c r="D7" s="793"/>
      <c r="E7" s="907" t="s">
        <v>1004</v>
      </c>
      <c r="F7" s="1010" t="s">
        <v>1469</v>
      </c>
    </row>
    <row r="8" customFormat="false" ht="12.15" hidden="false" customHeight="true" outlineLevel="0" collapsed="false">
      <c r="A8" s="1333" t="s">
        <v>1470</v>
      </c>
      <c r="B8" s="1293"/>
      <c r="C8" s="793"/>
      <c r="D8" s="793"/>
      <c r="E8" s="907"/>
      <c r="F8" s="1010"/>
    </row>
    <row r="9" customFormat="false" ht="14.25" hidden="false" customHeight="true" outlineLevel="0" collapsed="false">
      <c r="A9" s="1334" t="s">
        <v>1471</v>
      </c>
      <c r="B9" s="1335"/>
      <c r="C9" s="793"/>
      <c r="D9" s="793"/>
      <c r="E9" s="907"/>
      <c r="F9" s="1010"/>
    </row>
    <row r="10" customFormat="false" ht="25" hidden="false" customHeight="true" outlineLevel="0" collapsed="false">
      <c r="A10" s="1301" t="s">
        <v>271</v>
      </c>
      <c r="B10" s="1296" t="s">
        <v>796</v>
      </c>
      <c r="C10" s="911" t="n">
        <v>2177</v>
      </c>
      <c r="D10" s="911" t="n">
        <v>5004</v>
      </c>
      <c r="E10" s="911" t="n">
        <v>94389</v>
      </c>
      <c r="F10" s="1336" t="n">
        <v>43.4</v>
      </c>
      <c r="G10" s="68"/>
    </row>
    <row r="11" customFormat="false" ht="12.15" hidden="false" customHeight="true" outlineLevel="0" collapsed="false">
      <c r="A11" s="131" t="s">
        <v>272</v>
      </c>
      <c r="B11" s="1297" t="s">
        <v>797</v>
      </c>
      <c r="C11" s="923" t="n">
        <v>2006</v>
      </c>
      <c r="D11" s="923" t="n">
        <v>4591</v>
      </c>
      <c r="E11" s="923" t="n">
        <v>87638</v>
      </c>
      <c r="F11" s="1336" t="n">
        <v>43.7</v>
      </c>
      <c r="G11" s="68"/>
    </row>
    <row r="12" customFormat="false" ht="12.15" hidden="false" customHeight="true" outlineLevel="0" collapsed="false">
      <c r="A12" s="68"/>
      <c r="B12" s="1337" t="s">
        <v>798</v>
      </c>
      <c r="C12" s="923" t="n">
        <v>171</v>
      </c>
      <c r="D12" s="923" t="n">
        <v>413</v>
      </c>
      <c r="E12" s="923" t="n">
        <v>6751</v>
      </c>
      <c r="F12" s="1336" t="n">
        <v>39.5</v>
      </c>
      <c r="G12" s="68"/>
    </row>
    <row r="13" customFormat="false" ht="25" hidden="false" customHeight="true" outlineLevel="0" collapsed="false">
      <c r="A13" s="355" t="s">
        <v>273</v>
      </c>
      <c r="B13" s="1299" t="s">
        <v>796</v>
      </c>
      <c r="C13" s="845" t="n">
        <v>196</v>
      </c>
      <c r="D13" s="845" t="n">
        <v>489</v>
      </c>
      <c r="E13" s="845" t="n">
        <v>8574</v>
      </c>
      <c r="F13" s="685" t="n">
        <v>43.7</v>
      </c>
    </row>
    <row r="14" customFormat="false" ht="12.15" hidden="false" customHeight="true" outlineLevel="0" collapsed="false">
      <c r="B14" s="1299" t="s">
        <v>797</v>
      </c>
      <c r="C14" s="845" t="n">
        <v>186</v>
      </c>
      <c r="D14" s="845" t="n">
        <v>467</v>
      </c>
      <c r="E14" s="845" t="n">
        <v>8117</v>
      </c>
      <c r="F14" s="685" t="n">
        <v>43.6</v>
      </c>
    </row>
    <row r="15" customFormat="false" ht="12.15" hidden="false" customHeight="true" outlineLevel="0" collapsed="false">
      <c r="B15" s="1299" t="s">
        <v>798</v>
      </c>
      <c r="C15" s="845" t="n">
        <v>10</v>
      </c>
      <c r="D15" s="845" t="n">
        <v>22</v>
      </c>
      <c r="E15" s="845" t="n">
        <v>457</v>
      </c>
      <c r="F15" s="685" t="n">
        <v>45.7</v>
      </c>
    </row>
    <row r="16" customFormat="false" ht="25" hidden="false" customHeight="true" outlineLevel="0" collapsed="false">
      <c r="A16" s="355" t="s">
        <v>274</v>
      </c>
      <c r="B16" s="1299" t="s">
        <v>796</v>
      </c>
      <c r="C16" s="845" t="n">
        <v>159</v>
      </c>
      <c r="D16" s="845" t="n">
        <v>290</v>
      </c>
      <c r="E16" s="845" t="n">
        <v>5441</v>
      </c>
      <c r="F16" s="685" t="n">
        <v>34.2</v>
      </c>
    </row>
    <row r="17" customFormat="false" ht="12.15" hidden="false" customHeight="true" outlineLevel="0" collapsed="false">
      <c r="B17" s="1299" t="s">
        <v>797</v>
      </c>
      <c r="C17" s="845" t="n">
        <v>147</v>
      </c>
      <c r="D17" s="845" t="n">
        <v>261</v>
      </c>
      <c r="E17" s="845" t="n">
        <v>4868</v>
      </c>
      <c r="F17" s="685" t="n">
        <v>33.1</v>
      </c>
    </row>
    <row r="18" customFormat="false" ht="12.15" hidden="false" customHeight="true" outlineLevel="0" collapsed="false">
      <c r="B18" s="1299" t="s">
        <v>798</v>
      </c>
      <c r="C18" s="845" t="n">
        <v>12</v>
      </c>
      <c r="D18" s="845" t="n">
        <v>29</v>
      </c>
      <c r="E18" s="845" t="n">
        <v>573</v>
      </c>
      <c r="F18" s="685" t="n">
        <v>47.8</v>
      </c>
    </row>
    <row r="19" customFormat="false" ht="25" hidden="false" customHeight="true" outlineLevel="0" collapsed="false">
      <c r="A19" s="355" t="s">
        <v>275</v>
      </c>
      <c r="B19" s="1299" t="s">
        <v>796</v>
      </c>
      <c r="C19" s="845" t="n">
        <v>84</v>
      </c>
      <c r="D19" s="845" t="n">
        <v>218</v>
      </c>
      <c r="E19" s="845" t="n">
        <v>3624</v>
      </c>
      <c r="F19" s="685" t="n">
        <v>43.1</v>
      </c>
    </row>
    <row r="20" customFormat="false" ht="12.15" hidden="false" customHeight="true" outlineLevel="0" collapsed="false">
      <c r="B20" s="1299" t="s">
        <v>797</v>
      </c>
      <c r="C20" s="845" t="n">
        <v>82</v>
      </c>
      <c r="D20" s="845" t="n">
        <v>214</v>
      </c>
      <c r="E20" s="845" t="n">
        <v>3582</v>
      </c>
      <c r="F20" s="685" t="n">
        <v>43.7</v>
      </c>
    </row>
    <row r="21" customFormat="false" ht="12.15" hidden="false" customHeight="true" outlineLevel="0" collapsed="false">
      <c r="B21" s="1299" t="s">
        <v>798</v>
      </c>
      <c r="C21" s="845" t="n">
        <v>2</v>
      </c>
      <c r="D21" s="845" t="n">
        <v>4</v>
      </c>
      <c r="E21" s="845" t="n">
        <v>42</v>
      </c>
      <c r="F21" s="685" t="n">
        <v>21</v>
      </c>
      <c r="G21" s="211"/>
    </row>
    <row r="22" customFormat="false" ht="25" hidden="false" customHeight="true" outlineLevel="0" collapsed="false">
      <c r="A22" s="355" t="s">
        <v>918</v>
      </c>
      <c r="B22" s="1299" t="s">
        <v>796</v>
      </c>
      <c r="C22" s="845" t="n">
        <v>4</v>
      </c>
      <c r="D22" s="845" t="n">
        <v>9</v>
      </c>
      <c r="E22" s="845" t="n">
        <v>137</v>
      </c>
      <c r="F22" s="685" t="n">
        <v>34.3</v>
      </c>
    </row>
    <row r="23" customFormat="false" ht="12.15" hidden="false" customHeight="true" outlineLevel="0" collapsed="false">
      <c r="B23" s="1299" t="s">
        <v>798</v>
      </c>
      <c r="C23" s="845" t="n">
        <v>4</v>
      </c>
      <c r="D23" s="845" t="n">
        <v>9</v>
      </c>
      <c r="E23" s="845" t="n">
        <v>137</v>
      </c>
      <c r="F23" s="685" t="n">
        <v>34.3</v>
      </c>
    </row>
    <row r="24" customFormat="false" ht="25" hidden="false" customHeight="true" outlineLevel="0" collapsed="false">
      <c r="A24" s="355" t="s">
        <v>277</v>
      </c>
      <c r="B24" s="1299" t="s">
        <v>796</v>
      </c>
      <c r="C24" s="845" t="n">
        <v>51</v>
      </c>
      <c r="D24" s="845" t="n">
        <v>113</v>
      </c>
      <c r="E24" s="845" t="n">
        <v>2109</v>
      </c>
      <c r="F24" s="685" t="n">
        <v>41.4</v>
      </c>
    </row>
    <row r="25" customFormat="false" ht="12.15" hidden="false" customHeight="true" outlineLevel="0" collapsed="false">
      <c r="B25" s="1299" t="s">
        <v>797</v>
      </c>
      <c r="C25" s="845" t="n">
        <v>51</v>
      </c>
      <c r="D25" s="845" t="n">
        <v>113</v>
      </c>
      <c r="E25" s="845" t="n">
        <v>2109</v>
      </c>
      <c r="F25" s="685" t="n">
        <v>41.4</v>
      </c>
    </row>
    <row r="26" customFormat="false" ht="25" hidden="false" customHeight="true" outlineLevel="0" collapsed="false">
      <c r="A26" s="355" t="s">
        <v>278</v>
      </c>
      <c r="B26" s="1299" t="s">
        <v>796</v>
      </c>
      <c r="C26" s="845" t="n">
        <v>41</v>
      </c>
      <c r="D26" s="845" t="n">
        <v>69</v>
      </c>
      <c r="E26" s="845" t="n">
        <v>1327</v>
      </c>
      <c r="F26" s="685" t="n">
        <v>32.4</v>
      </c>
    </row>
    <row r="27" customFormat="false" ht="12.15" hidden="false" customHeight="true" outlineLevel="0" collapsed="false">
      <c r="B27" s="1299" t="s">
        <v>797</v>
      </c>
      <c r="C27" s="845" t="n">
        <v>41</v>
      </c>
      <c r="D27" s="845" t="n">
        <v>69</v>
      </c>
      <c r="E27" s="845" t="n">
        <v>1327</v>
      </c>
      <c r="F27" s="685" t="n">
        <v>32.4</v>
      </c>
    </row>
    <row r="28" customFormat="false" ht="18" hidden="false" customHeight="true" outlineLevel="0" collapsed="false">
      <c r="A28" s="355" t="s">
        <v>279</v>
      </c>
      <c r="B28" s="1299" t="s">
        <v>796</v>
      </c>
      <c r="C28" s="845" t="n">
        <v>759</v>
      </c>
      <c r="D28" s="845" t="n">
        <v>1694</v>
      </c>
      <c r="E28" s="845" t="n">
        <v>36342</v>
      </c>
      <c r="F28" s="685" t="n">
        <v>47.9</v>
      </c>
    </row>
    <row r="29" customFormat="false" ht="12.15" hidden="false" customHeight="true" outlineLevel="0" collapsed="false">
      <c r="B29" s="1299" t="s">
        <v>797</v>
      </c>
      <c r="C29" s="845" t="n">
        <v>725</v>
      </c>
      <c r="D29" s="845" t="n">
        <v>1620</v>
      </c>
      <c r="E29" s="845" t="n">
        <v>35245</v>
      </c>
      <c r="F29" s="685" t="n">
        <v>48.6</v>
      </c>
    </row>
    <row r="30" customFormat="false" ht="12.15" hidden="false" customHeight="true" outlineLevel="0" collapsed="false">
      <c r="B30" s="1299" t="s">
        <v>798</v>
      </c>
      <c r="C30" s="845" t="n">
        <v>34</v>
      </c>
      <c r="D30" s="845" t="n">
        <v>74</v>
      </c>
      <c r="E30" s="845" t="n">
        <v>1097</v>
      </c>
      <c r="F30" s="685" t="n">
        <v>32.3</v>
      </c>
    </row>
    <row r="31" customFormat="false" ht="25" hidden="false" customHeight="true" outlineLevel="0" collapsed="false">
      <c r="A31" s="355" t="s">
        <v>280</v>
      </c>
      <c r="B31" s="1299" t="s">
        <v>796</v>
      </c>
      <c r="C31" s="845" t="n">
        <v>2</v>
      </c>
      <c r="D31" s="845" t="n">
        <v>4</v>
      </c>
      <c r="E31" s="845" t="n">
        <v>30</v>
      </c>
      <c r="F31" s="685" t="n">
        <v>15</v>
      </c>
    </row>
    <row r="32" customFormat="false" ht="12.15" hidden="false" customHeight="true" outlineLevel="0" collapsed="false">
      <c r="B32" s="1299" t="s">
        <v>798</v>
      </c>
      <c r="C32" s="845" t="n">
        <v>2</v>
      </c>
      <c r="D32" s="845" t="n">
        <v>4</v>
      </c>
      <c r="E32" s="845" t="n">
        <v>30</v>
      </c>
      <c r="F32" s="685" t="n">
        <v>15</v>
      </c>
    </row>
    <row r="33" customFormat="false" ht="25" hidden="false" customHeight="true" outlineLevel="0" collapsed="false">
      <c r="A33" s="355" t="s">
        <v>281</v>
      </c>
      <c r="B33" s="1299" t="s">
        <v>796</v>
      </c>
      <c r="C33" s="845" t="n">
        <v>20</v>
      </c>
      <c r="D33" s="845" t="n">
        <v>40</v>
      </c>
      <c r="E33" s="845" t="n">
        <v>845</v>
      </c>
      <c r="F33" s="685" t="n">
        <v>42.3</v>
      </c>
    </row>
    <row r="34" customFormat="false" ht="12.15" hidden="false" customHeight="true" outlineLevel="0" collapsed="false">
      <c r="A34" s="355"/>
      <c r="B34" s="1299" t="s">
        <v>797</v>
      </c>
      <c r="C34" s="845" t="n">
        <v>20</v>
      </c>
      <c r="D34" s="845" t="n">
        <v>40</v>
      </c>
      <c r="E34" s="845" t="n">
        <v>845</v>
      </c>
      <c r="F34" s="685" t="n">
        <v>42.3</v>
      </c>
    </row>
    <row r="35" customFormat="false" ht="25" hidden="false" customHeight="true" outlineLevel="0" collapsed="false">
      <c r="A35" s="355" t="s">
        <v>282</v>
      </c>
      <c r="B35" s="1299" t="s">
        <v>796</v>
      </c>
      <c r="C35" s="845" t="n">
        <v>86</v>
      </c>
      <c r="D35" s="845" t="n">
        <v>110</v>
      </c>
      <c r="E35" s="845" t="n">
        <v>3577</v>
      </c>
      <c r="F35" s="685" t="n">
        <v>41.6</v>
      </c>
    </row>
    <row r="36" customFormat="false" ht="12.15" hidden="false" customHeight="true" outlineLevel="0" collapsed="false">
      <c r="B36" s="1299" t="s">
        <v>797</v>
      </c>
      <c r="C36" s="845" t="n">
        <v>86</v>
      </c>
      <c r="D36" s="845" t="n">
        <v>110</v>
      </c>
      <c r="E36" s="845" t="n">
        <v>3577</v>
      </c>
      <c r="F36" s="685" t="n">
        <v>41.6</v>
      </c>
    </row>
    <row r="37" customFormat="false" ht="25" hidden="false" customHeight="true" outlineLevel="0" collapsed="false">
      <c r="A37" s="355" t="s">
        <v>283</v>
      </c>
      <c r="B37" s="1299" t="s">
        <v>796</v>
      </c>
      <c r="C37" s="845" t="n">
        <v>175</v>
      </c>
      <c r="D37" s="845" t="n">
        <v>454</v>
      </c>
      <c r="E37" s="845" t="n">
        <v>7989</v>
      </c>
      <c r="F37" s="685" t="n">
        <v>45.7</v>
      </c>
    </row>
    <row r="38" customFormat="false" ht="12.15" hidden="false" customHeight="true" outlineLevel="0" collapsed="false">
      <c r="B38" s="1299" t="s">
        <v>797</v>
      </c>
      <c r="C38" s="845" t="n">
        <v>159</v>
      </c>
      <c r="D38" s="845" t="n">
        <v>409</v>
      </c>
      <c r="E38" s="845" t="n">
        <v>7133</v>
      </c>
      <c r="F38" s="685" t="n">
        <v>44.9</v>
      </c>
    </row>
    <row r="39" customFormat="false" ht="12.15" hidden="false" customHeight="true" outlineLevel="0" collapsed="false">
      <c r="B39" s="1299" t="s">
        <v>798</v>
      </c>
      <c r="C39" s="845" t="n">
        <v>16</v>
      </c>
      <c r="D39" s="845" t="n">
        <v>45</v>
      </c>
      <c r="E39" s="845" t="n">
        <v>856</v>
      </c>
      <c r="F39" s="685" t="n">
        <v>53.5</v>
      </c>
    </row>
    <row r="40" customFormat="false" ht="25" hidden="false" customHeight="true" outlineLevel="0" collapsed="false">
      <c r="A40" s="355" t="s">
        <v>284</v>
      </c>
      <c r="B40" s="1299" t="s">
        <v>796</v>
      </c>
      <c r="C40" s="845" t="n">
        <v>180</v>
      </c>
      <c r="D40" s="845" t="n">
        <v>482</v>
      </c>
      <c r="E40" s="845" t="n">
        <v>6975</v>
      </c>
      <c r="F40" s="685" t="n">
        <v>38.8</v>
      </c>
    </row>
    <row r="41" customFormat="false" ht="12.15" hidden="false" customHeight="true" outlineLevel="0" collapsed="false">
      <c r="B41" s="1299" t="s">
        <v>797</v>
      </c>
      <c r="C41" s="845" t="n">
        <v>180</v>
      </c>
      <c r="D41" s="845" t="n">
        <v>482</v>
      </c>
      <c r="E41" s="845" t="n">
        <v>6975</v>
      </c>
      <c r="F41" s="685" t="n">
        <v>38.8</v>
      </c>
    </row>
    <row r="42" customFormat="false" ht="25" hidden="false" customHeight="true" outlineLevel="0" collapsed="false">
      <c r="A42" s="355" t="s">
        <v>285</v>
      </c>
      <c r="B42" s="1299" t="s">
        <v>796</v>
      </c>
      <c r="C42" s="845" t="n">
        <v>23</v>
      </c>
      <c r="D42" s="845" t="n">
        <v>46</v>
      </c>
      <c r="E42" s="845" t="n">
        <v>727</v>
      </c>
      <c r="F42" s="685" t="n">
        <v>31.6</v>
      </c>
    </row>
    <row r="43" customFormat="false" ht="12.15" hidden="false" customHeight="true" outlineLevel="0" collapsed="false">
      <c r="A43" s="355"/>
      <c r="B43" s="1299" t="s">
        <v>797</v>
      </c>
      <c r="C43" s="845" t="n">
        <v>23</v>
      </c>
      <c r="D43" s="845" t="n">
        <v>46</v>
      </c>
      <c r="E43" s="845" t="n">
        <v>727</v>
      </c>
      <c r="F43" s="685" t="n">
        <v>31.6</v>
      </c>
    </row>
    <row r="44" customFormat="false" ht="25" hidden="false" customHeight="true" outlineLevel="0" collapsed="false">
      <c r="A44" s="355" t="s">
        <v>286</v>
      </c>
      <c r="B44" s="1299" t="s">
        <v>796</v>
      </c>
      <c r="C44" s="845" t="n">
        <v>88</v>
      </c>
      <c r="D44" s="845" t="n">
        <v>198</v>
      </c>
      <c r="E44" s="845" t="n">
        <v>3608</v>
      </c>
      <c r="F44" s="685" t="n">
        <v>41</v>
      </c>
    </row>
    <row r="45" customFormat="false" ht="12.15" hidden="false" customHeight="true" outlineLevel="0" collapsed="false">
      <c r="B45" s="1299" t="s">
        <v>797</v>
      </c>
      <c r="C45" s="845" t="n">
        <v>42</v>
      </c>
      <c r="D45" s="845" t="n">
        <v>86</v>
      </c>
      <c r="E45" s="845" t="n">
        <v>1859</v>
      </c>
      <c r="F45" s="685" t="n">
        <v>44.3</v>
      </c>
    </row>
    <row r="46" customFormat="false" ht="12.15" hidden="false" customHeight="true" outlineLevel="0" collapsed="false">
      <c r="B46" s="1299" t="s">
        <v>798</v>
      </c>
      <c r="C46" s="845" t="n">
        <v>46</v>
      </c>
      <c r="D46" s="845" t="n">
        <v>112</v>
      </c>
      <c r="E46" s="845" t="n">
        <v>1749</v>
      </c>
      <c r="F46" s="685" t="n">
        <v>38</v>
      </c>
    </row>
    <row r="47" customFormat="false" ht="25" hidden="false" customHeight="true" outlineLevel="0" collapsed="false">
      <c r="A47" s="355" t="s">
        <v>287</v>
      </c>
      <c r="B47" s="1299" t="s">
        <v>796</v>
      </c>
      <c r="C47" s="845" t="n">
        <v>22</v>
      </c>
      <c r="D47" s="845" t="n">
        <v>50</v>
      </c>
      <c r="E47" s="845" t="n">
        <v>806</v>
      </c>
      <c r="F47" s="685" t="n">
        <v>36.6</v>
      </c>
    </row>
    <row r="48" customFormat="false" ht="15" hidden="false" customHeight="true" outlineLevel="0" collapsed="false">
      <c r="B48" s="1299" t="s">
        <v>798</v>
      </c>
      <c r="C48" s="845" t="n">
        <v>22</v>
      </c>
      <c r="D48" s="845" t="n">
        <v>50</v>
      </c>
      <c r="E48" s="845" t="n">
        <v>806</v>
      </c>
      <c r="F48" s="685" t="n">
        <v>36.6</v>
      </c>
    </row>
    <row r="49" customFormat="false" ht="25" hidden="false" customHeight="true" outlineLevel="0" collapsed="false">
      <c r="A49" s="355" t="s">
        <v>288</v>
      </c>
      <c r="B49" s="1299" t="s">
        <v>796</v>
      </c>
      <c r="C49" s="845" t="n">
        <v>287</v>
      </c>
      <c r="D49" s="845" t="n">
        <v>738</v>
      </c>
      <c r="E49" s="845" t="n">
        <v>12278</v>
      </c>
      <c r="F49" s="685" t="n">
        <v>42.8</v>
      </c>
    </row>
    <row r="50" customFormat="false" ht="12.15" hidden="false" customHeight="true" outlineLevel="0" collapsed="false">
      <c r="B50" s="1299" t="s">
        <v>797</v>
      </c>
      <c r="C50" s="845" t="n">
        <v>264</v>
      </c>
      <c r="D50" s="845" t="n">
        <v>674</v>
      </c>
      <c r="E50" s="845" t="n">
        <v>11274</v>
      </c>
      <c r="F50" s="685" t="n">
        <v>42.7</v>
      </c>
    </row>
    <row r="51" customFormat="false" ht="12.15" hidden="false" customHeight="true" outlineLevel="0" collapsed="false">
      <c r="B51" s="1299" t="s">
        <v>798</v>
      </c>
      <c r="C51" s="845" t="n">
        <v>23</v>
      </c>
      <c r="D51" s="845" t="n">
        <v>64</v>
      </c>
      <c r="E51" s="845" t="n">
        <v>1004</v>
      </c>
      <c r="F51" s="685" t="n">
        <v>43.7</v>
      </c>
    </row>
    <row r="52" customFormat="false" ht="13" hidden="false" customHeight="false" outlineLevel="0" collapsed="false">
      <c r="B52" s="1338"/>
      <c r="F52" s="1180"/>
    </row>
    <row r="53" customFormat="false" ht="13" hidden="false" customHeight="false" outlineLevel="0" collapsed="false">
      <c r="F53" s="1180"/>
    </row>
    <row r="150" customFormat="false" ht="13" hidden="false" customHeight="false" outlineLevel="0" collapsed="false">
      <c r="C150" s="1339"/>
      <c r="D150" s="1339"/>
      <c r="E150" s="1339"/>
      <c r="F150" s="1339"/>
    </row>
  </sheetData>
  <mergeCells count="10">
    <mergeCell ref="A3:F3"/>
    <mergeCell ref="A4:F4"/>
    <mergeCell ref="A5:B5"/>
    <mergeCell ref="C5:C9"/>
    <mergeCell ref="D5:D9"/>
    <mergeCell ref="E5:F5"/>
    <mergeCell ref="A6:B6"/>
    <mergeCell ref="E6:F6"/>
    <mergeCell ref="E7:E9"/>
    <mergeCell ref="F7:F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741" width="28.08"/>
    <col collapsed="false" customWidth="true" hidden="false" outlineLevel="0" max="2" min="2" style="741" width="2.08"/>
    <col collapsed="false" customWidth="true" hidden="false" outlineLevel="0" max="5" min="3" style="741" width="14.62"/>
    <col collapsed="false" customWidth="true" hidden="false" outlineLevel="0" max="6" min="6" style="741" width="19.9"/>
    <col collapsed="false" customWidth="true" hidden="false" outlineLevel="0" max="11" min="7" style="741" width="9.35"/>
    <col collapsed="false" customWidth="false" hidden="false" outlineLevel="0" max="257" min="12" style="741" width="8.99"/>
  </cols>
  <sheetData>
    <row r="1" customFormat="false" ht="13" hidden="false" customHeight="false" outlineLevel="0" collapsed="false">
      <c r="A1" s="102"/>
    </row>
    <row r="3" customFormat="false" ht="15" hidden="false" customHeight="true" outlineLevel="0" collapsed="false">
      <c r="A3" s="1310" t="s">
        <v>1479</v>
      </c>
      <c r="B3" s="1310"/>
      <c r="C3" s="1310"/>
      <c r="D3" s="1310"/>
      <c r="E3" s="1310"/>
      <c r="F3" s="1310"/>
    </row>
    <row r="4" s="744" customFormat="true" ht="18" hidden="false" customHeight="true" outlineLevel="0" collapsed="false">
      <c r="A4" s="783" t="s">
        <v>1480</v>
      </c>
      <c r="B4" s="783"/>
      <c r="C4" s="783"/>
      <c r="D4" s="783"/>
      <c r="E4" s="783"/>
      <c r="F4" s="783"/>
    </row>
    <row r="5" customFormat="false" ht="15.65" hidden="false" customHeight="true" outlineLevel="0" collapsed="false">
      <c r="A5" s="1312" t="s">
        <v>786</v>
      </c>
      <c r="B5" s="1312"/>
      <c r="C5" s="749" t="s">
        <v>1330</v>
      </c>
      <c r="D5" s="749" t="s">
        <v>1053</v>
      </c>
      <c r="E5" s="1313" t="s">
        <v>1433</v>
      </c>
      <c r="F5" s="1313"/>
    </row>
    <row r="6" customFormat="false" ht="15.75" hidden="false" customHeight="true" outlineLevel="0" collapsed="false">
      <c r="A6" s="1314" t="s">
        <v>294</v>
      </c>
      <c r="B6" s="1314"/>
      <c r="C6" s="749"/>
      <c r="D6" s="749"/>
      <c r="E6" s="1315" t="s">
        <v>1434</v>
      </c>
      <c r="F6" s="1315"/>
    </row>
    <row r="7" customFormat="false" ht="17.4" hidden="false" customHeight="true" outlineLevel="0" collapsed="false">
      <c r="A7" s="1316" t="s">
        <v>1435</v>
      </c>
      <c r="B7" s="1053"/>
      <c r="C7" s="749"/>
      <c r="D7" s="749"/>
      <c r="E7" s="983" t="s">
        <v>1058</v>
      </c>
      <c r="F7" s="750" t="s">
        <v>1436</v>
      </c>
    </row>
    <row r="8" customFormat="false" ht="12.15" hidden="false" customHeight="true" outlineLevel="0" collapsed="false">
      <c r="A8" s="1317" t="s">
        <v>1437</v>
      </c>
      <c r="B8" s="1053"/>
      <c r="C8" s="749"/>
      <c r="D8" s="749"/>
      <c r="E8" s="983"/>
      <c r="F8" s="750"/>
    </row>
    <row r="9" customFormat="false" ht="15" hidden="false" customHeight="true" outlineLevel="0" collapsed="false">
      <c r="A9" s="1318" t="s">
        <v>1438</v>
      </c>
      <c r="B9" s="1319"/>
      <c r="C9" s="749"/>
      <c r="D9" s="749"/>
      <c r="E9" s="983"/>
      <c r="F9" s="750"/>
    </row>
    <row r="10" s="1346" customFormat="true" ht="25" hidden="false" customHeight="true" outlineLevel="0" collapsed="false">
      <c r="A10" s="1344" t="s">
        <v>271</v>
      </c>
      <c r="B10" s="1345" t="s">
        <v>796</v>
      </c>
      <c r="C10" s="986" t="n">
        <v>590</v>
      </c>
      <c r="D10" s="986" t="n">
        <v>2051</v>
      </c>
      <c r="E10" s="986" t="n">
        <v>36239</v>
      </c>
      <c r="F10" s="1303" t="n">
        <v>61.4</v>
      </c>
      <c r="G10" s="1344"/>
    </row>
    <row r="11" customFormat="false" ht="14" hidden="false" customHeight="true" outlineLevel="0" collapsed="false">
      <c r="A11" s="759" t="s">
        <v>272</v>
      </c>
      <c r="B11" s="760" t="s">
        <v>797</v>
      </c>
      <c r="C11" s="756" t="n">
        <v>459</v>
      </c>
      <c r="D11" s="756" t="n">
        <v>1606</v>
      </c>
      <c r="E11" s="756" t="n">
        <v>27036</v>
      </c>
      <c r="F11" s="1303" t="n">
        <v>58.9</v>
      </c>
      <c r="G11" s="758"/>
    </row>
    <row r="12" customFormat="false" ht="14" hidden="false" customHeight="true" outlineLevel="0" collapsed="false">
      <c r="A12" s="758"/>
      <c r="B12" s="1321" t="s">
        <v>798</v>
      </c>
      <c r="C12" s="756" t="n">
        <v>131</v>
      </c>
      <c r="D12" s="756" t="n">
        <v>445</v>
      </c>
      <c r="E12" s="756" t="n">
        <v>9203</v>
      </c>
      <c r="F12" s="1303" t="n">
        <v>70.3</v>
      </c>
      <c r="G12" s="758"/>
    </row>
    <row r="13" s="1346" customFormat="true" ht="25" hidden="false" customHeight="true" outlineLevel="0" collapsed="false">
      <c r="A13" s="766" t="s">
        <v>273</v>
      </c>
      <c r="B13" s="1347" t="s">
        <v>796</v>
      </c>
      <c r="C13" s="767" t="n">
        <v>83</v>
      </c>
      <c r="D13" s="767" t="n">
        <v>265</v>
      </c>
      <c r="E13" s="767" t="n">
        <v>4724</v>
      </c>
      <c r="F13" s="467" t="n">
        <v>56.9</v>
      </c>
    </row>
    <row r="14" customFormat="false" ht="14" hidden="false" customHeight="true" outlineLevel="0" collapsed="false">
      <c r="A14" s="766"/>
      <c r="B14" s="118" t="s">
        <v>797</v>
      </c>
      <c r="C14" s="767" t="n">
        <v>36</v>
      </c>
      <c r="D14" s="767" t="n">
        <v>138</v>
      </c>
      <c r="E14" s="767" t="n">
        <v>2416</v>
      </c>
      <c r="F14" s="467" t="n">
        <v>67.1</v>
      </c>
    </row>
    <row r="15" customFormat="false" ht="14" hidden="false" customHeight="true" outlineLevel="0" collapsed="false">
      <c r="B15" s="118" t="s">
        <v>798</v>
      </c>
      <c r="C15" s="767" t="n">
        <v>47</v>
      </c>
      <c r="D15" s="767" t="n">
        <v>127</v>
      </c>
      <c r="E15" s="767" t="n">
        <v>2308</v>
      </c>
      <c r="F15" s="467" t="n">
        <v>49.1</v>
      </c>
    </row>
    <row r="16" s="1346" customFormat="true" ht="25" hidden="false" customHeight="true" outlineLevel="0" collapsed="false">
      <c r="A16" s="766" t="s">
        <v>1481</v>
      </c>
      <c r="B16" s="1347" t="s">
        <v>796</v>
      </c>
      <c r="C16" s="767" t="n">
        <v>3</v>
      </c>
      <c r="D16" s="767" t="n">
        <v>17</v>
      </c>
      <c r="E16" s="767" t="n">
        <v>452</v>
      </c>
      <c r="F16" s="467" t="n">
        <v>150.7</v>
      </c>
    </row>
    <row r="17" customFormat="false" ht="14" hidden="false" customHeight="true" outlineLevel="0" collapsed="false">
      <c r="B17" s="118" t="s">
        <v>798</v>
      </c>
      <c r="C17" s="767" t="n">
        <v>3</v>
      </c>
      <c r="D17" s="767" t="n">
        <v>17</v>
      </c>
      <c r="E17" s="767" t="n">
        <v>452</v>
      </c>
      <c r="F17" s="467" t="n">
        <v>150.7</v>
      </c>
    </row>
    <row r="18" s="1346" customFormat="true" ht="25" hidden="false" customHeight="true" outlineLevel="0" collapsed="false">
      <c r="A18" s="766" t="s">
        <v>275</v>
      </c>
      <c r="B18" s="1347" t="s">
        <v>796</v>
      </c>
      <c r="C18" s="767" t="n">
        <v>1</v>
      </c>
      <c r="D18" s="767" t="n">
        <v>5</v>
      </c>
      <c r="E18" s="767" t="n">
        <v>125</v>
      </c>
      <c r="F18" s="467" t="n">
        <v>125</v>
      </c>
    </row>
    <row r="19" customFormat="false" ht="14" hidden="false" customHeight="true" outlineLevel="0" collapsed="false">
      <c r="B19" s="118" t="s">
        <v>798</v>
      </c>
      <c r="C19" s="767" t="n">
        <v>1</v>
      </c>
      <c r="D19" s="767" t="n">
        <v>5</v>
      </c>
      <c r="E19" s="767" t="n">
        <v>125</v>
      </c>
      <c r="F19" s="467" t="n">
        <v>125</v>
      </c>
    </row>
    <row r="20" s="1346" customFormat="true" ht="25" hidden="false" customHeight="true" outlineLevel="0" collapsed="false">
      <c r="A20" s="766" t="s">
        <v>918</v>
      </c>
      <c r="B20" s="1347" t="s">
        <v>796</v>
      </c>
      <c r="C20" s="767" t="n">
        <v>134</v>
      </c>
      <c r="D20" s="767" t="n">
        <v>446</v>
      </c>
      <c r="E20" s="767" t="n">
        <v>8639</v>
      </c>
      <c r="F20" s="467" t="n">
        <v>64.5</v>
      </c>
    </row>
    <row r="21" customFormat="false" ht="14" hidden="false" customHeight="true" outlineLevel="0" collapsed="false">
      <c r="A21" s="766"/>
      <c r="B21" s="118" t="s">
        <v>797</v>
      </c>
      <c r="C21" s="767" t="n">
        <v>72</v>
      </c>
      <c r="D21" s="767" t="n">
        <v>244</v>
      </c>
      <c r="E21" s="767" t="n">
        <v>4374</v>
      </c>
      <c r="F21" s="467" t="n">
        <v>60.8</v>
      </c>
    </row>
    <row r="22" customFormat="false" ht="14" hidden="false" customHeight="true" outlineLevel="0" collapsed="false">
      <c r="A22" s="766"/>
      <c r="B22" s="118" t="s">
        <v>798</v>
      </c>
      <c r="C22" s="767" t="n">
        <v>62</v>
      </c>
      <c r="D22" s="767" t="n">
        <v>202</v>
      </c>
      <c r="E22" s="767" t="n">
        <v>4265</v>
      </c>
      <c r="F22" s="467" t="n">
        <v>68.8</v>
      </c>
    </row>
    <row r="23" s="1346" customFormat="true" ht="25" hidden="false" customHeight="true" outlineLevel="0" collapsed="false">
      <c r="A23" s="766" t="s">
        <v>277</v>
      </c>
      <c r="B23" s="1347" t="s">
        <v>796</v>
      </c>
      <c r="C23" s="767" t="n">
        <v>26</v>
      </c>
      <c r="D23" s="767" t="n">
        <v>104</v>
      </c>
      <c r="E23" s="767" t="n">
        <v>1771</v>
      </c>
      <c r="F23" s="467" t="n">
        <v>68.1</v>
      </c>
    </row>
    <row r="24" customFormat="false" ht="14" hidden="false" customHeight="true" outlineLevel="0" collapsed="false">
      <c r="A24" s="766"/>
      <c r="B24" s="118" t="s">
        <v>797</v>
      </c>
      <c r="C24" s="767" t="n">
        <v>25</v>
      </c>
      <c r="D24" s="767" t="n">
        <v>100</v>
      </c>
      <c r="E24" s="767" t="n">
        <v>1659</v>
      </c>
      <c r="F24" s="467" t="n">
        <v>66.4</v>
      </c>
    </row>
    <row r="25" customFormat="false" ht="14" hidden="false" customHeight="true" outlineLevel="0" collapsed="false">
      <c r="A25" s="766"/>
      <c r="B25" s="118" t="s">
        <v>798</v>
      </c>
      <c r="C25" s="767" t="n">
        <v>1</v>
      </c>
      <c r="D25" s="767" t="n">
        <v>4</v>
      </c>
      <c r="E25" s="767" t="n">
        <v>112</v>
      </c>
      <c r="F25" s="467" t="n">
        <v>112</v>
      </c>
    </row>
    <row r="26" s="1346" customFormat="true" ht="25" hidden="false" customHeight="true" outlineLevel="0" collapsed="false">
      <c r="A26" s="766" t="s">
        <v>278</v>
      </c>
      <c r="B26" s="1347" t="s">
        <v>796</v>
      </c>
      <c r="C26" s="767" t="n">
        <v>5</v>
      </c>
      <c r="D26" s="767" t="n">
        <v>23</v>
      </c>
      <c r="E26" s="767" t="n">
        <v>328</v>
      </c>
      <c r="F26" s="467" t="n">
        <v>65.6</v>
      </c>
    </row>
    <row r="27" customFormat="false" ht="14" hidden="false" customHeight="true" outlineLevel="0" collapsed="false">
      <c r="A27" s="766"/>
      <c r="B27" s="118" t="s">
        <v>797</v>
      </c>
      <c r="C27" s="767" t="n">
        <v>2</v>
      </c>
      <c r="D27" s="767" t="n">
        <v>4</v>
      </c>
      <c r="E27" s="767" t="n">
        <v>77</v>
      </c>
      <c r="F27" s="467" t="n">
        <v>38.5</v>
      </c>
    </row>
    <row r="28" customFormat="false" ht="14" hidden="false" customHeight="true" outlineLevel="0" collapsed="false">
      <c r="B28" s="118" t="s">
        <v>798</v>
      </c>
      <c r="C28" s="767" t="n">
        <v>3</v>
      </c>
      <c r="D28" s="767" t="n">
        <v>19</v>
      </c>
      <c r="E28" s="767" t="n">
        <v>251</v>
      </c>
      <c r="F28" s="467" t="n">
        <v>83.7</v>
      </c>
    </row>
    <row r="29" s="1346" customFormat="true" ht="25" hidden="false" customHeight="true" outlineLevel="0" collapsed="false">
      <c r="A29" s="766" t="s">
        <v>279</v>
      </c>
      <c r="B29" s="1347" t="s">
        <v>796</v>
      </c>
      <c r="C29" s="767" t="n">
        <v>76</v>
      </c>
      <c r="D29" s="767" t="n">
        <v>257</v>
      </c>
      <c r="E29" s="767" t="n">
        <v>4378</v>
      </c>
      <c r="F29" s="467" t="n">
        <v>57.6</v>
      </c>
    </row>
    <row r="30" customFormat="false" ht="14" hidden="false" customHeight="true" outlineLevel="0" collapsed="false">
      <c r="A30" s="766"/>
      <c r="B30" s="118" t="s">
        <v>797</v>
      </c>
      <c r="C30" s="767" t="n">
        <v>74</v>
      </c>
      <c r="D30" s="767" t="n">
        <v>247</v>
      </c>
      <c r="E30" s="767" t="n">
        <v>4108</v>
      </c>
      <c r="F30" s="467" t="n">
        <v>55.5</v>
      </c>
    </row>
    <row r="31" customFormat="false" ht="14" hidden="false" customHeight="true" outlineLevel="0" collapsed="false">
      <c r="A31" s="766"/>
      <c r="B31" s="118" t="s">
        <v>798</v>
      </c>
      <c r="C31" s="767" t="n">
        <v>2</v>
      </c>
      <c r="D31" s="767" t="n">
        <v>10</v>
      </c>
      <c r="E31" s="767" t="n">
        <v>270</v>
      </c>
      <c r="F31" s="467" t="n">
        <v>135</v>
      </c>
    </row>
    <row r="32" s="1346" customFormat="true" ht="25" hidden="false" customHeight="true" outlineLevel="0" collapsed="false">
      <c r="A32" s="766" t="s">
        <v>281</v>
      </c>
      <c r="B32" s="1347" t="s">
        <v>796</v>
      </c>
      <c r="C32" s="767" t="n">
        <v>76</v>
      </c>
      <c r="D32" s="767" t="n">
        <v>254</v>
      </c>
      <c r="E32" s="767" t="n">
        <v>4152</v>
      </c>
      <c r="F32" s="467" t="n">
        <v>54.6</v>
      </c>
    </row>
    <row r="33" customFormat="false" ht="14" hidden="false" customHeight="true" outlineLevel="0" collapsed="false">
      <c r="B33" s="118" t="s">
        <v>797</v>
      </c>
      <c r="C33" s="767" t="n">
        <v>76</v>
      </c>
      <c r="D33" s="767" t="n">
        <v>254</v>
      </c>
      <c r="E33" s="767" t="n">
        <v>4152</v>
      </c>
      <c r="F33" s="467" t="n">
        <v>54.6</v>
      </c>
    </row>
    <row r="34" s="1346" customFormat="true" ht="25" hidden="false" customHeight="true" outlineLevel="0" collapsed="false">
      <c r="A34" s="766" t="s">
        <v>283</v>
      </c>
      <c r="B34" s="1347" t="s">
        <v>796</v>
      </c>
      <c r="C34" s="767" t="n">
        <v>80</v>
      </c>
      <c r="D34" s="767" t="n">
        <v>284</v>
      </c>
      <c r="E34" s="767" t="n">
        <v>4405</v>
      </c>
      <c r="F34" s="467" t="n">
        <v>55.1</v>
      </c>
    </row>
    <row r="35" customFormat="false" ht="14" hidden="false" customHeight="true" outlineLevel="0" collapsed="false">
      <c r="B35" s="118" t="s">
        <v>797</v>
      </c>
      <c r="C35" s="767" t="n">
        <v>80</v>
      </c>
      <c r="D35" s="767" t="n">
        <v>284</v>
      </c>
      <c r="E35" s="767" t="n">
        <v>4405</v>
      </c>
      <c r="F35" s="467" t="n">
        <v>55.1</v>
      </c>
    </row>
    <row r="36" s="1346" customFormat="true" ht="25" hidden="false" customHeight="true" outlineLevel="0" collapsed="false">
      <c r="A36" s="766" t="s">
        <v>284</v>
      </c>
      <c r="B36" s="1347" t="s">
        <v>796</v>
      </c>
      <c r="C36" s="767" t="n">
        <v>14</v>
      </c>
      <c r="D36" s="767" t="n">
        <v>50</v>
      </c>
      <c r="E36" s="767" t="n">
        <v>942</v>
      </c>
      <c r="F36" s="467" t="n">
        <v>67.3</v>
      </c>
    </row>
    <row r="37" customFormat="false" ht="14" hidden="false" customHeight="true" outlineLevel="0" collapsed="false">
      <c r="A37" s="766"/>
      <c r="B37" s="118" t="s">
        <v>797</v>
      </c>
      <c r="C37" s="767" t="n">
        <v>13</v>
      </c>
      <c r="D37" s="767" t="n">
        <v>44</v>
      </c>
      <c r="E37" s="767" t="n">
        <v>828</v>
      </c>
      <c r="F37" s="467" t="n">
        <v>63.7</v>
      </c>
    </row>
    <row r="38" customFormat="false" ht="14" hidden="false" customHeight="true" outlineLevel="0" collapsed="false">
      <c r="A38" s="766"/>
      <c r="B38" s="118" t="s">
        <v>798</v>
      </c>
      <c r="C38" s="767" t="n">
        <v>1</v>
      </c>
      <c r="D38" s="767" t="n">
        <v>6</v>
      </c>
      <c r="E38" s="767" t="n">
        <v>114</v>
      </c>
      <c r="F38" s="467" t="n">
        <v>114</v>
      </c>
    </row>
    <row r="39" s="1346" customFormat="true" ht="25" hidden="false" customHeight="true" outlineLevel="0" collapsed="false">
      <c r="A39" s="766" t="s">
        <v>285</v>
      </c>
      <c r="B39" s="1347" t="s">
        <v>796</v>
      </c>
      <c r="C39" s="767" t="n">
        <v>3</v>
      </c>
      <c r="D39" s="767" t="n">
        <v>15</v>
      </c>
      <c r="E39" s="767" t="n">
        <v>354</v>
      </c>
      <c r="F39" s="467" t="n">
        <v>118</v>
      </c>
    </row>
    <row r="40" customFormat="false" ht="14" hidden="false" customHeight="true" outlineLevel="0" collapsed="false">
      <c r="B40" s="118" t="s">
        <v>798</v>
      </c>
      <c r="C40" s="767" t="n">
        <v>3</v>
      </c>
      <c r="D40" s="767" t="n">
        <v>15</v>
      </c>
      <c r="E40" s="767" t="n">
        <v>354</v>
      </c>
      <c r="F40" s="467" t="n">
        <v>118</v>
      </c>
    </row>
    <row r="41" s="1346" customFormat="true" ht="25" hidden="false" customHeight="true" outlineLevel="0" collapsed="false">
      <c r="A41" s="766" t="s">
        <v>1482</v>
      </c>
      <c r="B41" s="1347" t="s">
        <v>796</v>
      </c>
      <c r="C41" s="767" t="n">
        <v>44</v>
      </c>
      <c r="D41" s="767" t="n">
        <v>170</v>
      </c>
      <c r="E41" s="767" t="n">
        <v>3022</v>
      </c>
      <c r="F41" s="467" t="n">
        <v>68.7</v>
      </c>
    </row>
    <row r="42" customFormat="false" ht="14" hidden="false" customHeight="true" outlineLevel="0" collapsed="false">
      <c r="B42" s="118" t="s">
        <v>797</v>
      </c>
      <c r="C42" s="767" t="n">
        <v>40</v>
      </c>
      <c r="D42" s="767" t="n">
        <v>150</v>
      </c>
      <c r="E42" s="767" t="n">
        <v>2541</v>
      </c>
      <c r="F42" s="467" t="n">
        <v>63.5</v>
      </c>
    </row>
    <row r="43" customFormat="false" ht="14" hidden="false" customHeight="true" outlineLevel="0" collapsed="false">
      <c r="B43" s="118" t="s">
        <v>798</v>
      </c>
      <c r="C43" s="767" t="n">
        <v>4</v>
      </c>
      <c r="D43" s="767" t="n">
        <v>20</v>
      </c>
      <c r="E43" s="767" t="n">
        <v>481</v>
      </c>
      <c r="F43" s="467" t="n">
        <v>120.3</v>
      </c>
    </row>
    <row r="44" s="1346" customFormat="true" ht="25" hidden="false" customHeight="true" outlineLevel="0" collapsed="false">
      <c r="A44" s="766" t="s">
        <v>287</v>
      </c>
      <c r="B44" s="1347" t="s">
        <v>796</v>
      </c>
      <c r="C44" s="767" t="n">
        <v>41</v>
      </c>
      <c r="D44" s="767" t="n">
        <v>136</v>
      </c>
      <c r="E44" s="767" t="n">
        <v>2377</v>
      </c>
      <c r="F44" s="467" t="n">
        <v>58</v>
      </c>
    </row>
    <row r="45" customFormat="false" ht="14" hidden="false" customHeight="true" outlineLevel="0" collapsed="false">
      <c r="B45" s="118" t="s">
        <v>797</v>
      </c>
      <c r="C45" s="767" t="n">
        <v>39</v>
      </c>
      <c r="D45" s="767" t="n">
        <v>128</v>
      </c>
      <c r="E45" s="767" t="n">
        <v>2154</v>
      </c>
      <c r="F45" s="467" t="n">
        <v>55.2</v>
      </c>
    </row>
    <row r="46" customFormat="false" ht="14" hidden="false" customHeight="true" outlineLevel="0" collapsed="false">
      <c r="B46" s="118" t="s">
        <v>798</v>
      </c>
      <c r="C46" s="767" t="n">
        <v>2</v>
      </c>
      <c r="D46" s="767" t="n">
        <v>8</v>
      </c>
      <c r="E46" s="767" t="n">
        <v>223</v>
      </c>
      <c r="F46" s="467" t="n">
        <v>111.5</v>
      </c>
    </row>
    <row r="47" s="1346" customFormat="true" ht="25" hidden="false" customHeight="true" outlineLevel="0" collapsed="false">
      <c r="A47" s="766" t="s">
        <v>288</v>
      </c>
      <c r="B47" s="1347" t="s">
        <v>796</v>
      </c>
      <c r="C47" s="767" t="n">
        <v>4</v>
      </c>
      <c r="D47" s="767" t="n">
        <v>25</v>
      </c>
      <c r="E47" s="767" t="n">
        <v>570</v>
      </c>
      <c r="F47" s="467" t="n">
        <v>142.5</v>
      </c>
    </row>
    <row r="48" customFormat="false" ht="14" hidden="false" customHeight="true" outlineLevel="0" collapsed="false">
      <c r="A48" s="766"/>
      <c r="B48" s="118" t="s">
        <v>797</v>
      </c>
      <c r="C48" s="767" t="n">
        <v>2</v>
      </c>
      <c r="D48" s="767" t="n">
        <v>13</v>
      </c>
      <c r="E48" s="767" t="n">
        <v>322</v>
      </c>
      <c r="F48" s="467" t="n">
        <v>161</v>
      </c>
    </row>
    <row r="49" customFormat="false" ht="14" hidden="false" customHeight="true" outlineLevel="0" collapsed="false">
      <c r="B49" s="118" t="s">
        <v>798</v>
      </c>
      <c r="C49" s="767" t="n">
        <v>2</v>
      </c>
      <c r="D49" s="767" t="n">
        <v>12</v>
      </c>
      <c r="E49" s="767" t="n">
        <v>248</v>
      </c>
      <c r="F49" s="467" t="n">
        <v>124</v>
      </c>
    </row>
    <row r="50" customFormat="false" ht="13" hidden="false" customHeight="false" outlineLevel="0" collapsed="false">
      <c r="A50" s="1322"/>
      <c r="B50" s="1322"/>
      <c r="C50" s="1348"/>
      <c r="D50" s="1348"/>
      <c r="E50" s="1348"/>
      <c r="F50" s="1341"/>
    </row>
    <row r="51" customFormat="false" ht="13" hidden="false" customHeight="false" outlineLevel="0" collapsed="false">
      <c r="B51" s="1322"/>
      <c r="C51" s="1348"/>
      <c r="D51" s="1348"/>
      <c r="E51" s="1348"/>
      <c r="F51" s="1341"/>
    </row>
    <row r="52" customFormat="false" ht="13" hidden="false" customHeight="false" outlineLevel="0" collapsed="false">
      <c r="C52" s="1348"/>
      <c r="D52" s="1348"/>
      <c r="E52" s="1348"/>
      <c r="F52" s="1341"/>
    </row>
    <row r="53" customFormat="false" ht="13" hidden="false" customHeight="false" outlineLevel="0" collapsed="false">
      <c r="C53" s="1348"/>
      <c r="D53" s="1348"/>
      <c r="E53" s="1348"/>
      <c r="F53" s="1341"/>
    </row>
    <row r="54" customFormat="false" ht="13" hidden="false" customHeight="false" outlineLevel="0" collapsed="false">
      <c r="C54" s="1348"/>
      <c r="D54" s="1348"/>
      <c r="E54" s="1348"/>
      <c r="F54" s="1341"/>
    </row>
    <row r="55" customFormat="false" ht="13" hidden="false" customHeight="false" outlineLevel="0" collapsed="false">
      <c r="C55" s="1348"/>
      <c r="D55" s="1348"/>
      <c r="E55" s="1348"/>
      <c r="F55" s="1341"/>
    </row>
    <row r="56" customFormat="false" ht="13" hidden="false" customHeight="false" outlineLevel="0" collapsed="false">
      <c r="C56" s="1348"/>
      <c r="D56" s="1348"/>
      <c r="E56" s="1348"/>
      <c r="F56" s="1341"/>
    </row>
    <row r="149" customFormat="false" ht="13" hidden="false" customHeight="false" outlineLevel="0" collapsed="false">
      <c r="C149" s="1323"/>
      <c r="D149" s="1323"/>
      <c r="E149" s="1323"/>
      <c r="F149" s="1323"/>
    </row>
  </sheetData>
  <mergeCells count="10">
    <mergeCell ref="A3:F3"/>
    <mergeCell ref="A4:F4"/>
    <mergeCell ref="A5:B5"/>
    <mergeCell ref="C5:C9"/>
    <mergeCell ref="D5:D9"/>
    <mergeCell ref="E5:F5"/>
    <mergeCell ref="A6:B6"/>
    <mergeCell ref="E6:F6"/>
    <mergeCell ref="E7:E9"/>
    <mergeCell ref="F7:F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0"/>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741" width="27.81"/>
    <col collapsed="false" customWidth="true" hidden="false" outlineLevel="0" max="2" min="2" style="741" width="2.08"/>
    <col collapsed="false" customWidth="true" hidden="false" outlineLevel="0" max="5" min="3" style="741" width="14.62"/>
    <col collapsed="false" customWidth="true" hidden="false" outlineLevel="0" max="6" min="6" style="741" width="19.9"/>
    <col collapsed="false" customWidth="true" hidden="false" outlineLevel="0" max="11" min="7" style="741" width="9.35"/>
    <col collapsed="false" customWidth="false" hidden="false" outlineLevel="0" max="257" min="12" style="741" width="8.99"/>
  </cols>
  <sheetData>
    <row r="1" customFormat="false" ht="13" hidden="false" customHeight="false" outlineLevel="0" collapsed="false">
      <c r="A1" s="102"/>
    </row>
    <row r="3" customFormat="false" ht="15" hidden="false" customHeight="true" outlineLevel="0" collapsed="false">
      <c r="A3" s="1349" t="s">
        <v>1483</v>
      </c>
      <c r="B3" s="1349"/>
      <c r="C3" s="1349"/>
      <c r="D3" s="1349"/>
      <c r="E3" s="1349"/>
      <c r="F3" s="1349"/>
    </row>
    <row r="4" s="744" customFormat="true" ht="18" hidden="false" customHeight="true" outlineLevel="0" collapsed="false">
      <c r="A4" s="783" t="s">
        <v>1484</v>
      </c>
      <c r="B4" s="783"/>
      <c r="C4" s="783"/>
      <c r="D4" s="783"/>
      <c r="E4" s="783"/>
      <c r="F4" s="783"/>
    </row>
    <row r="5" customFormat="false" ht="15.65" hidden="false" customHeight="true" outlineLevel="0" collapsed="false">
      <c r="A5" s="1312" t="s">
        <v>786</v>
      </c>
      <c r="B5" s="1312"/>
      <c r="C5" s="749" t="s">
        <v>1330</v>
      </c>
      <c r="D5" s="749" t="s">
        <v>1053</v>
      </c>
      <c r="E5" s="1313" t="s">
        <v>1433</v>
      </c>
      <c r="F5" s="1313"/>
    </row>
    <row r="6" customFormat="false" ht="15.75" hidden="false" customHeight="true" outlineLevel="0" collapsed="false">
      <c r="A6" s="1314" t="s">
        <v>294</v>
      </c>
      <c r="B6" s="1314"/>
      <c r="C6" s="749"/>
      <c r="D6" s="749"/>
      <c r="E6" s="1315" t="s">
        <v>1434</v>
      </c>
      <c r="F6" s="1315"/>
    </row>
    <row r="7" customFormat="false" ht="17.4" hidden="false" customHeight="true" outlineLevel="0" collapsed="false">
      <c r="A7" s="1316" t="s">
        <v>1435</v>
      </c>
      <c r="B7" s="1053"/>
      <c r="C7" s="749"/>
      <c r="D7" s="749"/>
      <c r="E7" s="983" t="s">
        <v>1058</v>
      </c>
      <c r="F7" s="750" t="s">
        <v>1436</v>
      </c>
    </row>
    <row r="8" customFormat="false" ht="12.15" hidden="false" customHeight="true" outlineLevel="0" collapsed="false">
      <c r="A8" s="1317" t="s">
        <v>1437</v>
      </c>
      <c r="B8" s="1053"/>
      <c r="C8" s="749"/>
      <c r="D8" s="749"/>
      <c r="E8" s="983"/>
      <c r="F8" s="750"/>
    </row>
    <row r="9" customFormat="false" ht="15" hidden="false" customHeight="true" outlineLevel="0" collapsed="false">
      <c r="A9" s="1318" t="s">
        <v>1438</v>
      </c>
      <c r="B9" s="1319"/>
      <c r="C9" s="749"/>
      <c r="D9" s="749"/>
      <c r="E9" s="983"/>
      <c r="F9" s="750"/>
    </row>
    <row r="10" customFormat="false" ht="17.5" hidden="false" customHeight="true" outlineLevel="0" collapsed="false">
      <c r="A10" s="769" t="s">
        <v>271</v>
      </c>
      <c r="B10" s="123" t="s">
        <v>796</v>
      </c>
      <c r="C10" s="986" t="n">
        <v>67037</v>
      </c>
      <c r="D10" s="986" t="n">
        <v>187015</v>
      </c>
      <c r="E10" s="986" t="n">
        <v>3935987</v>
      </c>
      <c r="F10" s="1303" t="n">
        <v>58.7</v>
      </c>
      <c r="G10" s="758"/>
    </row>
    <row r="11" customFormat="false" ht="12.5" hidden="false" customHeight="true" outlineLevel="0" collapsed="false">
      <c r="A11" s="759" t="s">
        <v>1296</v>
      </c>
      <c r="B11" s="760" t="s">
        <v>797</v>
      </c>
      <c r="C11" s="756" t="n">
        <v>61794</v>
      </c>
      <c r="D11" s="756" t="n">
        <v>168806</v>
      </c>
      <c r="E11" s="756" t="n">
        <v>3525764</v>
      </c>
      <c r="F11" s="1303" t="n">
        <v>57.1</v>
      </c>
      <c r="G11" s="758"/>
    </row>
    <row r="12" customFormat="false" ht="12.5" hidden="false" customHeight="true" outlineLevel="0" collapsed="false">
      <c r="A12" s="758"/>
      <c r="B12" s="1321" t="s">
        <v>798</v>
      </c>
      <c r="C12" s="756" t="n">
        <v>5243</v>
      </c>
      <c r="D12" s="756" t="n">
        <v>18209</v>
      </c>
      <c r="E12" s="756" t="n">
        <v>410223</v>
      </c>
      <c r="F12" s="1303" t="n">
        <v>78.2</v>
      </c>
      <c r="G12" s="758"/>
    </row>
    <row r="13" customFormat="false" ht="17.5" hidden="false" customHeight="true" outlineLevel="0" collapsed="false">
      <c r="A13" s="766" t="s">
        <v>273</v>
      </c>
      <c r="B13" s="118" t="s">
        <v>796</v>
      </c>
      <c r="C13" s="767" t="n">
        <v>8251</v>
      </c>
      <c r="D13" s="767" t="n">
        <v>23528</v>
      </c>
      <c r="E13" s="767" t="n">
        <v>484476</v>
      </c>
      <c r="F13" s="467" t="n">
        <v>58.7</v>
      </c>
    </row>
    <row r="14" customFormat="false" ht="12.5" hidden="false" customHeight="true" outlineLevel="0" collapsed="false">
      <c r="B14" s="118" t="s">
        <v>797</v>
      </c>
      <c r="C14" s="767" t="n">
        <v>7168</v>
      </c>
      <c r="D14" s="767" t="n">
        <v>19850</v>
      </c>
      <c r="E14" s="767" t="n">
        <v>403794</v>
      </c>
      <c r="F14" s="467" t="n">
        <v>56.3</v>
      </c>
    </row>
    <row r="15" customFormat="false" ht="12.5" hidden="false" customHeight="true" outlineLevel="0" collapsed="false">
      <c r="B15" s="118" t="s">
        <v>798</v>
      </c>
      <c r="C15" s="767" t="n">
        <v>1083</v>
      </c>
      <c r="D15" s="767" t="n">
        <v>3678</v>
      </c>
      <c r="E15" s="767" t="n">
        <v>80682</v>
      </c>
      <c r="F15" s="467" t="n">
        <v>74.5</v>
      </c>
    </row>
    <row r="16" customFormat="false" ht="17.5" hidden="false" customHeight="true" outlineLevel="0" collapsed="false">
      <c r="A16" s="766" t="s">
        <v>1481</v>
      </c>
      <c r="B16" s="118" t="s">
        <v>796</v>
      </c>
      <c r="C16" s="767" t="n">
        <v>2450</v>
      </c>
      <c r="D16" s="767" t="n">
        <v>6868</v>
      </c>
      <c r="E16" s="767" t="n">
        <v>131865</v>
      </c>
      <c r="F16" s="467" t="n">
        <v>53.8</v>
      </c>
    </row>
    <row r="17" customFormat="false" ht="12.5" hidden="false" customHeight="true" outlineLevel="0" collapsed="false">
      <c r="B17" s="118" t="s">
        <v>797</v>
      </c>
      <c r="C17" s="767" t="n">
        <v>2353</v>
      </c>
      <c r="D17" s="767" t="n">
        <v>6484</v>
      </c>
      <c r="E17" s="767" t="n">
        <v>123429</v>
      </c>
      <c r="F17" s="467" t="n">
        <v>52.5</v>
      </c>
    </row>
    <row r="18" customFormat="false" ht="12.5" hidden="false" customHeight="true" outlineLevel="0" collapsed="false">
      <c r="B18" s="118" t="s">
        <v>798</v>
      </c>
      <c r="C18" s="767" t="n">
        <v>97</v>
      </c>
      <c r="D18" s="767" t="n">
        <v>384</v>
      </c>
      <c r="E18" s="767" t="n">
        <v>8436</v>
      </c>
      <c r="F18" s="467" t="n">
        <v>87</v>
      </c>
    </row>
    <row r="19" customFormat="false" ht="17.5" hidden="false" customHeight="true" outlineLevel="0" collapsed="false">
      <c r="A19" s="766" t="s">
        <v>275</v>
      </c>
      <c r="B19" s="118" t="s">
        <v>796</v>
      </c>
      <c r="C19" s="767" t="n">
        <v>1463</v>
      </c>
      <c r="D19" s="767" t="n">
        <v>4389</v>
      </c>
      <c r="E19" s="767" t="n">
        <v>82209</v>
      </c>
      <c r="F19" s="467" t="n">
        <v>56.2</v>
      </c>
    </row>
    <row r="20" customFormat="false" ht="12.5" hidden="false" customHeight="true" outlineLevel="0" collapsed="false">
      <c r="B20" s="118" t="s">
        <v>797</v>
      </c>
      <c r="C20" s="767" t="n">
        <v>1375</v>
      </c>
      <c r="D20" s="767" t="n">
        <v>4170</v>
      </c>
      <c r="E20" s="767" t="n">
        <v>76928</v>
      </c>
      <c r="F20" s="467" t="n">
        <v>55.9</v>
      </c>
    </row>
    <row r="21" customFormat="false" ht="12.5" hidden="false" customHeight="true" outlineLevel="0" collapsed="false">
      <c r="B21" s="118" t="s">
        <v>798</v>
      </c>
      <c r="C21" s="767" t="n">
        <v>88</v>
      </c>
      <c r="D21" s="767" t="n">
        <v>219</v>
      </c>
      <c r="E21" s="767" t="n">
        <v>5281</v>
      </c>
      <c r="F21" s="467" t="n">
        <v>60</v>
      </c>
    </row>
    <row r="22" customFormat="false" ht="17.5" hidden="false" customHeight="true" outlineLevel="0" collapsed="false">
      <c r="A22" s="766" t="s">
        <v>918</v>
      </c>
      <c r="B22" s="118" t="s">
        <v>796</v>
      </c>
      <c r="C22" s="767" t="n">
        <v>1598</v>
      </c>
      <c r="D22" s="767" t="n">
        <v>4598</v>
      </c>
      <c r="E22" s="767" t="n">
        <v>88172</v>
      </c>
      <c r="F22" s="467" t="n">
        <v>55.2</v>
      </c>
    </row>
    <row r="23" customFormat="false" ht="12.5" hidden="false" customHeight="true" outlineLevel="0" collapsed="false">
      <c r="B23" s="118" t="s">
        <v>797</v>
      </c>
      <c r="C23" s="767" t="n">
        <v>1497</v>
      </c>
      <c r="D23" s="767" t="n">
        <v>4227</v>
      </c>
      <c r="E23" s="767" t="n">
        <v>80506</v>
      </c>
      <c r="F23" s="467" t="n">
        <v>53.8</v>
      </c>
    </row>
    <row r="24" customFormat="false" ht="12.5" hidden="false" customHeight="true" outlineLevel="0" collapsed="false">
      <c r="B24" s="118" t="s">
        <v>798</v>
      </c>
      <c r="C24" s="767" t="n">
        <v>101</v>
      </c>
      <c r="D24" s="767" t="n">
        <v>371</v>
      </c>
      <c r="E24" s="767" t="n">
        <v>7666</v>
      </c>
      <c r="F24" s="467" t="n">
        <v>75.9</v>
      </c>
    </row>
    <row r="25" customFormat="false" ht="17.5" hidden="false" customHeight="true" outlineLevel="0" collapsed="false">
      <c r="A25" s="766" t="s">
        <v>277</v>
      </c>
      <c r="B25" s="118" t="s">
        <v>796</v>
      </c>
      <c r="C25" s="767" t="n">
        <v>1786</v>
      </c>
      <c r="D25" s="767" t="n">
        <v>5009</v>
      </c>
      <c r="E25" s="767" t="n">
        <v>109425</v>
      </c>
      <c r="F25" s="467" t="n">
        <v>61.3</v>
      </c>
    </row>
    <row r="26" customFormat="false" ht="12.5" hidden="false" customHeight="true" outlineLevel="0" collapsed="false">
      <c r="B26" s="118" t="s">
        <v>797</v>
      </c>
      <c r="C26" s="767" t="n">
        <v>1744</v>
      </c>
      <c r="D26" s="767" t="n">
        <v>4847</v>
      </c>
      <c r="E26" s="767" t="n">
        <v>105772</v>
      </c>
      <c r="F26" s="467" t="n">
        <v>60.6</v>
      </c>
    </row>
    <row r="27" customFormat="false" ht="12.5" hidden="false" customHeight="true" outlineLevel="0" collapsed="false">
      <c r="B27" s="118" t="s">
        <v>798</v>
      </c>
      <c r="C27" s="767" t="n">
        <v>42</v>
      </c>
      <c r="D27" s="767" t="n">
        <v>162</v>
      </c>
      <c r="E27" s="767" t="n">
        <v>3653</v>
      </c>
      <c r="F27" s="467" t="n">
        <v>87</v>
      </c>
    </row>
    <row r="28" customFormat="false" ht="17.5" hidden="false" customHeight="true" outlineLevel="0" collapsed="false">
      <c r="A28" s="766" t="s">
        <v>278</v>
      </c>
      <c r="B28" s="118" t="s">
        <v>796</v>
      </c>
      <c r="C28" s="767" t="n">
        <v>7155</v>
      </c>
      <c r="D28" s="767" t="n">
        <v>18473</v>
      </c>
      <c r="E28" s="767" t="n">
        <v>394470</v>
      </c>
      <c r="F28" s="467" t="n">
        <v>55.1</v>
      </c>
    </row>
    <row r="29" customFormat="false" ht="12.5" hidden="false" customHeight="true" outlineLevel="0" collapsed="false">
      <c r="B29" s="118" t="s">
        <v>797</v>
      </c>
      <c r="C29" s="767" t="n">
        <v>6973</v>
      </c>
      <c r="D29" s="767" t="n">
        <v>17501</v>
      </c>
      <c r="E29" s="767" t="n">
        <v>372497</v>
      </c>
      <c r="F29" s="467" t="n">
        <v>53.4</v>
      </c>
    </row>
    <row r="30" customFormat="false" ht="12.5" hidden="false" customHeight="true" outlineLevel="0" collapsed="false">
      <c r="B30" s="118" t="s">
        <v>798</v>
      </c>
      <c r="C30" s="767" t="n">
        <v>182</v>
      </c>
      <c r="D30" s="767" t="n">
        <v>972</v>
      </c>
      <c r="E30" s="767" t="n">
        <v>21973</v>
      </c>
      <c r="F30" s="467" t="n">
        <v>120.7</v>
      </c>
    </row>
    <row r="31" customFormat="false" ht="17.5" hidden="false" customHeight="true" outlineLevel="0" collapsed="false">
      <c r="A31" s="766" t="s">
        <v>279</v>
      </c>
      <c r="B31" s="118" t="s">
        <v>796</v>
      </c>
      <c r="C31" s="767" t="n">
        <v>19398</v>
      </c>
      <c r="D31" s="767" t="n">
        <v>52915</v>
      </c>
      <c r="E31" s="767" t="n">
        <v>1170172</v>
      </c>
      <c r="F31" s="467" t="n">
        <v>60.3</v>
      </c>
    </row>
    <row r="32" customFormat="false" ht="12.5" hidden="false" customHeight="true" outlineLevel="0" collapsed="false">
      <c r="B32" s="118" t="s">
        <v>797</v>
      </c>
      <c r="C32" s="767" t="n">
        <v>18658</v>
      </c>
      <c r="D32" s="767" t="n">
        <v>50123</v>
      </c>
      <c r="E32" s="767" t="n">
        <v>1108432</v>
      </c>
      <c r="F32" s="467" t="n">
        <v>59.4</v>
      </c>
    </row>
    <row r="33" customFormat="false" ht="12.5" hidden="false" customHeight="true" outlineLevel="0" collapsed="false">
      <c r="B33" s="118" t="s">
        <v>798</v>
      </c>
      <c r="C33" s="767" t="n">
        <v>740</v>
      </c>
      <c r="D33" s="767" t="n">
        <v>2792</v>
      </c>
      <c r="E33" s="767" t="n">
        <v>61740</v>
      </c>
      <c r="F33" s="467" t="n">
        <v>83.4</v>
      </c>
    </row>
    <row r="34" customFormat="false" ht="17.5" hidden="false" customHeight="true" outlineLevel="0" collapsed="false">
      <c r="A34" s="766" t="s">
        <v>280</v>
      </c>
      <c r="B34" s="118" t="s">
        <v>796</v>
      </c>
      <c r="C34" s="767" t="n">
        <v>522</v>
      </c>
      <c r="D34" s="767" t="n">
        <v>1788</v>
      </c>
      <c r="E34" s="767" t="n">
        <v>32348</v>
      </c>
      <c r="F34" s="467" t="n">
        <v>62</v>
      </c>
    </row>
    <row r="35" customFormat="false" ht="12.5" hidden="false" customHeight="true" outlineLevel="0" collapsed="false">
      <c r="B35" s="118" t="s">
        <v>797</v>
      </c>
      <c r="C35" s="767" t="n">
        <v>512</v>
      </c>
      <c r="D35" s="767" t="n">
        <v>1741</v>
      </c>
      <c r="E35" s="767" t="n">
        <v>31257</v>
      </c>
      <c r="F35" s="467" t="n">
        <v>61</v>
      </c>
    </row>
    <row r="36" customFormat="false" ht="12.5" hidden="false" customHeight="true" outlineLevel="0" collapsed="false">
      <c r="B36" s="118" t="s">
        <v>798</v>
      </c>
      <c r="C36" s="767" t="n">
        <v>10</v>
      </c>
      <c r="D36" s="767" t="n">
        <v>47</v>
      </c>
      <c r="E36" s="767" t="n">
        <v>1091</v>
      </c>
      <c r="F36" s="467" t="n">
        <v>109.1</v>
      </c>
    </row>
    <row r="37" customFormat="false" ht="17.5" hidden="false" customHeight="true" outlineLevel="0" collapsed="false">
      <c r="A37" s="766" t="s">
        <v>281</v>
      </c>
      <c r="B37" s="118" t="s">
        <v>796</v>
      </c>
      <c r="C37" s="767" t="n">
        <v>1421</v>
      </c>
      <c r="D37" s="767" t="n">
        <v>4335</v>
      </c>
      <c r="E37" s="767" t="n">
        <v>80627</v>
      </c>
      <c r="F37" s="467" t="n">
        <v>56.7</v>
      </c>
    </row>
    <row r="38" customFormat="false" ht="12.5" hidden="false" customHeight="true" outlineLevel="0" collapsed="false">
      <c r="B38" s="118" t="s">
        <v>797</v>
      </c>
      <c r="C38" s="767" t="n">
        <v>1290</v>
      </c>
      <c r="D38" s="767" t="n">
        <v>3943</v>
      </c>
      <c r="E38" s="767" t="n">
        <v>72549</v>
      </c>
      <c r="F38" s="467" t="n">
        <v>56.2</v>
      </c>
    </row>
    <row r="39" customFormat="false" ht="12.5" hidden="false" customHeight="true" outlineLevel="0" collapsed="false">
      <c r="B39" s="118" t="s">
        <v>798</v>
      </c>
      <c r="C39" s="767" t="n">
        <v>131</v>
      </c>
      <c r="D39" s="767" t="n">
        <v>392</v>
      </c>
      <c r="E39" s="767" t="n">
        <v>8078</v>
      </c>
      <c r="F39" s="467" t="n">
        <v>61.7</v>
      </c>
    </row>
    <row r="40" customFormat="false" ht="17.5" hidden="false" customHeight="true" outlineLevel="0" collapsed="false">
      <c r="A40" s="766" t="s">
        <v>282</v>
      </c>
      <c r="B40" s="118" t="s">
        <v>796</v>
      </c>
      <c r="C40" s="767" t="n">
        <v>2052</v>
      </c>
      <c r="D40" s="767" t="n">
        <v>6064</v>
      </c>
      <c r="E40" s="767" t="n">
        <v>113196</v>
      </c>
      <c r="F40" s="467" t="n">
        <v>55.2</v>
      </c>
    </row>
    <row r="41" customFormat="false" ht="12.5" hidden="false" customHeight="true" outlineLevel="0" collapsed="false">
      <c r="B41" s="118" t="s">
        <v>797</v>
      </c>
      <c r="C41" s="767" t="n">
        <v>2032</v>
      </c>
      <c r="D41" s="767" t="n">
        <v>5955</v>
      </c>
      <c r="E41" s="767" t="n">
        <v>110139</v>
      </c>
      <c r="F41" s="467" t="n">
        <v>54.2</v>
      </c>
    </row>
    <row r="42" customFormat="false" ht="12.5" hidden="false" customHeight="true" outlineLevel="0" collapsed="false">
      <c r="B42" s="118" t="s">
        <v>798</v>
      </c>
      <c r="C42" s="767" t="n">
        <v>20</v>
      </c>
      <c r="D42" s="767" t="n">
        <v>109</v>
      </c>
      <c r="E42" s="767" t="n">
        <v>3057</v>
      </c>
      <c r="F42" s="467" t="n">
        <v>152.8</v>
      </c>
    </row>
    <row r="43" customFormat="false" ht="17.5" hidden="false" customHeight="true" outlineLevel="0" collapsed="false">
      <c r="A43" s="766" t="s">
        <v>283</v>
      </c>
      <c r="B43" s="118" t="s">
        <v>796</v>
      </c>
      <c r="C43" s="767" t="n">
        <v>6125</v>
      </c>
      <c r="D43" s="767" t="n">
        <v>16578</v>
      </c>
      <c r="E43" s="767" t="n">
        <v>358077</v>
      </c>
      <c r="F43" s="467" t="n">
        <v>58.5</v>
      </c>
    </row>
    <row r="44" customFormat="false" ht="12.5" hidden="false" customHeight="true" outlineLevel="0" collapsed="false">
      <c r="B44" s="118" t="s">
        <v>797</v>
      </c>
      <c r="C44" s="767" t="n">
        <v>5510</v>
      </c>
      <c r="D44" s="767" t="n">
        <v>14504</v>
      </c>
      <c r="E44" s="767" t="n">
        <v>310803</v>
      </c>
      <c r="F44" s="467" t="n">
        <v>56.4</v>
      </c>
    </row>
    <row r="45" customFormat="false" ht="12.5" hidden="false" customHeight="true" outlineLevel="0" collapsed="false">
      <c r="B45" s="118" t="s">
        <v>798</v>
      </c>
      <c r="C45" s="767" t="n">
        <v>615</v>
      </c>
      <c r="D45" s="767" t="n">
        <v>2074</v>
      </c>
      <c r="E45" s="767" t="n">
        <v>47274</v>
      </c>
      <c r="F45" s="467" t="n">
        <v>76.9</v>
      </c>
    </row>
    <row r="46" customFormat="false" ht="17.5" hidden="false" customHeight="true" outlineLevel="0" collapsed="false">
      <c r="A46" s="766" t="s">
        <v>284</v>
      </c>
      <c r="B46" s="118" t="s">
        <v>796</v>
      </c>
      <c r="C46" s="767" t="n">
        <v>2913</v>
      </c>
      <c r="D46" s="767" t="n">
        <v>8825</v>
      </c>
      <c r="E46" s="767" t="n">
        <v>198385</v>
      </c>
      <c r="F46" s="467" t="n">
        <v>68.1</v>
      </c>
    </row>
    <row r="47" customFormat="false" ht="12.5" hidden="false" customHeight="true" outlineLevel="0" collapsed="false">
      <c r="B47" s="118" t="s">
        <v>797</v>
      </c>
      <c r="C47" s="767" t="n">
        <v>2866</v>
      </c>
      <c r="D47" s="767" t="n">
        <v>8614</v>
      </c>
      <c r="E47" s="767" t="n">
        <v>193389</v>
      </c>
      <c r="F47" s="467" t="n">
        <v>67.5</v>
      </c>
    </row>
    <row r="48" customFormat="false" ht="12.5" hidden="false" customHeight="true" outlineLevel="0" collapsed="false">
      <c r="B48" s="118" t="s">
        <v>798</v>
      </c>
      <c r="C48" s="767" t="n">
        <v>47</v>
      </c>
      <c r="D48" s="767" t="n">
        <v>211</v>
      </c>
      <c r="E48" s="767" t="n">
        <v>4996</v>
      </c>
      <c r="F48" s="467" t="n">
        <v>106.3</v>
      </c>
    </row>
    <row r="49" customFormat="false" ht="17.5" hidden="false" customHeight="true" outlineLevel="0" collapsed="false">
      <c r="A49" s="766" t="s">
        <v>285</v>
      </c>
      <c r="B49" s="118" t="s">
        <v>796</v>
      </c>
      <c r="C49" s="767" t="n">
        <v>1148</v>
      </c>
      <c r="D49" s="767" t="n">
        <v>3128</v>
      </c>
      <c r="E49" s="767" t="n">
        <v>59133</v>
      </c>
      <c r="F49" s="467" t="n">
        <v>51.5</v>
      </c>
    </row>
    <row r="50" customFormat="false" ht="12.5" hidden="false" customHeight="true" outlineLevel="0" collapsed="false">
      <c r="B50" s="118" t="s">
        <v>797</v>
      </c>
      <c r="C50" s="767" t="n">
        <v>1143</v>
      </c>
      <c r="D50" s="767" t="n">
        <v>3102</v>
      </c>
      <c r="E50" s="767" t="n">
        <v>58528</v>
      </c>
      <c r="F50" s="467" t="n">
        <v>51.2</v>
      </c>
    </row>
    <row r="51" customFormat="false" ht="12.5" hidden="false" customHeight="true" outlineLevel="0" collapsed="false">
      <c r="B51" s="118" t="s">
        <v>798</v>
      </c>
      <c r="C51" s="767" t="n">
        <v>5</v>
      </c>
      <c r="D51" s="767" t="n">
        <v>26</v>
      </c>
      <c r="E51" s="767" t="n">
        <v>605</v>
      </c>
      <c r="F51" s="467" t="n">
        <v>121</v>
      </c>
    </row>
    <row r="52" customFormat="false" ht="17.5" hidden="false" customHeight="true" outlineLevel="0" collapsed="false">
      <c r="A52" s="766" t="s">
        <v>1482</v>
      </c>
      <c r="B52" s="118" t="s">
        <v>796</v>
      </c>
      <c r="C52" s="767" t="n">
        <v>1981</v>
      </c>
      <c r="D52" s="767" t="n">
        <v>5481</v>
      </c>
      <c r="E52" s="767" t="n">
        <v>107654</v>
      </c>
      <c r="F52" s="467" t="n">
        <v>54.3</v>
      </c>
    </row>
    <row r="53" customFormat="false" ht="12.5" hidden="false" customHeight="true" outlineLevel="0" collapsed="false">
      <c r="B53" s="118" t="s">
        <v>797</v>
      </c>
      <c r="C53" s="767" t="n">
        <v>1722</v>
      </c>
      <c r="D53" s="767" t="n">
        <v>4716</v>
      </c>
      <c r="E53" s="767" t="n">
        <v>92927</v>
      </c>
      <c r="F53" s="467" t="n">
        <v>54</v>
      </c>
    </row>
    <row r="54" customFormat="false" ht="12.5" hidden="false" customHeight="true" outlineLevel="0" collapsed="false">
      <c r="B54" s="118" t="s">
        <v>798</v>
      </c>
      <c r="C54" s="767" t="n">
        <v>259</v>
      </c>
      <c r="D54" s="767" t="n">
        <v>765</v>
      </c>
      <c r="E54" s="767" t="n">
        <v>14727</v>
      </c>
      <c r="F54" s="467" t="n">
        <v>56.9</v>
      </c>
    </row>
    <row r="55" customFormat="false" ht="17.5" hidden="false" customHeight="true" outlineLevel="0" collapsed="false">
      <c r="A55" s="766" t="s">
        <v>287</v>
      </c>
      <c r="B55" s="118" t="s">
        <v>796</v>
      </c>
      <c r="C55" s="767" t="n">
        <v>6400</v>
      </c>
      <c r="D55" s="767" t="n">
        <v>18806</v>
      </c>
      <c r="E55" s="767" t="n">
        <v>394271</v>
      </c>
      <c r="F55" s="467" t="n">
        <v>61.6</v>
      </c>
    </row>
    <row r="56" customFormat="false" ht="12.5" hidden="false" customHeight="true" outlineLevel="0" collapsed="false">
      <c r="B56" s="118" t="s">
        <v>797</v>
      </c>
      <c r="C56" s="767" t="n">
        <v>4921</v>
      </c>
      <c r="D56" s="767" t="n">
        <v>13634</v>
      </c>
      <c r="E56" s="767" t="n">
        <v>274496</v>
      </c>
      <c r="F56" s="467" t="n">
        <v>55.8</v>
      </c>
    </row>
    <row r="57" customFormat="false" ht="12.5" hidden="false" customHeight="true" outlineLevel="0" collapsed="false">
      <c r="B57" s="118" t="s">
        <v>798</v>
      </c>
      <c r="C57" s="767" t="n">
        <v>1479</v>
      </c>
      <c r="D57" s="767" t="n">
        <v>5172</v>
      </c>
      <c r="E57" s="767" t="n">
        <v>119775</v>
      </c>
      <c r="F57" s="467" t="n">
        <v>81</v>
      </c>
    </row>
    <row r="58" customFormat="false" ht="17.5" hidden="false" customHeight="true" outlineLevel="0" collapsed="false">
      <c r="A58" s="766" t="s">
        <v>288</v>
      </c>
      <c r="B58" s="118" t="s">
        <v>796</v>
      </c>
      <c r="C58" s="767" t="n">
        <v>2374</v>
      </c>
      <c r="D58" s="767" t="n">
        <v>6230</v>
      </c>
      <c r="E58" s="767" t="n">
        <v>131507</v>
      </c>
      <c r="F58" s="467" t="n">
        <v>55.4</v>
      </c>
    </row>
    <row r="59" customFormat="false" ht="12.5" hidden="false" customHeight="true" outlineLevel="0" collapsed="false">
      <c r="B59" s="118" t="s">
        <v>797</v>
      </c>
      <c r="C59" s="767" t="n">
        <v>2030</v>
      </c>
      <c r="D59" s="767" t="n">
        <v>5395</v>
      </c>
      <c r="E59" s="767" t="n">
        <v>110318</v>
      </c>
      <c r="F59" s="467" t="n">
        <v>54.3</v>
      </c>
    </row>
    <row r="60" customFormat="false" ht="12.5" hidden="false" customHeight="true" outlineLevel="0" collapsed="false">
      <c r="B60" s="118" t="s">
        <v>798</v>
      </c>
      <c r="C60" s="767" t="n">
        <v>344</v>
      </c>
      <c r="D60" s="767" t="n">
        <v>835</v>
      </c>
      <c r="E60" s="767" t="n">
        <v>21189</v>
      </c>
      <c r="F60" s="467" t="n">
        <v>61.6</v>
      </c>
    </row>
    <row r="61" customFormat="false" ht="13" hidden="false" customHeight="false" outlineLevel="0" collapsed="false">
      <c r="A61" s="1322"/>
      <c r="B61" s="1322"/>
    </row>
    <row r="62" customFormat="false" ht="13" hidden="false" customHeight="false" outlineLevel="0" collapsed="false">
      <c r="B62" s="1322"/>
    </row>
    <row r="160" customFormat="false" ht="13" hidden="false" customHeight="false" outlineLevel="0" collapsed="false">
      <c r="C160" s="1323"/>
      <c r="D160" s="1323"/>
      <c r="E160" s="1323"/>
      <c r="F160" s="1323"/>
    </row>
  </sheetData>
  <mergeCells count="10">
    <mergeCell ref="A3:F3"/>
    <mergeCell ref="A4:F4"/>
    <mergeCell ref="A5:B5"/>
    <mergeCell ref="C5:C9"/>
    <mergeCell ref="D5:D9"/>
    <mergeCell ref="E5:F5"/>
    <mergeCell ref="A6:B6"/>
    <mergeCell ref="E6:F6"/>
    <mergeCell ref="E7:E9"/>
    <mergeCell ref="F7:F9"/>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741" width="20.9"/>
    <col collapsed="false" customWidth="true" hidden="false" outlineLevel="0" max="2" min="2" style="741" width="2.62"/>
    <col collapsed="false" customWidth="true" hidden="false" outlineLevel="0" max="3" min="3" style="741" width="9.35"/>
    <col collapsed="false" customWidth="true" hidden="false" outlineLevel="0" max="10" min="4" style="741" width="7.81"/>
    <col collapsed="false" customWidth="true" hidden="false" outlineLevel="0" max="11" min="11" style="741" width="9.99"/>
    <col collapsed="false" customWidth="false" hidden="false" outlineLevel="0" max="257" min="12" style="741" width="8.99"/>
  </cols>
  <sheetData>
    <row r="1" customFormat="false" ht="13" hidden="false" customHeight="false" outlineLevel="0" collapsed="false">
      <c r="A1" s="102"/>
    </row>
    <row r="3" customFormat="false" ht="18.75" hidden="false" customHeight="true" outlineLevel="0" collapsed="false">
      <c r="A3" s="758" t="s">
        <v>1485</v>
      </c>
      <c r="B3" s="758"/>
      <c r="C3" s="1054"/>
    </row>
    <row r="4" customFormat="false" ht="15" hidden="false" customHeight="true" outlineLevel="0" collapsed="false">
      <c r="A4" s="1219" t="s">
        <v>1486</v>
      </c>
      <c r="B4" s="758"/>
      <c r="C4" s="1054"/>
    </row>
    <row r="5" customFormat="false" ht="12" hidden="false" customHeight="true" outlineLevel="0" collapsed="false">
      <c r="A5" s="1350" t="s">
        <v>1487</v>
      </c>
      <c r="B5" s="1350"/>
      <c r="C5" s="1350"/>
      <c r="D5" s="1350"/>
      <c r="E5" s="1350"/>
      <c r="F5" s="1350"/>
      <c r="G5" s="1350"/>
      <c r="H5" s="1350"/>
      <c r="I5" s="1350"/>
      <c r="J5" s="1350"/>
      <c r="K5" s="1350"/>
    </row>
    <row r="6" customFormat="false" ht="13.65" hidden="false" customHeight="true" outlineLevel="0" collapsed="false">
      <c r="A6" s="1351" t="s">
        <v>1488</v>
      </c>
      <c r="B6" s="1351"/>
      <c r="C6" s="983" t="s">
        <v>1489</v>
      </c>
      <c r="D6" s="1352" t="s">
        <v>1490</v>
      </c>
      <c r="E6" s="1352"/>
      <c r="F6" s="1352"/>
      <c r="G6" s="1352"/>
      <c r="H6" s="1352"/>
      <c r="I6" s="1352"/>
      <c r="J6" s="1352"/>
      <c r="K6" s="1352"/>
    </row>
    <row r="7" customFormat="false" ht="13.65" hidden="false" customHeight="true" outlineLevel="0" collapsed="false">
      <c r="A7" s="1353" t="s">
        <v>1491</v>
      </c>
      <c r="B7" s="118"/>
      <c r="C7" s="983"/>
      <c r="D7" s="1354" t="s">
        <v>1492</v>
      </c>
      <c r="E7" s="1354"/>
      <c r="F7" s="1354"/>
      <c r="G7" s="1354"/>
      <c r="H7" s="1354"/>
      <c r="I7" s="1354"/>
      <c r="J7" s="1354"/>
      <c r="K7" s="1354"/>
    </row>
    <row r="8" customFormat="false" ht="11.25" hidden="false" customHeight="true" outlineLevel="0" collapsed="false">
      <c r="A8" s="1316" t="s">
        <v>1435</v>
      </c>
      <c r="B8" s="118"/>
      <c r="C8" s="983"/>
      <c r="D8" s="1043" t="n">
        <v>1</v>
      </c>
      <c r="E8" s="1043" t="n">
        <v>2</v>
      </c>
      <c r="F8" s="1043" t="n">
        <v>3</v>
      </c>
      <c r="G8" s="1043" t="n">
        <v>4</v>
      </c>
      <c r="H8" s="1043" t="n">
        <v>5</v>
      </c>
      <c r="I8" s="1043" t="n">
        <v>6</v>
      </c>
      <c r="J8" s="1043" t="n">
        <v>7</v>
      </c>
      <c r="K8" s="750" t="s">
        <v>1493</v>
      </c>
    </row>
    <row r="9" customFormat="false" ht="11.25" hidden="false" customHeight="true" outlineLevel="0" collapsed="false">
      <c r="A9" s="1317" t="s">
        <v>1437</v>
      </c>
      <c r="B9" s="118"/>
      <c r="C9" s="983"/>
      <c r="D9" s="1043"/>
      <c r="E9" s="1043"/>
      <c r="F9" s="1043"/>
      <c r="G9" s="1043"/>
      <c r="H9" s="1043"/>
      <c r="I9" s="1043"/>
      <c r="J9" s="1043"/>
      <c r="K9" s="750"/>
    </row>
    <row r="10" customFormat="false" ht="14.25" hidden="false" customHeight="true" outlineLevel="0" collapsed="false">
      <c r="A10" s="1318" t="s">
        <v>1438</v>
      </c>
      <c r="B10" s="1355"/>
      <c r="C10" s="983"/>
      <c r="D10" s="1043"/>
      <c r="E10" s="1043"/>
      <c r="F10" s="1043"/>
      <c r="G10" s="1043"/>
      <c r="H10" s="1043"/>
      <c r="I10" s="1043"/>
      <c r="J10" s="1043"/>
      <c r="K10" s="750"/>
    </row>
    <row r="11" s="758" customFormat="true" ht="19.25" hidden="false" customHeight="true" outlineLevel="0" collapsed="false">
      <c r="A11" s="773" t="s">
        <v>271</v>
      </c>
      <c r="B11" s="1356" t="s">
        <v>796</v>
      </c>
      <c r="C11" s="986" t="n">
        <v>67037</v>
      </c>
      <c r="D11" s="986" t="n">
        <v>4924</v>
      </c>
      <c r="E11" s="986" t="n">
        <v>23584</v>
      </c>
      <c r="F11" s="986" t="n">
        <v>25113</v>
      </c>
      <c r="G11" s="986" t="n">
        <v>9545</v>
      </c>
      <c r="H11" s="986" t="n">
        <v>2549</v>
      </c>
      <c r="I11" s="986" t="n">
        <v>890</v>
      </c>
      <c r="J11" s="986" t="n">
        <v>234</v>
      </c>
      <c r="K11" s="1049" t="n">
        <v>198</v>
      </c>
      <c r="L11" s="765"/>
    </row>
    <row r="12" customFormat="false" ht="12.15" hidden="false" customHeight="true" outlineLevel="0" collapsed="false">
      <c r="A12" s="1357" t="s">
        <v>1296</v>
      </c>
      <c r="B12" s="123" t="s">
        <v>797</v>
      </c>
      <c r="C12" s="756" t="n">
        <v>61794</v>
      </c>
      <c r="D12" s="756" t="n">
        <v>4621</v>
      </c>
      <c r="E12" s="756" t="n">
        <v>22543</v>
      </c>
      <c r="F12" s="756" t="n">
        <v>23417</v>
      </c>
      <c r="G12" s="756" t="n">
        <v>8448</v>
      </c>
      <c r="H12" s="756" t="n">
        <v>1888</v>
      </c>
      <c r="I12" s="756" t="n">
        <v>654</v>
      </c>
      <c r="J12" s="756" t="n">
        <v>135</v>
      </c>
      <c r="K12" s="1049" t="n">
        <v>88</v>
      </c>
    </row>
    <row r="13" customFormat="false" ht="12.15" hidden="false" customHeight="true" outlineLevel="0" collapsed="false">
      <c r="A13" s="765"/>
      <c r="B13" s="123" t="s">
        <v>798</v>
      </c>
      <c r="C13" s="756" t="n">
        <v>5243</v>
      </c>
      <c r="D13" s="756" t="n">
        <v>303</v>
      </c>
      <c r="E13" s="756" t="n">
        <v>1041</v>
      </c>
      <c r="F13" s="756" t="n">
        <v>1696</v>
      </c>
      <c r="G13" s="756" t="n">
        <v>1097</v>
      </c>
      <c r="H13" s="756" t="n">
        <v>661</v>
      </c>
      <c r="I13" s="756" t="n">
        <v>236</v>
      </c>
      <c r="J13" s="756" t="n">
        <v>99</v>
      </c>
      <c r="K13" s="1049" t="n">
        <v>110</v>
      </c>
    </row>
    <row r="14" customFormat="false" ht="19.25" hidden="false" customHeight="true" outlineLevel="0" collapsed="false">
      <c r="A14" s="1358" t="s">
        <v>273</v>
      </c>
      <c r="B14" s="118" t="s">
        <v>796</v>
      </c>
      <c r="C14" s="767" t="n">
        <v>8251</v>
      </c>
      <c r="D14" s="767" t="n">
        <v>422</v>
      </c>
      <c r="E14" s="767" t="n">
        <v>2820</v>
      </c>
      <c r="F14" s="767" t="n">
        <v>3416</v>
      </c>
      <c r="G14" s="767" t="n">
        <v>1045</v>
      </c>
      <c r="H14" s="767" t="n">
        <v>355</v>
      </c>
      <c r="I14" s="767" t="n">
        <v>107</v>
      </c>
      <c r="J14" s="767" t="n">
        <v>67</v>
      </c>
      <c r="K14" s="1054" t="n">
        <v>19</v>
      </c>
    </row>
    <row r="15" customFormat="false" ht="12.15" hidden="false" customHeight="true" outlineLevel="0" collapsed="false">
      <c r="A15" s="751"/>
      <c r="B15" s="118" t="s">
        <v>797</v>
      </c>
      <c r="C15" s="767" t="n">
        <v>7168</v>
      </c>
      <c r="D15" s="767" t="n">
        <v>354</v>
      </c>
      <c r="E15" s="767" t="n">
        <v>2621</v>
      </c>
      <c r="F15" s="767" t="n">
        <v>3034</v>
      </c>
      <c r="G15" s="767" t="n">
        <v>819</v>
      </c>
      <c r="H15" s="767" t="n">
        <v>222</v>
      </c>
      <c r="I15" s="767" t="n">
        <v>69</v>
      </c>
      <c r="J15" s="767" t="n">
        <v>40</v>
      </c>
      <c r="K15" s="1054" t="n">
        <v>9</v>
      </c>
    </row>
    <row r="16" customFormat="false" ht="12.15" hidden="false" customHeight="true" outlineLevel="0" collapsed="false">
      <c r="A16" s="751"/>
      <c r="B16" s="118" t="s">
        <v>798</v>
      </c>
      <c r="C16" s="767" t="n">
        <v>1083</v>
      </c>
      <c r="D16" s="767" t="n">
        <v>68</v>
      </c>
      <c r="E16" s="767" t="n">
        <v>199</v>
      </c>
      <c r="F16" s="767" t="n">
        <v>382</v>
      </c>
      <c r="G16" s="767" t="n">
        <v>226</v>
      </c>
      <c r="H16" s="767" t="n">
        <v>133</v>
      </c>
      <c r="I16" s="767" t="n">
        <v>38</v>
      </c>
      <c r="J16" s="767" t="n">
        <v>27</v>
      </c>
      <c r="K16" s="1054" t="n">
        <v>10</v>
      </c>
      <c r="L16" s="751"/>
    </row>
    <row r="17" customFormat="false" ht="19.25" hidden="false" customHeight="true" outlineLevel="0" collapsed="false">
      <c r="A17" s="1358" t="s">
        <v>1481</v>
      </c>
      <c r="B17" s="118" t="s">
        <v>796</v>
      </c>
      <c r="C17" s="767" t="n">
        <v>2450</v>
      </c>
      <c r="D17" s="767" t="n">
        <v>141</v>
      </c>
      <c r="E17" s="767" t="n">
        <v>879</v>
      </c>
      <c r="F17" s="767" t="n">
        <v>872</v>
      </c>
      <c r="G17" s="767" t="n">
        <v>465</v>
      </c>
      <c r="H17" s="767" t="n">
        <v>71</v>
      </c>
      <c r="I17" s="767" t="n">
        <v>19</v>
      </c>
      <c r="J17" s="767" t="n">
        <v>2</v>
      </c>
      <c r="K17" s="1054" t="n">
        <v>1</v>
      </c>
      <c r="L17" s="751"/>
    </row>
    <row r="18" customFormat="false" ht="12.15" hidden="false" customHeight="true" outlineLevel="0" collapsed="false">
      <c r="A18" s="751"/>
      <c r="B18" s="118" t="s">
        <v>797</v>
      </c>
      <c r="C18" s="767" t="n">
        <v>2353</v>
      </c>
      <c r="D18" s="767" t="n">
        <v>141</v>
      </c>
      <c r="E18" s="767" t="n">
        <v>865</v>
      </c>
      <c r="F18" s="767" t="n">
        <v>856</v>
      </c>
      <c r="G18" s="767" t="n">
        <v>429</v>
      </c>
      <c r="H18" s="767" t="n">
        <v>48</v>
      </c>
      <c r="I18" s="767" t="n">
        <v>12</v>
      </c>
      <c r="J18" s="767" t="n">
        <v>1</v>
      </c>
      <c r="K18" s="1054" t="n">
        <v>1</v>
      </c>
      <c r="L18" s="751"/>
    </row>
    <row r="19" customFormat="false" ht="12.15" hidden="false" customHeight="true" outlineLevel="0" collapsed="false">
      <c r="A19" s="751"/>
      <c r="B19" s="118" t="s">
        <v>798</v>
      </c>
      <c r="C19" s="767" t="n">
        <v>97</v>
      </c>
      <c r="D19" s="1359" t="s">
        <v>1494</v>
      </c>
      <c r="E19" s="767" t="n">
        <v>14</v>
      </c>
      <c r="F19" s="767" t="n">
        <v>16</v>
      </c>
      <c r="G19" s="767" t="n">
        <v>36</v>
      </c>
      <c r="H19" s="767" t="n">
        <v>23</v>
      </c>
      <c r="I19" s="767" t="n">
        <v>7</v>
      </c>
      <c r="J19" s="767" t="n">
        <v>1</v>
      </c>
      <c r="K19" s="1360" t="s">
        <v>1495</v>
      </c>
      <c r="L19" s="751"/>
    </row>
    <row r="20" customFormat="false" ht="19.25" hidden="false" customHeight="true" outlineLevel="0" collapsed="false">
      <c r="A20" s="1358" t="s">
        <v>275</v>
      </c>
      <c r="B20" s="118" t="s">
        <v>796</v>
      </c>
      <c r="C20" s="767" t="n">
        <v>1463</v>
      </c>
      <c r="D20" s="767" t="n">
        <v>37</v>
      </c>
      <c r="E20" s="767" t="n">
        <v>400</v>
      </c>
      <c r="F20" s="767" t="n">
        <v>669</v>
      </c>
      <c r="G20" s="767" t="n">
        <v>275</v>
      </c>
      <c r="H20" s="767" t="n">
        <v>61</v>
      </c>
      <c r="I20" s="767" t="n">
        <v>15</v>
      </c>
      <c r="J20" s="767" t="n">
        <v>4</v>
      </c>
      <c r="K20" s="1054" t="n">
        <v>2</v>
      </c>
      <c r="L20" s="751"/>
    </row>
    <row r="21" customFormat="false" ht="12.15" hidden="false" customHeight="true" outlineLevel="0" collapsed="false">
      <c r="A21" s="751"/>
      <c r="B21" s="118" t="s">
        <v>797</v>
      </c>
      <c r="C21" s="767" t="n">
        <v>1375</v>
      </c>
      <c r="D21" s="767" t="n">
        <v>30</v>
      </c>
      <c r="E21" s="767" t="n">
        <v>348</v>
      </c>
      <c r="F21" s="767" t="n">
        <v>649</v>
      </c>
      <c r="G21" s="767" t="n">
        <v>275</v>
      </c>
      <c r="H21" s="767" t="n">
        <v>54</v>
      </c>
      <c r="I21" s="767" t="n">
        <v>14</v>
      </c>
      <c r="J21" s="767" t="n">
        <v>3</v>
      </c>
      <c r="K21" s="1054" t="n">
        <v>2</v>
      </c>
      <c r="L21" s="751"/>
    </row>
    <row r="22" customFormat="false" ht="12.15" hidden="false" customHeight="true" outlineLevel="0" collapsed="false">
      <c r="A22" s="751"/>
      <c r="B22" s="118" t="s">
        <v>798</v>
      </c>
      <c r="C22" s="767" t="n">
        <v>88</v>
      </c>
      <c r="D22" s="767" t="n">
        <v>7</v>
      </c>
      <c r="E22" s="767" t="n">
        <v>52</v>
      </c>
      <c r="F22" s="767" t="n">
        <v>20</v>
      </c>
      <c r="G22" s="1359" t="s">
        <v>1494</v>
      </c>
      <c r="H22" s="767" t="n">
        <v>7</v>
      </c>
      <c r="I22" s="767" t="n">
        <v>1</v>
      </c>
      <c r="J22" s="767" t="n">
        <v>1</v>
      </c>
      <c r="K22" s="1360" t="s">
        <v>1495</v>
      </c>
      <c r="L22" s="1361"/>
    </row>
    <row r="23" customFormat="false" ht="19.25" hidden="false" customHeight="true" outlineLevel="0" collapsed="false">
      <c r="A23" s="1358" t="s">
        <v>918</v>
      </c>
      <c r="B23" s="118" t="s">
        <v>796</v>
      </c>
      <c r="C23" s="767" t="n">
        <v>1598</v>
      </c>
      <c r="D23" s="767" t="n">
        <v>64</v>
      </c>
      <c r="E23" s="767" t="n">
        <v>462</v>
      </c>
      <c r="F23" s="767" t="n">
        <v>776</v>
      </c>
      <c r="G23" s="767" t="n">
        <v>213</v>
      </c>
      <c r="H23" s="767" t="n">
        <v>73</v>
      </c>
      <c r="I23" s="767" t="n">
        <v>6</v>
      </c>
      <c r="J23" s="767" t="n">
        <v>3</v>
      </c>
      <c r="K23" s="1054" t="n">
        <v>1</v>
      </c>
      <c r="L23" s="1361"/>
    </row>
    <row r="24" customFormat="false" ht="12.15" hidden="false" customHeight="true" outlineLevel="0" collapsed="false">
      <c r="A24" s="751"/>
      <c r="B24" s="118" t="s">
        <v>797</v>
      </c>
      <c r="C24" s="767" t="n">
        <v>1497</v>
      </c>
      <c r="D24" s="767" t="n">
        <v>62</v>
      </c>
      <c r="E24" s="767" t="n">
        <v>448</v>
      </c>
      <c r="F24" s="767" t="n">
        <v>738</v>
      </c>
      <c r="G24" s="767" t="n">
        <v>191</v>
      </c>
      <c r="H24" s="767" t="n">
        <v>57</v>
      </c>
      <c r="I24" s="767" t="n">
        <v>1</v>
      </c>
      <c r="J24" s="1359" t="s">
        <v>1494</v>
      </c>
      <c r="K24" s="1360" t="s">
        <v>1495</v>
      </c>
      <c r="L24" s="1361"/>
    </row>
    <row r="25" customFormat="false" ht="12.15" hidden="false" customHeight="true" outlineLevel="0" collapsed="false">
      <c r="A25" s="751"/>
      <c r="B25" s="118" t="s">
        <v>798</v>
      </c>
      <c r="C25" s="767" t="n">
        <v>101</v>
      </c>
      <c r="D25" s="767" t="n">
        <v>2</v>
      </c>
      <c r="E25" s="767" t="n">
        <v>14</v>
      </c>
      <c r="F25" s="767" t="n">
        <v>38</v>
      </c>
      <c r="G25" s="767" t="n">
        <v>22</v>
      </c>
      <c r="H25" s="767" t="n">
        <v>16</v>
      </c>
      <c r="I25" s="767" t="n">
        <v>5</v>
      </c>
      <c r="J25" s="767" t="n">
        <v>3</v>
      </c>
      <c r="K25" s="1054" t="n">
        <v>1</v>
      </c>
      <c r="L25" s="1361"/>
    </row>
    <row r="26" customFormat="false" ht="19.25" hidden="false" customHeight="true" outlineLevel="0" collapsed="false">
      <c r="A26" s="1358" t="s">
        <v>277</v>
      </c>
      <c r="B26" s="118" t="s">
        <v>796</v>
      </c>
      <c r="C26" s="767" t="n">
        <v>1786</v>
      </c>
      <c r="D26" s="767" t="n">
        <v>127</v>
      </c>
      <c r="E26" s="767" t="n">
        <v>668</v>
      </c>
      <c r="F26" s="767" t="n">
        <v>584</v>
      </c>
      <c r="G26" s="767" t="n">
        <v>290</v>
      </c>
      <c r="H26" s="767" t="n">
        <v>84</v>
      </c>
      <c r="I26" s="767" t="n">
        <v>23</v>
      </c>
      <c r="J26" s="767" t="n">
        <v>4</v>
      </c>
      <c r="K26" s="1054" t="n">
        <v>6</v>
      </c>
      <c r="L26" s="1361"/>
    </row>
    <row r="27" customFormat="false" ht="12.15" hidden="false" customHeight="true" outlineLevel="0" collapsed="false">
      <c r="A27" s="751"/>
      <c r="B27" s="118" t="s">
        <v>797</v>
      </c>
      <c r="C27" s="767" t="n">
        <v>1744</v>
      </c>
      <c r="D27" s="767" t="n">
        <v>127</v>
      </c>
      <c r="E27" s="767" t="n">
        <v>660</v>
      </c>
      <c r="F27" s="767" t="n">
        <v>580</v>
      </c>
      <c r="G27" s="767" t="n">
        <v>274</v>
      </c>
      <c r="H27" s="767" t="n">
        <v>70</v>
      </c>
      <c r="I27" s="767" t="n">
        <v>23</v>
      </c>
      <c r="J27" s="767" t="n">
        <v>4</v>
      </c>
      <c r="K27" s="1054" t="n">
        <v>6</v>
      </c>
      <c r="L27" s="1361"/>
    </row>
    <row r="28" customFormat="false" ht="12.15" hidden="false" customHeight="true" outlineLevel="0" collapsed="false">
      <c r="A28" s="751"/>
      <c r="B28" s="118" t="s">
        <v>798</v>
      </c>
      <c r="C28" s="767" t="n">
        <v>42</v>
      </c>
      <c r="D28" s="1359" t="s">
        <v>1494</v>
      </c>
      <c r="E28" s="767" t="n">
        <v>8</v>
      </c>
      <c r="F28" s="767" t="n">
        <v>4</v>
      </c>
      <c r="G28" s="767" t="n">
        <v>16</v>
      </c>
      <c r="H28" s="767" t="n">
        <v>14</v>
      </c>
      <c r="I28" s="1359" t="s">
        <v>1494</v>
      </c>
      <c r="J28" s="1359" t="s">
        <v>1494</v>
      </c>
      <c r="K28" s="1360" t="s">
        <v>1495</v>
      </c>
      <c r="L28" s="1361"/>
    </row>
    <row r="29" customFormat="false" ht="19.25" hidden="false" customHeight="true" outlineLevel="0" collapsed="false">
      <c r="A29" s="1358" t="s">
        <v>278</v>
      </c>
      <c r="B29" s="118" t="s">
        <v>796</v>
      </c>
      <c r="C29" s="767" t="n">
        <v>7155</v>
      </c>
      <c r="D29" s="767" t="n">
        <v>978</v>
      </c>
      <c r="E29" s="767" t="n">
        <v>2644</v>
      </c>
      <c r="F29" s="767" t="n">
        <v>2515</v>
      </c>
      <c r="G29" s="767" t="n">
        <v>665</v>
      </c>
      <c r="H29" s="767" t="n">
        <v>210</v>
      </c>
      <c r="I29" s="767" t="n">
        <v>83</v>
      </c>
      <c r="J29" s="767" t="n">
        <v>38</v>
      </c>
      <c r="K29" s="1054" t="n">
        <v>22</v>
      </c>
      <c r="L29" s="1361"/>
    </row>
    <row r="30" customFormat="false" ht="12.15" hidden="false" customHeight="true" outlineLevel="0" collapsed="false">
      <c r="A30" s="751"/>
      <c r="B30" s="118" t="s">
        <v>797</v>
      </c>
      <c r="C30" s="767" t="n">
        <v>6973</v>
      </c>
      <c r="D30" s="767" t="n">
        <v>978</v>
      </c>
      <c r="E30" s="767" t="n">
        <v>2641</v>
      </c>
      <c r="F30" s="767" t="n">
        <v>2515</v>
      </c>
      <c r="G30" s="767" t="n">
        <v>608</v>
      </c>
      <c r="H30" s="767" t="n">
        <v>150</v>
      </c>
      <c r="I30" s="767" t="n">
        <v>54</v>
      </c>
      <c r="J30" s="767" t="n">
        <v>26</v>
      </c>
      <c r="K30" s="1054" t="n">
        <v>1</v>
      </c>
      <c r="L30" s="1361"/>
    </row>
    <row r="31" customFormat="false" ht="12.15" hidden="false" customHeight="true" outlineLevel="0" collapsed="false">
      <c r="A31" s="751"/>
      <c r="B31" s="118" t="s">
        <v>798</v>
      </c>
      <c r="C31" s="767" t="n">
        <v>182</v>
      </c>
      <c r="D31" s="1359" t="s">
        <v>1494</v>
      </c>
      <c r="E31" s="767" t="n">
        <v>3</v>
      </c>
      <c r="F31" s="1359" t="s">
        <v>1494</v>
      </c>
      <c r="G31" s="767" t="n">
        <v>57</v>
      </c>
      <c r="H31" s="767" t="n">
        <v>60</v>
      </c>
      <c r="I31" s="767" t="n">
        <v>29</v>
      </c>
      <c r="J31" s="767" t="n">
        <v>12</v>
      </c>
      <c r="K31" s="1054" t="n">
        <v>21</v>
      </c>
      <c r="L31" s="1361"/>
    </row>
    <row r="32" customFormat="false" ht="19.25" hidden="false" customHeight="true" outlineLevel="0" collapsed="false">
      <c r="A32" s="1358" t="s">
        <v>279</v>
      </c>
      <c r="B32" s="118" t="s">
        <v>796</v>
      </c>
      <c r="C32" s="767" t="n">
        <v>19398</v>
      </c>
      <c r="D32" s="767" t="n">
        <v>1419</v>
      </c>
      <c r="E32" s="767" t="n">
        <v>7517</v>
      </c>
      <c r="F32" s="767" t="n">
        <v>6810</v>
      </c>
      <c r="G32" s="767" t="n">
        <v>2720</v>
      </c>
      <c r="H32" s="767" t="n">
        <v>597</v>
      </c>
      <c r="I32" s="767" t="n">
        <v>238</v>
      </c>
      <c r="J32" s="767" t="n">
        <v>49</v>
      </c>
      <c r="K32" s="1054" t="n">
        <v>48</v>
      </c>
      <c r="L32" s="1361"/>
    </row>
    <row r="33" customFormat="false" ht="12.15" hidden="false" customHeight="true" outlineLevel="0" collapsed="false">
      <c r="A33" s="751"/>
      <c r="B33" s="118" t="s">
        <v>797</v>
      </c>
      <c r="C33" s="767" t="n">
        <v>18658</v>
      </c>
      <c r="D33" s="767" t="n">
        <v>1402</v>
      </c>
      <c r="E33" s="767" t="n">
        <v>7352</v>
      </c>
      <c r="F33" s="767" t="n">
        <v>6578</v>
      </c>
      <c r="G33" s="767" t="n">
        <v>2619</v>
      </c>
      <c r="H33" s="767" t="n">
        <v>500</v>
      </c>
      <c r="I33" s="767" t="n">
        <v>167</v>
      </c>
      <c r="J33" s="767" t="n">
        <v>26</v>
      </c>
      <c r="K33" s="1054" t="n">
        <v>14</v>
      </c>
      <c r="L33" s="1361"/>
    </row>
    <row r="34" customFormat="false" ht="12.15" hidden="false" customHeight="true" outlineLevel="0" collapsed="false">
      <c r="A34" s="751"/>
      <c r="B34" s="118" t="s">
        <v>798</v>
      </c>
      <c r="C34" s="767" t="n">
        <v>740</v>
      </c>
      <c r="D34" s="767" t="n">
        <v>17</v>
      </c>
      <c r="E34" s="767" t="n">
        <v>165</v>
      </c>
      <c r="F34" s="767" t="n">
        <v>232</v>
      </c>
      <c r="G34" s="767" t="n">
        <v>101</v>
      </c>
      <c r="H34" s="767" t="n">
        <v>97</v>
      </c>
      <c r="I34" s="767" t="n">
        <v>71</v>
      </c>
      <c r="J34" s="767" t="n">
        <v>23</v>
      </c>
      <c r="K34" s="1054" t="n">
        <v>34</v>
      </c>
      <c r="L34" s="1361"/>
    </row>
    <row r="35" customFormat="false" ht="19.25" hidden="false" customHeight="true" outlineLevel="0" collapsed="false">
      <c r="A35" s="1358" t="s">
        <v>280</v>
      </c>
      <c r="B35" s="118" t="s">
        <v>796</v>
      </c>
      <c r="C35" s="767" t="n">
        <v>522</v>
      </c>
      <c r="D35" s="767" t="n">
        <v>8</v>
      </c>
      <c r="E35" s="767" t="n">
        <v>137</v>
      </c>
      <c r="F35" s="767" t="n">
        <v>191</v>
      </c>
      <c r="G35" s="767" t="n">
        <v>72</v>
      </c>
      <c r="H35" s="767" t="n">
        <v>39</v>
      </c>
      <c r="I35" s="767" t="n">
        <v>75</v>
      </c>
      <c r="J35" s="1359" t="s">
        <v>1494</v>
      </c>
      <c r="K35" s="1360" t="s">
        <v>1495</v>
      </c>
      <c r="L35" s="1361"/>
    </row>
    <row r="36" customFormat="false" ht="12.15" hidden="false" customHeight="true" outlineLevel="0" collapsed="false">
      <c r="A36" s="751"/>
      <c r="B36" s="118" t="s">
        <v>797</v>
      </c>
      <c r="C36" s="767" t="n">
        <v>512</v>
      </c>
      <c r="D36" s="767" t="n">
        <v>8</v>
      </c>
      <c r="E36" s="767" t="n">
        <v>135</v>
      </c>
      <c r="F36" s="767" t="n">
        <v>191</v>
      </c>
      <c r="G36" s="767" t="n">
        <v>72</v>
      </c>
      <c r="H36" s="767" t="n">
        <v>34</v>
      </c>
      <c r="I36" s="767" t="n">
        <v>72</v>
      </c>
      <c r="J36" s="1359" t="s">
        <v>1494</v>
      </c>
      <c r="K36" s="1360" t="s">
        <v>1495</v>
      </c>
      <c r="L36" s="1361"/>
    </row>
    <row r="37" customFormat="false" ht="12.15" hidden="false" customHeight="true" outlineLevel="0" collapsed="false">
      <c r="A37" s="751"/>
      <c r="B37" s="118" t="s">
        <v>798</v>
      </c>
      <c r="C37" s="767" t="n">
        <v>10</v>
      </c>
      <c r="D37" s="1359" t="s">
        <v>1494</v>
      </c>
      <c r="E37" s="767" t="n">
        <v>2</v>
      </c>
      <c r="F37" s="1359" t="s">
        <v>1494</v>
      </c>
      <c r="G37" s="1359" t="s">
        <v>1494</v>
      </c>
      <c r="H37" s="767" t="n">
        <v>5</v>
      </c>
      <c r="I37" s="767" t="n">
        <v>3</v>
      </c>
      <c r="J37" s="1359" t="s">
        <v>1494</v>
      </c>
      <c r="K37" s="1360" t="s">
        <v>1495</v>
      </c>
      <c r="L37" s="1361"/>
    </row>
    <row r="38" customFormat="false" ht="19.25" hidden="false" customHeight="true" outlineLevel="0" collapsed="false">
      <c r="A38" s="1358" t="s">
        <v>281</v>
      </c>
      <c r="B38" s="118" t="s">
        <v>796</v>
      </c>
      <c r="C38" s="767" t="n">
        <v>1421</v>
      </c>
      <c r="D38" s="767" t="n">
        <v>82</v>
      </c>
      <c r="E38" s="767" t="n">
        <v>300</v>
      </c>
      <c r="F38" s="767" t="n">
        <v>600</v>
      </c>
      <c r="G38" s="767" t="n">
        <v>387</v>
      </c>
      <c r="H38" s="767" t="n">
        <v>10</v>
      </c>
      <c r="I38" s="767" t="n">
        <v>39</v>
      </c>
      <c r="J38" s="767" t="n">
        <v>3</v>
      </c>
      <c r="K38" s="1360" t="s">
        <v>1495</v>
      </c>
      <c r="L38" s="1361"/>
    </row>
    <row r="39" customFormat="false" ht="12.15" hidden="false" customHeight="true" outlineLevel="0" collapsed="false">
      <c r="A39" s="751"/>
      <c r="B39" s="118" t="s">
        <v>797</v>
      </c>
      <c r="C39" s="767" t="n">
        <v>1290</v>
      </c>
      <c r="D39" s="767" t="n">
        <v>73</v>
      </c>
      <c r="E39" s="767" t="n">
        <v>251</v>
      </c>
      <c r="F39" s="767" t="n">
        <v>564</v>
      </c>
      <c r="G39" s="767" t="n">
        <v>366</v>
      </c>
      <c r="H39" s="767" t="n">
        <v>6</v>
      </c>
      <c r="I39" s="767" t="n">
        <v>28</v>
      </c>
      <c r="J39" s="767" t="n">
        <v>2</v>
      </c>
      <c r="K39" s="1360" t="s">
        <v>1495</v>
      </c>
      <c r="L39" s="1361"/>
    </row>
    <row r="40" customFormat="false" ht="12.15" hidden="false" customHeight="true" outlineLevel="0" collapsed="false">
      <c r="A40" s="751"/>
      <c r="B40" s="118" t="s">
        <v>798</v>
      </c>
      <c r="C40" s="767" t="n">
        <v>131</v>
      </c>
      <c r="D40" s="767" t="n">
        <v>9</v>
      </c>
      <c r="E40" s="767" t="n">
        <v>49</v>
      </c>
      <c r="F40" s="767" t="n">
        <v>36</v>
      </c>
      <c r="G40" s="767" t="n">
        <v>21</v>
      </c>
      <c r="H40" s="767" t="n">
        <v>4</v>
      </c>
      <c r="I40" s="767" t="n">
        <v>11</v>
      </c>
      <c r="J40" s="767" t="n">
        <v>1</v>
      </c>
      <c r="K40" s="1360" t="s">
        <v>1495</v>
      </c>
      <c r="L40" s="1361"/>
    </row>
    <row r="41" customFormat="false" ht="19.25" hidden="false" customHeight="true" outlineLevel="0" collapsed="false">
      <c r="A41" s="1358" t="s">
        <v>282</v>
      </c>
      <c r="B41" s="118" t="s">
        <v>796</v>
      </c>
      <c r="C41" s="767" t="n">
        <v>2052</v>
      </c>
      <c r="D41" s="767" t="n">
        <v>110</v>
      </c>
      <c r="E41" s="767" t="n">
        <v>570</v>
      </c>
      <c r="F41" s="767" t="n">
        <v>908</v>
      </c>
      <c r="G41" s="767" t="n">
        <v>325</v>
      </c>
      <c r="H41" s="767" t="n">
        <v>84</v>
      </c>
      <c r="I41" s="767" t="n">
        <v>41</v>
      </c>
      <c r="J41" s="1359" t="s">
        <v>1494</v>
      </c>
      <c r="K41" s="1054" t="n">
        <v>14</v>
      </c>
      <c r="L41" s="1361"/>
    </row>
    <row r="42" customFormat="false" ht="12.15" hidden="false" customHeight="true" outlineLevel="0" collapsed="false">
      <c r="A42" s="751"/>
      <c r="B42" s="118" t="s">
        <v>797</v>
      </c>
      <c r="C42" s="767" t="n">
        <v>2032</v>
      </c>
      <c r="D42" s="767" t="n">
        <v>110</v>
      </c>
      <c r="E42" s="767" t="n">
        <v>570</v>
      </c>
      <c r="F42" s="767" t="n">
        <v>908</v>
      </c>
      <c r="G42" s="767" t="n">
        <v>323</v>
      </c>
      <c r="H42" s="767" t="n">
        <v>75</v>
      </c>
      <c r="I42" s="767" t="n">
        <v>33</v>
      </c>
      <c r="J42" s="1359" t="s">
        <v>1494</v>
      </c>
      <c r="K42" s="1054" t="n">
        <v>13</v>
      </c>
      <c r="L42" s="1361"/>
    </row>
    <row r="43" customFormat="false" ht="12.15" hidden="false" customHeight="true" outlineLevel="0" collapsed="false">
      <c r="A43" s="751"/>
      <c r="B43" s="118" t="s">
        <v>798</v>
      </c>
      <c r="C43" s="767" t="n">
        <v>20</v>
      </c>
      <c r="D43" s="1359" t="s">
        <v>1494</v>
      </c>
      <c r="E43" s="1359" t="s">
        <v>1494</v>
      </c>
      <c r="F43" s="1359" t="s">
        <v>1494</v>
      </c>
      <c r="G43" s="767" t="n">
        <v>2</v>
      </c>
      <c r="H43" s="767" t="n">
        <v>9</v>
      </c>
      <c r="I43" s="767" t="n">
        <v>8</v>
      </c>
      <c r="J43" s="1359" t="s">
        <v>1494</v>
      </c>
      <c r="K43" s="1054" t="n">
        <v>1</v>
      </c>
      <c r="L43" s="1361"/>
    </row>
    <row r="44" customFormat="false" ht="19.25" hidden="false" customHeight="true" outlineLevel="0" collapsed="false">
      <c r="A44" s="1358" t="s">
        <v>283</v>
      </c>
      <c r="B44" s="118" t="s">
        <v>796</v>
      </c>
      <c r="C44" s="767" t="n">
        <v>6125</v>
      </c>
      <c r="D44" s="767" t="n">
        <v>421</v>
      </c>
      <c r="E44" s="767" t="n">
        <v>2468</v>
      </c>
      <c r="F44" s="767" t="n">
        <v>2165</v>
      </c>
      <c r="G44" s="767" t="n">
        <v>756</v>
      </c>
      <c r="H44" s="767" t="n">
        <v>248</v>
      </c>
      <c r="I44" s="767" t="n">
        <v>29</v>
      </c>
      <c r="J44" s="767" t="n">
        <v>20</v>
      </c>
      <c r="K44" s="1054" t="n">
        <v>18</v>
      </c>
      <c r="L44" s="1361"/>
    </row>
    <row r="45" customFormat="false" ht="12.15" hidden="false" customHeight="true" outlineLevel="0" collapsed="false">
      <c r="A45" s="751"/>
      <c r="B45" s="118" t="s">
        <v>797</v>
      </c>
      <c r="C45" s="767" t="n">
        <v>5510</v>
      </c>
      <c r="D45" s="767" t="n">
        <v>410</v>
      </c>
      <c r="E45" s="767" t="n">
        <v>2282</v>
      </c>
      <c r="F45" s="767" t="n">
        <v>2006</v>
      </c>
      <c r="G45" s="767" t="n">
        <v>622</v>
      </c>
      <c r="H45" s="767" t="n">
        <v>154</v>
      </c>
      <c r="I45" s="767" t="n">
        <v>13</v>
      </c>
      <c r="J45" s="767" t="n">
        <v>10</v>
      </c>
      <c r="K45" s="1054" t="n">
        <v>13</v>
      </c>
      <c r="L45" s="1361"/>
    </row>
    <row r="46" customFormat="false" ht="12.15" hidden="false" customHeight="true" outlineLevel="0" collapsed="false">
      <c r="A46" s="751"/>
      <c r="B46" s="118" t="s">
        <v>798</v>
      </c>
      <c r="C46" s="767" t="n">
        <v>615</v>
      </c>
      <c r="D46" s="767" t="n">
        <v>11</v>
      </c>
      <c r="E46" s="767" t="n">
        <v>186</v>
      </c>
      <c r="F46" s="767" t="n">
        <v>159</v>
      </c>
      <c r="G46" s="767" t="n">
        <v>134</v>
      </c>
      <c r="H46" s="767" t="n">
        <v>94</v>
      </c>
      <c r="I46" s="767" t="n">
        <v>16</v>
      </c>
      <c r="J46" s="767" t="n">
        <v>10</v>
      </c>
      <c r="K46" s="1054" t="n">
        <v>5</v>
      </c>
      <c r="L46" s="1361"/>
    </row>
    <row r="47" customFormat="false" ht="19.25" hidden="false" customHeight="true" outlineLevel="0" collapsed="false">
      <c r="A47" s="1358" t="s">
        <v>284</v>
      </c>
      <c r="B47" s="118" t="s">
        <v>796</v>
      </c>
      <c r="C47" s="767" t="n">
        <v>2913</v>
      </c>
      <c r="D47" s="767" t="n">
        <v>186</v>
      </c>
      <c r="E47" s="767" t="n">
        <v>938</v>
      </c>
      <c r="F47" s="767" t="n">
        <v>949</v>
      </c>
      <c r="G47" s="767" t="n">
        <v>462</v>
      </c>
      <c r="H47" s="767" t="n">
        <v>257</v>
      </c>
      <c r="I47" s="767" t="n">
        <v>87</v>
      </c>
      <c r="J47" s="767" t="n">
        <v>15</v>
      </c>
      <c r="K47" s="1054" t="n">
        <v>19</v>
      </c>
      <c r="L47" s="1361"/>
    </row>
    <row r="48" customFormat="false" ht="12.15" hidden="false" customHeight="true" outlineLevel="0" collapsed="false">
      <c r="A48" s="751"/>
      <c r="B48" s="118" t="s">
        <v>797</v>
      </c>
      <c r="C48" s="767" t="n">
        <v>2866</v>
      </c>
      <c r="D48" s="767" t="n">
        <v>186</v>
      </c>
      <c r="E48" s="767" t="n">
        <v>937</v>
      </c>
      <c r="F48" s="767" t="n">
        <v>939</v>
      </c>
      <c r="G48" s="767" t="n">
        <v>447</v>
      </c>
      <c r="H48" s="767" t="n">
        <v>247</v>
      </c>
      <c r="I48" s="767" t="n">
        <v>79</v>
      </c>
      <c r="J48" s="767" t="n">
        <v>12</v>
      </c>
      <c r="K48" s="1054" t="n">
        <v>19</v>
      </c>
      <c r="L48" s="1361"/>
    </row>
    <row r="49" customFormat="false" ht="12.15" hidden="false" customHeight="true" outlineLevel="0" collapsed="false">
      <c r="A49" s="751"/>
      <c r="B49" s="118" t="s">
        <v>798</v>
      </c>
      <c r="C49" s="767" t="n">
        <v>47</v>
      </c>
      <c r="D49" s="1359" t="s">
        <v>1494</v>
      </c>
      <c r="E49" s="767" t="n">
        <v>1</v>
      </c>
      <c r="F49" s="767" t="n">
        <v>10</v>
      </c>
      <c r="G49" s="767" t="n">
        <v>15</v>
      </c>
      <c r="H49" s="767" t="n">
        <v>10</v>
      </c>
      <c r="I49" s="767" t="n">
        <v>8</v>
      </c>
      <c r="J49" s="767" t="n">
        <v>3</v>
      </c>
      <c r="K49" s="1360" t="s">
        <v>1495</v>
      </c>
      <c r="L49" s="1361"/>
    </row>
    <row r="50" customFormat="false" ht="19.25" hidden="false" customHeight="true" outlineLevel="0" collapsed="false">
      <c r="A50" s="1358" t="s">
        <v>285</v>
      </c>
      <c r="B50" s="118" t="s">
        <v>796</v>
      </c>
      <c r="C50" s="767" t="n">
        <v>1148</v>
      </c>
      <c r="D50" s="767" t="n">
        <v>85</v>
      </c>
      <c r="E50" s="767" t="n">
        <v>382</v>
      </c>
      <c r="F50" s="767" t="n">
        <v>480</v>
      </c>
      <c r="G50" s="767" t="n">
        <v>167</v>
      </c>
      <c r="H50" s="767" t="n">
        <v>33</v>
      </c>
      <c r="I50" s="767" t="n">
        <v>1</v>
      </c>
      <c r="J50" s="1359" t="s">
        <v>1494</v>
      </c>
      <c r="K50" s="1360" t="s">
        <v>1495</v>
      </c>
      <c r="L50" s="1361"/>
    </row>
    <row r="51" customFormat="false" ht="12.15" hidden="false" customHeight="true" outlineLevel="0" collapsed="false">
      <c r="A51" s="751"/>
      <c r="B51" s="118" t="s">
        <v>797</v>
      </c>
      <c r="C51" s="767" t="n">
        <v>1143</v>
      </c>
      <c r="D51" s="767" t="n">
        <v>85</v>
      </c>
      <c r="E51" s="767" t="n">
        <v>382</v>
      </c>
      <c r="F51" s="767" t="n">
        <v>480</v>
      </c>
      <c r="G51" s="767" t="n">
        <v>167</v>
      </c>
      <c r="H51" s="767" t="n">
        <v>29</v>
      </c>
      <c r="I51" s="1359" t="s">
        <v>1494</v>
      </c>
      <c r="J51" s="1359" t="s">
        <v>1494</v>
      </c>
      <c r="K51" s="1360" t="s">
        <v>1495</v>
      </c>
      <c r="L51" s="1361"/>
    </row>
    <row r="52" customFormat="false" ht="12.15" hidden="false" customHeight="true" outlineLevel="0" collapsed="false">
      <c r="A52" s="751"/>
      <c r="B52" s="118" t="s">
        <v>798</v>
      </c>
      <c r="C52" s="767" t="n">
        <v>5</v>
      </c>
      <c r="D52" s="1359" t="s">
        <v>1494</v>
      </c>
      <c r="E52" s="1359" t="s">
        <v>1494</v>
      </c>
      <c r="F52" s="1359" t="s">
        <v>1494</v>
      </c>
      <c r="G52" s="1359" t="s">
        <v>1494</v>
      </c>
      <c r="H52" s="767" t="n">
        <v>4</v>
      </c>
      <c r="I52" s="767" t="n">
        <v>1</v>
      </c>
      <c r="J52" s="1359" t="s">
        <v>1494</v>
      </c>
      <c r="K52" s="1360" t="s">
        <v>1495</v>
      </c>
      <c r="L52" s="1361"/>
    </row>
    <row r="53" customFormat="false" ht="19.25" hidden="false" customHeight="true" outlineLevel="0" collapsed="false">
      <c r="A53" s="1358" t="s">
        <v>1482</v>
      </c>
      <c r="B53" s="118" t="s">
        <v>796</v>
      </c>
      <c r="C53" s="767" t="n">
        <v>1981</v>
      </c>
      <c r="D53" s="767" t="n">
        <v>136</v>
      </c>
      <c r="E53" s="767" t="n">
        <v>558</v>
      </c>
      <c r="F53" s="767" t="n">
        <v>976</v>
      </c>
      <c r="G53" s="767" t="n">
        <v>278</v>
      </c>
      <c r="H53" s="767" t="n">
        <v>16</v>
      </c>
      <c r="I53" s="767" t="n">
        <v>14</v>
      </c>
      <c r="J53" s="767" t="n">
        <v>1</v>
      </c>
      <c r="K53" s="1054" t="n">
        <v>2</v>
      </c>
      <c r="L53" s="1361"/>
    </row>
    <row r="54" customFormat="false" ht="12.15" hidden="false" customHeight="true" outlineLevel="0" collapsed="false">
      <c r="A54" s="751"/>
      <c r="B54" s="118" t="s">
        <v>797</v>
      </c>
      <c r="C54" s="767" t="n">
        <v>1722</v>
      </c>
      <c r="D54" s="767" t="n">
        <v>125</v>
      </c>
      <c r="E54" s="767" t="n">
        <v>507</v>
      </c>
      <c r="F54" s="767" t="n">
        <v>822</v>
      </c>
      <c r="G54" s="767" t="n">
        <v>241</v>
      </c>
      <c r="H54" s="767" t="n">
        <v>15</v>
      </c>
      <c r="I54" s="767" t="n">
        <v>12</v>
      </c>
      <c r="J54" s="1359" t="s">
        <v>1494</v>
      </c>
      <c r="K54" s="1360" t="s">
        <v>1495</v>
      </c>
      <c r="L54" s="1361"/>
    </row>
    <row r="55" customFormat="false" ht="12.15" hidden="false" customHeight="true" outlineLevel="0" collapsed="false">
      <c r="A55" s="751"/>
      <c r="B55" s="118" t="s">
        <v>798</v>
      </c>
      <c r="C55" s="767" t="n">
        <v>259</v>
      </c>
      <c r="D55" s="767" t="n">
        <v>11</v>
      </c>
      <c r="E55" s="767" t="n">
        <v>51</v>
      </c>
      <c r="F55" s="767" t="n">
        <v>154</v>
      </c>
      <c r="G55" s="767" t="n">
        <v>37</v>
      </c>
      <c r="H55" s="767" t="n">
        <v>1</v>
      </c>
      <c r="I55" s="767" t="n">
        <v>2</v>
      </c>
      <c r="J55" s="767" t="n">
        <v>1</v>
      </c>
      <c r="K55" s="1054" t="n">
        <v>2</v>
      </c>
      <c r="L55" s="1361"/>
    </row>
    <row r="56" customFormat="false" ht="19.25" hidden="false" customHeight="true" outlineLevel="0" collapsed="false">
      <c r="A56" s="1358" t="s">
        <v>287</v>
      </c>
      <c r="B56" s="118" t="s">
        <v>796</v>
      </c>
      <c r="C56" s="767" t="n">
        <v>6400</v>
      </c>
      <c r="D56" s="767" t="n">
        <v>362</v>
      </c>
      <c r="E56" s="767" t="n">
        <v>1980</v>
      </c>
      <c r="F56" s="767" t="n">
        <v>2477</v>
      </c>
      <c r="G56" s="767" t="n">
        <v>1141</v>
      </c>
      <c r="H56" s="767" t="n">
        <v>299</v>
      </c>
      <c r="I56" s="767" t="n">
        <v>76</v>
      </c>
      <c r="J56" s="767" t="n">
        <v>22</v>
      </c>
      <c r="K56" s="1054" t="n">
        <v>43</v>
      </c>
      <c r="L56" s="1361"/>
    </row>
    <row r="57" customFormat="false" ht="12.15" hidden="false" customHeight="true" outlineLevel="0" collapsed="false">
      <c r="A57" s="751"/>
      <c r="B57" s="118" t="s">
        <v>797</v>
      </c>
      <c r="C57" s="767" t="n">
        <v>4921</v>
      </c>
      <c r="D57" s="767" t="n">
        <v>345</v>
      </c>
      <c r="E57" s="767" t="n">
        <v>1726</v>
      </c>
      <c r="F57" s="767" t="n">
        <v>1882</v>
      </c>
      <c r="G57" s="767" t="n">
        <v>746</v>
      </c>
      <c r="H57" s="767" t="n">
        <v>155</v>
      </c>
      <c r="I57" s="767" t="n">
        <v>49</v>
      </c>
      <c r="J57" s="767" t="n">
        <v>10</v>
      </c>
      <c r="K57" s="1054" t="n">
        <v>8</v>
      </c>
      <c r="L57" s="1361"/>
    </row>
    <row r="58" customFormat="false" ht="12.15" hidden="false" customHeight="true" outlineLevel="0" collapsed="false">
      <c r="A58" s="751"/>
      <c r="B58" s="118" t="s">
        <v>798</v>
      </c>
      <c r="C58" s="767" t="n">
        <v>1479</v>
      </c>
      <c r="D58" s="767" t="n">
        <v>17</v>
      </c>
      <c r="E58" s="767" t="n">
        <v>254</v>
      </c>
      <c r="F58" s="767" t="n">
        <v>595</v>
      </c>
      <c r="G58" s="767" t="n">
        <v>395</v>
      </c>
      <c r="H58" s="767" t="n">
        <v>144</v>
      </c>
      <c r="I58" s="767" t="n">
        <v>27</v>
      </c>
      <c r="J58" s="767" t="n">
        <v>12</v>
      </c>
      <c r="K58" s="1054" t="n">
        <v>35</v>
      </c>
      <c r="L58" s="1361"/>
    </row>
    <row r="59" customFormat="false" ht="16.4" hidden="false" customHeight="true" outlineLevel="0" collapsed="false">
      <c r="A59" s="1358" t="s">
        <v>288</v>
      </c>
      <c r="B59" s="118" t="s">
        <v>796</v>
      </c>
      <c r="C59" s="767" t="n">
        <v>2374</v>
      </c>
      <c r="D59" s="767" t="n">
        <v>346</v>
      </c>
      <c r="E59" s="767" t="n">
        <v>861</v>
      </c>
      <c r="F59" s="767" t="n">
        <v>725</v>
      </c>
      <c r="G59" s="767" t="n">
        <v>284</v>
      </c>
      <c r="H59" s="767" t="n">
        <v>112</v>
      </c>
      <c r="I59" s="767" t="n">
        <v>37</v>
      </c>
      <c r="J59" s="767" t="n">
        <v>6</v>
      </c>
      <c r="K59" s="1054" t="n">
        <v>3</v>
      </c>
      <c r="L59" s="1361"/>
    </row>
    <row r="60" customFormat="false" ht="12.15" hidden="false" customHeight="true" outlineLevel="0" collapsed="false">
      <c r="A60" s="751"/>
      <c r="B60" s="118" t="s">
        <v>797</v>
      </c>
      <c r="C60" s="767" t="n">
        <v>2030</v>
      </c>
      <c r="D60" s="767" t="n">
        <v>185</v>
      </c>
      <c r="E60" s="767" t="n">
        <v>818</v>
      </c>
      <c r="F60" s="767" t="n">
        <v>675</v>
      </c>
      <c r="G60" s="767" t="n">
        <v>249</v>
      </c>
      <c r="H60" s="767" t="n">
        <v>72</v>
      </c>
      <c r="I60" s="767" t="n">
        <v>28</v>
      </c>
      <c r="J60" s="767" t="n">
        <v>1</v>
      </c>
      <c r="K60" s="1054" t="n">
        <v>2</v>
      </c>
      <c r="L60" s="1361"/>
    </row>
    <row r="61" customFormat="false" ht="12.15" hidden="false" customHeight="true" outlineLevel="0" collapsed="false">
      <c r="A61" s="751"/>
      <c r="B61" s="118" t="s">
        <v>798</v>
      </c>
      <c r="C61" s="767" t="n">
        <v>344</v>
      </c>
      <c r="D61" s="767" t="n">
        <v>161</v>
      </c>
      <c r="E61" s="767" t="n">
        <v>43</v>
      </c>
      <c r="F61" s="767" t="n">
        <v>50</v>
      </c>
      <c r="G61" s="767" t="n">
        <v>35</v>
      </c>
      <c r="H61" s="767" t="n">
        <v>40</v>
      </c>
      <c r="I61" s="767" t="n">
        <v>9</v>
      </c>
      <c r="J61" s="767" t="n">
        <v>5</v>
      </c>
      <c r="K61" s="1054" t="n">
        <v>1</v>
      </c>
      <c r="L61" s="1361"/>
    </row>
    <row r="62" customFormat="false" ht="12.15" hidden="false" customHeight="true" outlineLevel="0" collapsed="false">
      <c r="L62" s="751"/>
    </row>
    <row r="63" customFormat="false" ht="12.15" hidden="false" customHeight="true" outlineLevel="0" collapsed="false">
      <c r="C63" s="1362"/>
      <c r="D63" s="1362"/>
      <c r="E63" s="1362"/>
      <c r="F63" s="1362"/>
      <c r="G63" s="1362"/>
      <c r="H63" s="1362"/>
      <c r="I63" s="1362"/>
    </row>
    <row r="64" customFormat="false" ht="12.15" hidden="false" customHeight="true" outlineLevel="0" collapsed="false">
      <c r="C64" s="1362"/>
      <c r="D64" s="1362"/>
      <c r="E64" s="1362"/>
      <c r="F64" s="1362"/>
      <c r="G64" s="1362"/>
      <c r="H64" s="1362"/>
      <c r="I64" s="1362"/>
    </row>
    <row r="65" customFormat="false" ht="12.15" hidden="false" customHeight="true" outlineLevel="0" collapsed="false">
      <c r="C65" s="1362"/>
      <c r="D65" s="1362"/>
      <c r="E65" s="1362"/>
      <c r="F65" s="1362"/>
      <c r="G65" s="1362"/>
      <c r="H65" s="1362"/>
      <c r="I65" s="1362"/>
    </row>
    <row r="66" customFormat="false" ht="12.15" hidden="false" customHeight="true" outlineLevel="0" collapsed="false">
      <c r="C66" s="1362"/>
      <c r="D66" s="1362"/>
      <c r="E66" s="1362"/>
      <c r="F66" s="1362"/>
      <c r="G66" s="1362"/>
      <c r="H66" s="1362"/>
      <c r="I66" s="1362"/>
    </row>
    <row r="67" customFormat="false" ht="12.15" hidden="false" customHeight="true" outlineLevel="0" collapsed="false">
      <c r="C67" s="1362"/>
      <c r="D67" s="1362"/>
      <c r="E67" s="1362"/>
      <c r="F67" s="1362"/>
      <c r="G67" s="1362"/>
      <c r="H67" s="1362"/>
      <c r="I67" s="1362"/>
    </row>
    <row r="68" customFormat="false" ht="12.15" hidden="false" customHeight="true" outlineLevel="0" collapsed="false">
      <c r="C68" s="1362"/>
      <c r="D68" s="1362"/>
      <c r="E68" s="1362"/>
      <c r="F68" s="1362"/>
      <c r="G68" s="1362"/>
      <c r="H68" s="1362"/>
      <c r="I68" s="1362"/>
    </row>
    <row r="69" customFormat="false" ht="12.15" hidden="false" customHeight="true" outlineLevel="0" collapsed="false">
      <c r="C69" s="1362"/>
      <c r="D69" s="1362"/>
      <c r="E69" s="1362"/>
      <c r="F69" s="1362"/>
      <c r="G69" s="1362"/>
      <c r="H69" s="1362"/>
      <c r="I69" s="1362"/>
    </row>
    <row r="70" customFormat="false" ht="12.15" hidden="false" customHeight="true" outlineLevel="0" collapsed="false">
      <c r="C70" s="1362"/>
      <c r="D70" s="1362"/>
      <c r="E70" s="1362"/>
      <c r="F70" s="1362"/>
      <c r="G70" s="1362"/>
      <c r="H70" s="1362"/>
      <c r="I70" s="1362"/>
    </row>
    <row r="71" customFormat="false" ht="12.15" hidden="false" customHeight="true" outlineLevel="0" collapsed="false">
      <c r="C71" s="1362"/>
      <c r="D71" s="1362"/>
      <c r="E71" s="1362"/>
      <c r="F71" s="1362"/>
      <c r="G71" s="1362"/>
      <c r="H71" s="1362"/>
      <c r="I71" s="1362"/>
    </row>
    <row r="72" customFormat="false" ht="12.15" hidden="false" customHeight="true" outlineLevel="0" collapsed="false">
      <c r="C72" s="1362"/>
      <c r="D72" s="1362"/>
      <c r="E72" s="1362"/>
      <c r="F72" s="1362"/>
      <c r="G72" s="1362"/>
      <c r="H72" s="1362"/>
      <c r="I72" s="1362"/>
    </row>
    <row r="73" customFormat="false" ht="12.15" hidden="false" customHeight="true" outlineLevel="0" collapsed="false">
      <c r="C73" s="1362"/>
      <c r="D73" s="1362"/>
      <c r="E73" s="1362"/>
      <c r="F73" s="1362"/>
      <c r="G73" s="1362"/>
      <c r="H73" s="1362"/>
      <c r="I73" s="1362"/>
    </row>
    <row r="74" customFormat="false" ht="12.15" hidden="false" customHeight="true" outlineLevel="0" collapsed="false">
      <c r="C74" s="1362"/>
      <c r="D74" s="1362"/>
      <c r="E74" s="1362"/>
      <c r="F74" s="1362"/>
      <c r="G74" s="1362"/>
      <c r="H74" s="1362"/>
      <c r="I74" s="1362"/>
    </row>
    <row r="75" customFormat="false" ht="12.15" hidden="false" customHeight="true" outlineLevel="0" collapsed="false">
      <c r="C75" s="1362"/>
      <c r="D75" s="1362"/>
      <c r="E75" s="1362"/>
      <c r="F75" s="1362"/>
      <c r="G75" s="1362"/>
      <c r="H75" s="1362"/>
      <c r="I75" s="1362"/>
    </row>
    <row r="76" customFormat="false" ht="12.15" hidden="false" customHeight="true" outlineLevel="0" collapsed="false">
      <c r="C76" s="1362"/>
      <c r="D76" s="1362"/>
      <c r="E76" s="1362"/>
      <c r="F76" s="1362"/>
      <c r="G76" s="1362"/>
      <c r="H76" s="1362"/>
      <c r="I76" s="1362"/>
    </row>
    <row r="77" customFormat="false" ht="12.15" hidden="false" customHeight="true" outlineLevel="0" collapsed="false">
      <c r="C77" s="1362"/>
      <c r="D77" s="1362"/>
      <c r="E77" s="1362"/>
      <c r="F77" s="1362"/>
      <c r="G77" s="1362"/>
      <c r="H77" s="1362"/>
      <c r="I77" s="1362"/>
    </row>
    <row r="78" customFormat="false" ht="12.15" hidden="false" customHeight="true" outlineLevel="0" collapsed="false">
      <c r="C78" s="1362"/>
      <c r="D78" s="1362"/>
      <c r="E78" s="1362"/>
      <c r="F78" s="1362"/>
      <c r="G78" s="1362"/>
      <c r="H78" s="1362"/>
      <c r="I78" s="1362"/>
    </row>
    <row r="79" customFormat="false" ht="12.15" hidden="false" customHeight="true" outlineLevel="0" collapsed="false">
      <c r="C79" s="1362"/>
      <c r="D79" s="1362"/>
      <c r="E79" s="1362"/>
      <c r="F79" s="1362"/>
      <c r="G79" s="1362"/>
      <c r="H79" s="1362"/>
      <c r="I79" s="1362"/>
    </row>
    <row r="80" customFormat="false" ht="12.15" hidden="false" customHeight="true" outlineLevel="0" collapsed="false">
      <c r="C80" s="1362"/>
      <c r="D80" s="1362"/>
      <c r="E80" s="1362"/>
      <c r="F80" s="1362"/>
      <c r="G80" s="1362"/>
      <c r="H80" s="1362"/>
      <c r="I80" s="1362"/>
    </row>
    <row r="81" customFormat="false" ht="12.15" hidden="false" customHeight="true" outlineLevel="0" collapsed="false">
      <c r="C81" s="1362"/>
      <c r="D81" s="1362"/>
      <c r="E81" s="1362"/>
      <c r="F81" s="1362"/>
      <c r="G81" s="1362"/>
      <c r="H81" s="1362"/>
      <c r="I81" s="1362"/>
    </row>
    <row r="82" customFormat="false" ht="12.15" hidden="false" customHeight="true" outlineLevel="0" collapsed="false">
      <c r="C82" s="1362"/>
      <c r="D82" s="1362"/>
      <c r="E82" s="1362"/>
      <c r="F82" s="1362"/>
      <c r="G82" s="1362"/>
      <c r="H82" s="1362"/>
      <c r="I82" s="1362"/>
    </row>
    <row r="83" customFormat="false" ht="12.15" hidden="false" customHeight="true" outlineLevel="0" collapsed="false">
      <c r="C83" s="1362"/>
      <c r="D83" s="1362"/>
      <c r="E83" s="1362"/>
      <c r="F83" s="1362"/>
      <c r="G83" s="1362"/>
      <c r="H83" s="1362"/>
      <c r="I83" s="1362"/>
    </row>
    <row r="84" customFormat="false" ht="12.15" hidden="false" customHeight="true" outlineLevel="0" collapsed="false">
      <c r="C84" s="1362"/>
      <c r="D84" s="1362"/>
      <c r="E84" s="1362"/>
      <c r="F84" s="1362"/>
      <c r="G84" s="1362"/>
      <c r="H84" s="1362"/>
      <c r="I84" s="1362"/>
    </row>
    <row r="85" customFormat="false" ht="12.15" hidden="false" customHeight="true" outlineLevel="0" collapsed="false">
      <c r="C85" s="1362"/>
      <c r="D85" s="1362"/>
      <c r="E85" s="1362"/>
      <c r="F85" s="1362"/>
      <c r="G85" s="1362"/>
      <c r="H85" s="1362"/>
      <c r="I85" s="1362"/>
    </row>
    <row r="86" customFormat="false" ht="12.15" hidden="false" customHeight="true" outlineLevel="0" collapsed="false">
      <c r="C86" s="1362"/>
      <c r="D86" s="1362"/>
      <c r="E86" s="1362"/>
      <c r="F86" s="1362"/>
      <c r="G86" s="1362"/>
      <c r="H86" s="1362"/>
      <c r="I86" s="1362"/>
    </row>
    <row r="87" customFormat="false" ht="12.15" hidden="false" customHeight="true" outlineLevel="0" collapsed="false">
      <c r="C87" s="1362"/>
      <c r="D87" s="1362"/>
      <c r="E87" s="1362"/>
      <c r="F87" s="1362"/>
      <c r="G87" s="1362"/>
      <c r="H87" s="1362"/>
      <c r="I87" s="1362"/>
    </row>
    <row r="88" customFormat="false" ht="12.15" hidden="false" customHeight="true" outlineLevel="0" collapsed="false">
      <c r="C88" s="1362"/>
      <c r="D88" s="1362"/>
      <c r="E88" s="1362"/>
      <c r="F88" s="1362"/>
      <c r="G88" s="1362"/>
      <c r="H88" s="1362"/>
      <c r="I88" s="1362"/>
    </row>
    <row r="89" customFormat="false" ht="12.15" hidden="false" customHeight="true" outlineLevel="0" collapsed="false">
      <c r="C89" s="1362"/>
      <c r="D89" s="1362"/>
      <c r="E89" s="1362"/>
      <c r="F89" s="1362"/>
      <c r="G89" s="1362"/>
      <c r="H89" s="1362"/>
      <c r="I89" s="1362"/>
    </row>
    <row r="90" customFormat="false" ht="12.15" hidden="false" customHeight="true" outlineLevel="0" collapsed="false">
      <c r="C90" s="1362"/>
      <c r="D90" s="1362"/>
      <c r="E90" s="1362"/>
      <c r="F90" s="1362"/>
      <c r="G90" s="1362"/>
      <c r="H90" s="1362"/>
      <c r="I90" s="1362"/>
    </row>
    <row r="91" customFormat="false" ht="12.15" hidden="false" customHeight="true" outlineLevel="0" collapsed="false">
      <c r="C91" s="1362"/>
      <c r="D91" s="1362"/>
      <c r="E91" s="1362"/>
      <c r="F91" s="1362"/>
      <c r="G91" s="1362"/>
      <c r="H91" s="1362"/>
      <c r="I91" s="1362"/>
    </row>
    <row r="92" customFormat="false" ht="13" hidden="false" customHeight="false" outlineLevel="0" collapsed="false">
      <c r="C92" s="1362"/>
      <c r="D92" s="1362"/>
      <c r="E92" s="1362"/>
      <c r="F92" s="1362"/>
      <c r="G92" s="1362"/>
      <c r="H92" s="1362"/>
      <c r="I92" s="1362"/>
    </row>
    <row r="93" customFormat="false" ht="13" hidden="false" customHeight="false" outlineLevel="0" collapsed="false">
      <c r="C93" s="1362"/>
      <c r="D93" s="1362"/>
      <c r="E93" s="1362"/>
      <c r="F93" s="1362"/>
      <c r="G93" s="1362"/>
      <c r="H93" s="1362"/>
      <c r="I93" s="1362"/>
    </row>
    <row r="94" customFormat="false" ht="13" hidden="false" customHeight="false" outlineLevel="0" collapsed="false">
      <c r="C94" s="1362"/>
      <c r="D94" s="1362"/>
      <c r="E94" s="1362"/>
      <c r="F94" s="1362"/>
      <c r="G94" s="1362"/>
      <c r="H94" s="1362"/>
      <c r="I94" s="1362"/>
    </row>
    <row r="95" customFormat="false" ht="13" hidden="false" customHeight="false" outlineLevel="0" collapsed="false">
      <c r="C95" s="1362"/>
      <c r="D95" s="1362"/>
      <c r="E95" s="1362"/>
      <c r="F95" s="1362"/>
      <c r="G95" s="1362"/>
      <c r="H95" s="1362"/>
      <c r="I95" s="1362"/>
    </row>
    <row r="96" customFormat="false" ht="13" hidden="false" customHeight="false" outlineLevel="0" collapsed="false">
      <c r="C96" s="1362"/>
      <c r="D96" s="1362"/>
      <c r="E96" s="1362"/>
      <c r="F96" s="1362"/>
      <c r="G96" s="1362"/>
      <c r="H96" s="1362"/>
      <c r="I96" s="1362"/>
    </row>
    <row r="97" customFormat="false" ht="13" hidden="false" customHeight="false" outlineLevel="0" collapsed="false">
      <c r="C97" s="1362"/>
      <c r="D97" s="1362"/>
      <c r="E97" s="1362"/>
      <c r="F97" s="1362"/>
      <c r="G97" s="1362"/>
      <c r="H97" s="1362"/>
      <c r="I97" s="1362"/>
    </row>
    <row r="98" customFormat="false" ht="13" hidden="false" customHeight="false" outlineLevel="0" collapsed="false">
      <c r="C98" s="1362"/>
      <c r="D98" s="1362"/>
      <c r="E98" s="1362"/>
      <c r="F98" s="1362"/>
      <c r="G98" s="1362"/>
      <c r="H98" s="1362"/>
      <c r="I98" s="1362"/>
    </row>
    <row r="99" customFormat="false" ht="13" hidden="false" customHeight="false" outlineLevel="0" collapsed="false">
      <c r="C99" s="1362"/>
      <c r="D99" s="1362"/>
      <c r="E99" s="1362"/>
      <c r="F99" s="1362"/>
      <c r="G99" s="1362"/>
      <c r="H99" s="1362"/>
      <c r="I99" s="1362"/>
    </row>
    <row r="100" customFormat="false" ht="13" hidden="false" customHeight="false" outlineLevel="0" collapsed="false">
      <c r="C100" s="1362"/>
      <c r="D100" s="1362"/>
      <c r="E100" s="1362"/>
      <c r="F100" s="1362"/>
      <c r="G100" s="1362"/>
      <c r="H100" s="1362"/>
      <c r="I100" s="1362"/>
    </row>
    <row r="101" customFormat="false" ht="13" hidden="false" customHeight="false" outlineLevel="0" collapsed="false">
      <c r="C101" s="1362"/>
      <c r="D101" s="1362"/>
      <c r="E101" s="1362"/>
      <c r="F101" s="1362"/>
      <c r="G101" s="1362"/>
      <c r="H101" s="1362"/>
      <c r="I101" s="1362"/>
    </row>
    <row r="102" customFormat="false" ht="13" hidden="false" customHeight="false" outlineLevel="0" collapsed="false">
      <c r="C102" s="1362"/>
      <c r="D102" s="1362"/>
      <c r="E102" s="1362"/>
      <c r="F102" s="1362"/>
      <c r="G102" s="1362"/>
      <c r="H102" s="1362"/>
      <c r="I102" s="1362"/>
    </row>
    <row r="103" customFormat="false" ht="13" hidden="false" customHeight="false" outlineLevel="0" collapsed="false">
      <c r="C103" s="1362"/>
      <c r="D103" s="1362"/>
      <c r="E103" s="1362"/>
      <c r="F103" s="1362"/>
      <c r="G103" s="1362"/>
      <c r="H103" s="1362"/>
      <c r="I103" s="1362"/>
    </row>
    <row r="104" customFormat="false" ht="13" hidden="false" customHeight="false" outlineLevel="0" collapsed="false">
      <c r="C104" s="1362"/>
      <c r="D104" s="1362"/>
      <c r="E104" s="1362"/>
      <c r="F104" s="1362"/>
      <c r="G104" s="1362"/>
      <c r="H104" s="1362"/>
      <c r="I104" s="1362"/>
    </row>
    <row r="105" customFormat="false" ht="13" hidden="false" customHeight="false" outlineLevel="0" collapsed="false">
      <c r="C105" s="1362"/>
      <c r="D105" s="1362"/>
      <c r="E105" s="1362"/>
      <c r="F105" s="1362"/>
      <c r="G105" s="1362"/>
      <c r="H105" s="1362"/>
      <c r="I105" s="1362"/>
    </row>
    <row r="106" customFormat="false" ht="13" hidden="false" customHeight="false" outlineLevel="0" collapsed="false">
      <c r="C106" s="1362"/>
      <c r="D106" s="1362"/>
      <c r="E106" s="1362"/>
      <c r="F106" s="1362"/>
      <c r="G106" s="1362"/>
      <c r="H106" s="1362"/>
      <c r="I106" s="1362"/>
    </row>
    <row r="107" customFormat="false" ht="13" hidden="false" customHeight="false" outlineLevel="0" collapsed="false">
      <c r="C107" s="1362"/>
      <c r="D107" s="1362"/>
      <c r="E107" s="1362"/>
      <c r="F107" s="1362"/>
      <c r="G107" s="1362"/>
      <c r="H107" s="1362"/>
      <c r="I107" s="1362"/>
    </row>
    <row r="108" customFormat="false" ht="13" hidden="false" customHeight="false" outlineLevel="0" collapsed="false">
      <c r="C108" s="1362"/>
      <c r="D108" s="1362"/>
      <c r="E108" s="1362"/>
      <c r="F108" s="1362"/>
      <c r="G108" s="1362"/>
      <c r="H108" s="1362"/>
      <c r="I108" s="1362"/>
    </row>
    <row r="109" customFormat="false" ht="13" hidden="false" customHeight="false" outlineLevel="0" collapsed="false">
      <c r="C109" s="1362"/>
      <c r="D109" s="1362"/>
      <c r="E109" s="1362"/>
      <c r="F109" s="1362"/>
      <c r="G109" s="1362"/>
      <c r="H109" s="1362"/>
      <c r="I109" s="1362"/>
    </row>
    <row r="110" customFormat="false" ht="13" hidden="false" customHeight="false" outlineLevel="0" collapsed="false">
      <c r="C110" s="1362"/>
      <c r="D110" s="1362"/>
      <c r="E110" s="1362"/>
      <c r="F110" s="1362"/>
      <c r="G110" s="1362"/>
      <c r="H110" s="1362"/>
      <c r="I110" s="1362"/>
    </row>
    <row r="111" customFormat="false" ht="13" hidden="false" customHeight="false" outlineLevel="0" collapsed="false">
      <c r="C111" s="1362"/>
      <c r="D111" s="1362"/>
      <c r="E111" s="1362"/>
      <c r="F111" s="1362"/>
      <c r="G111" s="1362"/>
      <c r="H111" s="1362"/>
      <c r="I111" s="1362"/>
    </row>
    <row r="112" customFormat="false" ht="13" hidden="false" customHeight="false" outlineLevel="0" collapsed="false">
      <c r="C112" s="1362"/>
      <c r="D112" s="1362"/>
      <c r="E112" s="1362"/>
      <c r="F112" s="1362"/>
      <c r="G112" s="1362"/>
      <c r="H112" s="1362"/>
      <c r="I112" s="1362"/>
    </row>
    <row r="113" customFormat="false" ht="13" hidden="false" customHeight="false" outlineLevel="0" collapsed="false">
      <c r="C113" s="1362"/>
      <c r="D113" s="1362"/>
      <c r="E113" s="1362"/>
      <c r="F113" s="1362"/>
      <c r="G113" s="1362"/>
      <c r="H113" s="1362"/>
      <c r="I113" s="1362"/>
    </row>
    <row r="114" customFormat="false" ht="13" hidden="false" customHeight="false" outlineLevel="0" collapsed="false">
      <c r="C114" s="1362"/>
      <c r="D114" s="1362"/>
      <c r="E114" s="1362"/>
      <c r="F114" s="1362"/>
      <c r="G114" s="1362"/>
      <c r="H114" s="1362"/>
      <c r="I114" s="1362"/>
    </row>
    <row r="115" customFormat="false" ht="13" hidden="false" customHeight="false" outlineLevel="0" collapsed="false">
      <c r="C115" s="1362"/>
      <c r="D115" s="1362"/>
      <c r="E115" s="1362"/>
      <c r="F115" s="1362"/>
      <c r="G115" s="1362"/>
      <c r="H115" s="1362"/>
      <c r="I115" s="1362"/>
    </row>
    <row r="116" customFormat="false" ht="13" hidden="false" customHeight="false" outlineLevel="0" collapsed="false">
      <c r="C116" s="1362"/>
      <c r="D116" s="1362"/>
      <c r="E116" s="1362"/>
      <c r="F116" s="1362"/>
      <c r="G116" s="1362"/>
      <c r="H116" s="1362"/>
      <c r="I116" s="1362"/>
    </row>
    <row r="117" customFormat="false" ht="13" hidden="false" customHeight="false" outlineLevel="0" collapsed="false">
      <c r="C117" s="1362"/>
      <c r="D117" s="1362"/>
      <c r="E117" s="1362"/>
      <c r="F117" s="1362"/>
      <c r="G117" s="1362"/>
      <c r="H117" s="1362"/>
      <c r="I117" s="1362"/>
    </row>
    <row r="118" customFormat="false" ht="13" hidden="false" customHeight="false" outlineLevel="0" collapsed="false">
      <c r="C118" s="1362"/>
      <c r="D118" s="1362"/>
      <c r="E118" s="1362"/>
      <c r="F118" s="1362"/>
      <c r="G118" s="1362"/>
      <c r="H118" s="1362"/>
      <c r="I118" s="1362"/>
    </row>
    <row r="119" customFormat="false" ht="13" hidden="false" customHeight="false" outlineLevel="0" collapsed="false">
      <c r="C119" s="1362"/>
      <c r="D119" s="1362"/>
      <c r="E119" s="1362"/>
      <c r="F119" s="1362"/>
      <c r="G119" s="1362"/>
      <c r="H119" s="1362"/>
      <c r="I119" s="1362"/>
    </row>
    <row r="120" customFormat="false" ht="13" hidden="false" customHeight="false" outlineLevel="0" collapsed="false">
      <c r="C120" s="1362"/>
      <c r="D120" s="1362"/>
      <c r="E120" s="1362"/>
      <c r="F120" s="1362"/>
      <c r="G120" s="1362"/>
      <c r="H120" s="1362"/>
      <c r="I120" s="1362"/>
    </row>
    <row r="121" customFormat="false" ht="13" hidden="false" customHeight="false" outlineLevel="0" collapsed="false">
      <c r="C121" s="1362"/>
      <c r="D121" s="1362"/>
      <c r="E121" s="1362"/>
      <c r="F121" s="1362"/>
      <c r="G121" s="1362"/>
      <c r="H121" s="1362"/>
      <c r="I121" s="1362"/>
    </row>
    <row r="122" customFormat="false" ht="13" hidden="false" customHeight="false" outlineLevel="0" collapsed="false">
      <c r="C122" s="1362"/>
      <c r="D122" s="1362"/>
      <c r="E122" s="1362"/>
      <c r="F122" s="1362"/>
      <c r="G122" s="1362"/>
      <c r="H122" s="1362"/>
      <c r="I122" s="1362"/>
    </row>
    <row r="123" customFormat="false" ht="13" hidden="false" customHeight="false" outlineLevel="0" collapsed="false">
      <c r="C123" s="1362"/>
      <c r="D123" s="1362"/>
      <c r="E123" s="1362"/>
      <c r="F123" s="1362"/>
      <c r="G123" s="1362"/>
      <c r="H123" s="1362"/>
      <c r="I123" s="1362"/>
    </row>
    <row r="124" customFormat="false" ht="13" hidden="false" customHeight="false" outlineLevel="0" collapsed="false">
      <c r="C124" s="1362"/>
      <c r="D124" s="1362"/>
      <c r="E124" s="1362"/>
      <c r="F124" s="1362"/>
      <c r="G124" s="1362"/>
      <c r="H124" s="1362"/>
      <c r="I124" s="1362"/>
    </row>
    <row r="125" customFormat="false" ht="13" hidden="false" customHeight="false" outlineLevel="0" collapsed="false">
      <c r="C125" s="1362"/>
      <c r="D125" s="1362"/>
      <c r="E125" s="1362"/>
      <c r="F125" s="1362"/>
      <c r="G125" s="1362"/>
      <c r="H125" s="1362"/>
      <c r="I125" s="1362"/>
    </row>
    <row r="126" customFormat="false" ht="13" hidden="false" customHeight="false" outlineLevel="0" collapsed="false">
      <c r="C126" s="1362"/>
      <c r="D126" s="1362"/>
      <c r="E126" s="1362"/>
      <c r="F126" s="1362"/>
      <c r="G126" s="1362"/>
      <c r="H126" s="1362"/>
      <c r="I126" s="1362"/>
    </row>
    <row r="127" customFormat="false" ht="13" hidden="false" customHeight="false" outlineLevel="0" collapsed="false">
      <c r="C127" s="1362"/>
      <c r="D127" s="1362"/>
      <c r="E127" s="1362"/>
      <c r="F127" s="1362"/>
      <c r="G127" s="1362"/>
      <c r="H127" s="1362"/>
      <c r="I127" s="1362"/>
    </row>
    <row r="128" customFormat="false" ht="13" hidden="false" customHeight="false" outlineLevel="0" collapsed="false">
      <c r="C128" s="1362"/>
      <c r="D128" s="1362"/>
      <c r="E128" s="1362"/>
      <c r="F128" s="1362"/>
      <c r="G128" s="1362"/>
      <c r="H128" s="1362"/>
      <c r="I128" s="1362"/>
    </row>
    <row r="129" customFormat="false" ht="13" hidden="false" customHeight="false" outlineLevel="0" collapsed="false">
      <c r="C129" s="1362"/>
      <c r="D129" s="1362"/>
      <c r="E129" s="1362"/>
      <c r="F129" s="1362"/>
      <c r="G129" s="1362"/>
      <c r="H129" s="1362"/>
      <c r="I129" s="1362"/>
    </row>
    <row r="130" customFormat="false" ht="13" hidden="false" customHeight="false" outlineLevel="0" collapsed="false">
      <c r="C130" s="1362"/>
      <c r="D130" s="1362"/>
      <c r="E130" s="1362"/>
      <c r="F130" s="1362"/>
      <c r="G130" s="1362"/>
      <c r="H130" s="1362"/>
      <c r="I130" s="1362"/>
    </row>
    <row r="131" customFormat="false" ht="13" hidden="false" customHeight="false" outlineLevel="0" collapsed="false">
      <c r="C131" s="1362"/>
      <c r="D131" s="1362"/>
      <c r="E131" s="1362"/>
      <c r="F131" s="1362"/>
      <c r="G131" s="1362"/>
      <c r="H131" s="1362"/>
      <c r="I131" s="1362"/>
    </row>
    <row r="132" customFormat="false" ht="13" hidden="false" customHeight="false" outlineLevel="0" collapsed="false">
      <c r="C132" s="1362"/>
      <c r="D132" s="1362"/>
      <c r="E132" s="1362"/>
      <c r="F132" s="1362"/>
      <c r="G132" s="1362"/>
      <c r="H132" s="1362"/>
      <c r="I132" s="1362"/>
    </row>
    <row r="133" customFormat="false" ht="13" hidden="false" customHeight="false" outlineLevel="0" collapsed="false">
      <c r="C133" s="1362"/>
      <c r="D133" s="1362"/>
      <c r="E133" s="1362"/>
      <c r="F133" s="1362"/>
      <c r="G133" s="1362"/>
      <c r="H133" s="1362"/>
      <c r="I133" s="1362"/>
    </row>
    <row r="134" customFormat="false" ht="13" hidden="false" customHeight="false" outlineLevel="0" collapsed="false">
      <c r="C134" s="1362"/>
      <c r="D134" s="1362"/>
      <c r="E134" s="1362"/>
      <c r="F134" s="1362"/>
      <c r="G134" s="1362"/>
      <c r="H134" s="1362"/>
      <c r="I134" s="1362"/>
    </row>
    <row r="135" customFormat="false" ht="13" hidden="false" customHeight="false" outlineLevel="0" collapsed="false">
      <c r="C135" s="1362"/>
      <c r="D135" s="1362"/>
      <c r="E135" s="1362"/>
      <c r="F135" s="1362"/>
      <c r="G135" s="1362"/>
      <c r="H135" s="1362"/>
      <c r="I135" s="1362"/>
    </row>
    <row r="136" customFormat="false" ht="13" hidden="false" customHeight="false" outlineLevel="0" collapsed="false">
      <c r="C136" s="1362"/>
      <c r="D136" s="1362"/>
      <c r="E136" s="1362"/>
      <c r="F136" s="1362"/>
      <c r="G136" s="1362"/>
      <c r="H136" s="1362"/>
      <c r="I136" s="1362"/>
    </row>
    <row r="137" customFormat="false" ht="13" hidden="false" customHeight="false" outlineLevel="0" collapsed="false">
      <c r="C137" s="1362"/>
      <c r="D137" s="1362"/>
      <c r="E137" s="1362"/>
      <c r="F137" s="1362"/>
      <c r="G137" s="1362"/>
      <c r="H137" s="1362"/>
      <c r="I137" s="1362"/>
    </row>
    <row r="138" customFormat="false" ht="13" hidden="false" customHeight="false" outlineLevel="0" collapsed="false">
      <c r="C138" s="1362"/>
      <c r="D138" s="1362"/>
      <c r="E138" s="1362"/>
      <c r="F138" s="1362"/>
      <c r="G138" s="1362"/>
      <c r="H138" s="1362"/>
      <c r="I138" s="1362"/>
    </row>
    <row r="139" customFormat="false" ht="13" hidden="false" customHeight="false" outlineLevel="0" collapsed="false">
      <c r="C139" s="1362"/>
      <c r="D139" s="1362"/>
      <c r="E139" s="1362"/>
      <c r="F139" s="1362"/>
      <c r="G139" s="1362"/>
      <c r="H139" s="1362"/>
      <c r="I139" s="1362"/>
    </row>
    <row r="140" customFormat="false" ht="13" hidden="false" customHeight="false" outlineLevel="0" collapsed="false">
      <c r="C140" s="1362"/>
      <c r="D140" s="1362"/>
      <c r="E140" s="1362"/>
      <c r="F140" s="1362"/>
      <c r="G140" s="1362"/>
      <c r="H140" s="1362"/>
      <c r="I140" s="1362"/>
    </row>
    <row r="141" customFormat="false" ht="13" hidden="false" customHeight="false" outlineLevel="0" collapsed="false">
      <c r="C141" s="1362"/>
      <c r="D141" s="1362"/>
      <c r="E141" s="1362"/>
      <c r="F141" s="1362"/>
      <c r="G141" s="1362"/>
      <c r="H141" s="1362"/>
      <c r="I141" s="1362"/>
    </row>
    <row r="142" customFormat="false" ht="13" hidden="false" customHeight="false" outlineLevel="0" collapsed="false">
      <c r="C142" s="1362"/>
      <c r="D142" s="1362"/>
      <c r="E142" s="1362"/>
      <c r="F142" s="1362"/>
      <c r="G142" s="1362"/>
      <c r="H142" s="1362"/>
      <c r="I142" s="1362"/>
    </row>
    <row r="143" customFormat="false" ht="13" hidden="false" customHeight="false" outlineLevel="0" collapsed="false">
      <c r="C143" s="1362"/>
      <c r="D143" s="1362"/>
      <c r="E143" s="1362"/>
      <c r="F143" s="1362"/>
      <c r="G143" s="1362"/>
      <c r="H143" s="1362"/>
      <c r="I143" s="1362"/>
    </row>
    <row r="144" customFormat="false" ht="13" hidden="false" customHeight="false" outlineLevel="0" collapsed="false">
      <c r="C144" s="1362"/>
      <c r="D144" s="1362"/>
      <c r="E144" s="1362"/>
      <c r="F144" s="1362"/>
      <c r="G144" s="1362"/>
      <c r="H144" s="1362"/>
      <c r="I144" s="1362"/>
    </row>
    <row r="145" customFormat="false" ht="13" hidden="false" customHeight="false" outlineLevel="0" collapsed="false">
      <c r="C145" s="1362"/>
      <c r="D145" s="1362"/>
      <c r="E145" s="1362"/>
      <c r="F145" s="1362"/>
      <c r="G145" s="1362"/>
      <c r="H145" s="1362"/>
      <c r="I145" s="1362"/>
    </row>
    <row r="146" customFormat="false" ht="13" hidden="false" customHeight="false" outlineLevel="0" collapsed="false">
      <c r="C146" s="1362"/>
      <c r="D146" s="1362"/>
      <c r="E146" s="1362"/>
      <c r="F146" s="1362"/>
      <c r="G146" s="1362"/>
      <c r="H146" s="1362"/>
      <c r="I146" s="1362"/>
    </row>
    <row r="147" customFormat="false" ht="13" hidden="false" customHeight="false" outlineLevel="0" collapsed="false">
      <c r="C147" s="1362"/>
      <c r="D147" s="1362"/>
      <c r="E147" s="1362"/>
      <c r="F147" s="1362"/>
      <c r="G147" s="1362"/>
      <c r="H147" s="1362"/>
      <c r="I147" s="1362"/>
    </row>
    <row r="148" customFormat="false" ht="13" hidden="false" customHeight="false" outlineLevel="0" collapsed="false">
      <c r="C148" s="1362"/>
      <c r="D148" s="1362"/>
      <c r="E148" s="1362"/>
      <c r="F148" s="1362"/>
      <c r="G148" s="1362"/>
      <c r="H148" s="1362"/>
      <c r="I148" s="1362"/>
    </row>
  </sheetData>
  <mergeCells count="12">
    <mergeCell ref="A5:K5"/>
    <mergeCell ref="C6:C10"/>
    <mergeCell ref="D6:K6"/>
    <mergeCell ref="D7:K7"/>
    <mergeCell ref="D8:D10"/>
    <mergeCell ref="E8:E10"/>
    <mergeCell ref="F8:F10"/>
    <mergeCell ref="G8:G10"/>
    <mergeCell ref="H8:H10"/>
    <mergeCell ref="I8:I10"/>
    <mergeCell ref="J8:J10"/>
    <mergeCell ref="K8:K10"/>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741" width="21.44"/>
    <col collapsed="false" customWidth="true" hidden="false" outlineLevel="0" max="2" min="2" style="741" width="2.62"/>
    <col collapsed="false" customWidth="true" hidden="false" outlineLevel="0" max="3" min="3" style="741" width="9.99"/>
    <col collapsed="false" customWidth="true" hidden="false" outlineLevel="0" max="10" min="4" style="741" width="7.81"/>
    <col collapsed="false" customWidth="true" hidden="false" outlineLevel="0" max="11" min="11" style="741" width="10.9"/>
    <col collapsed="false" customWidth="false" hidden="false" outlineLevel="0" max="257" min="12" style="741" width="8.99"/>
  </cols>
  <sheetData>
    <row r="1" customFormat="false" ht="13" hidden="false" customHeight="false" outlineLevel="0" collapsed="false">
      <c r="A1" s="102"/>
    </row>
    <row r="3" customFormat="false" ht="18" hidden="false" customHeight="true" outlineLevel="0" collapsed="false">
      <c r="A3" s="765" t="s">
        <v>1496</v>
      </c>
      <c r="B3" s="765"/>
      <c r="C3" s="751"/>
    </row>
    <row r="4" customFormat="false" ht="14.25" hidden="false" customHeight="true" outlineLevel="0" collapsed="false">
      <c r="A4" s="1219" t="s">
        <v>1497</v>
      </c>
      <c r="B4" s="765"/>
      <c r="C4" s="751"/>
    </row>
    <row r="5" customFormat="false" ht="11" hidden="false" customHeight="true" outlineLevel="0" collapsed="false">
      <c r="A5" s="1221" t="s">
        <v>1498</v>
      </c>
      <c r="B5" s="765"/>
      <c r="C5" s="751"/>
    </row>
    <row r="6" s="744" customFormat="true" ht="15" hidden="false" customHeight="true" outlineLevel="0" collapsed="false">
      <c r="A6" s="1351" t="s">
        <v>1488</v>
      </c>
      <c r="B6" s="1351"/>
      <c r="C6" s="983" t="s">
        <v>1489</v>
      </c>
      <c r="D6" s="1352" t="s">
        <v>1490</v>
      </c>
      <c r="E6" s="1352"/>
      <c r="F6" s="1352"/>
      <c r="G6" s="1352"/>
      <c r="H6" s="1352"/>
      <c r="I6" s="1352"/>
      <c r="J6" s="1352"/>
      <c r="K6" s="1352"/>
    </row>
    <row r="7" s="744" customFormat="true" ht="12.75" hidden="false" customHeight="true" outlineLevel="0" collapsed="false">
      <c r="A7" s="1353" t="s">
        <v>1491</v>
      </c>
      <c r="B7" s="118"/>
      <c r="C7" s="983"/>
      <c r="D7" s="1354" t="s">
        <v>1492</v>
      </c>
      <c r="E7" s="1354"/>
      <c r="F7" s="1354"/>
      <c r="G7" s="1354"/>
      <c r="H7" s="1354"/>
      <c r="I7" s="1354"/>
      <c r="J7" s="1354"/>
      <c r="K7" s="1354"/>
    </row>
    <row r="8" s="744" customFormat="true" ht="12.75" hidden="false" customHeight="true" outlineLevel="0" collapsed="false">
      <c r="A8" s="1316" t="s">
        <v>1435</v>
      </c>
      <c r="B8" s="118"/>
      <c r="C8" s="983"/>
      <c r="D8" s="1043" t="n">
        <v>1</v>
      </c>
      <c r="E8" s="1043" t="n">
        <v>2</v>
      </c>
      <c r="F8" s="1043" t="n">
        <v>3</v>
      </c>
      <c r="G8" s="1043" t="n">
        <v>4</v>
      </c>
      <c r="H8" s="1043" t="n">
        <v>5</v>
      </c>
      <c r="I8" s="1043" t="n">
        <v>6</v>
      </c>
      <c r="J8" s="1043" t="n">
        <v>7</v>
      </c>
      <c r="K8" s="750" t="s">
        <v>1499</v>
      </c>
    </row>
    <row r="9" s="744" customFormat="true" ht="12.75" hidden="false" customHeight="true" outlineLevel="0" collapsed="false">
      <c r="A9" s="1317" t="s">
        <v>1437</v>
      </c>
      <c r="B9" s="118"/>
      <c r="C9" s="983"/>
      <c r="D9" s="1043"/>
      <c r="E9" s="1043"/>
      <c r="F9" s="1043"/>
      <c r="G9" s="1043"/>
      <c r="H9" s="1043"/>
      <c r="I9" s="1043"/>
      <c r="J9" s="1043"/>
      <c r="K9" s="750"/>
    </row>
    <row r="10" s="78" customFormat="true" ht="17" hidden="false" customHeight="true" outlineLevel="0" collapsed="false">
      <c r="A10" s="1318" t="s">
        <v>1438</v>
      </c>
      <c r="B10" s="1355"/>
      <c r="C10" s="983"/>
      <c r="D10" s="1043"/>
      <c r="E10" s="1043"/>
      <c r="F10" s="1043"/>
      <c r="G10" s="1043"/>
      <c r="H10" s="1043"/>
      <c r="I10" s="1043"/>
      <c r="J10" s="1043"/>
      <c r="K10" s="750"/>
    </row>
    <row r="11" s="758" customFormat="true" ht="18" hidden="false" customHeight="true" outlineLevel="0" collapsed="false">
      <c r="A11" s="773" t="s">
        <v>271</v>
      </c>
      <c r="B11" s="1363" t="s">
        <v>796</v>
      </c>
      <c r="C11" s="986" t="n">
        <v>76129</v>
      </c>
      <c r="D11" s="986" t="n">
        <v>634</v>
      </c>
      <c r="E11" s="986" t="n">
        <v>3338</v>
      </c>
      <c r="F11" s="986" t="n">
        <v>5300</v>
      </c>
      <c r="G11" s="986" t="n">
        <v>9495</v>
      </c>
      <c r="H11" s="986" t="n">
        <v>20612</v>
      </c>
      <c r="I11" s="986" t="n">
        <v>21608</v>
      </c>
      <c r="J11" s="986" t="n">
        <v>10036</v>
      </c>
      <c r="K11" s="1049" t="n">
        <v>5106</v>
      </c>
      <c r="L11" s="1364"/>
    </row>
    <row r="12" customFormat="false" ht="12.75" hidden="false" customHeight="true" outlineLevel="0" collapsed="false">
      <c r="A12" s="1357" t="s">
        <v>1296</v>
      </c>
      <c r="B12" s="1363" t="s">
        <v>797</v>
      </c>
      <c r="C12" s="756" t="n">
        <v>28216</v>
      </c>
      <c r="D12" s="756" t="n">
        <v>531</v>
      </c>
      <c r="E12" s="756" t="n">
        <v>2791</v>
      </c>
      <c r="F12" s="756" t="n">
        <v>3582</v>
      </c>
      <c r="G12" s="756" t="n">
        <v>3656</v>
      </c>
      <c r="H12" s="756" t="n">
        <v>6451</v>
      </c>
      <c r="I12" s="756" t="n">
        <v>6423</v>
      </c>
      <c r="J12" s="756" t="n">
        <v>3007</v>
      </c>
      <c r="K12" s="1049" t="n">
        <v>1775</v>
      </c>
      <c r="L12" s="1346"/>
    </row>
    <row r="13" customFormat="false" ht="12.15" hidden="false" customHeight="true" outlineLevel="0" collapsed="false">
      <c r="A13" s="765"/>
      <c r="B13" s="1363" t="s">
        <v>798</v>
      </c>
      <c r="C13" s="756" t="n">
        <v>47913</v>
      </c>
      <c r="D13" s="756" t="n">
        <v>103</v>
      </c>
      <c r="E13" s="756" t="n">
        <v>547</v>
      </c>
      <c r="F13" s="756" t="n">
        <v>1718</v>
      </c>
      <c r="G13" s="756" t="n">
        <v>5839</v>
      </c>
      <c r="H13" s="756" t="n">
        <v>14161</v>
      </c>
      <c r="I13" s="756" t="n">
        <v>15185</v>
      </c>
      <c r="J13" s="756" t="n">
        <v>7029</v>
      </c>
      <c r="K13" s="1049" t="n">
        <v>3331</v>
      </c>
      <c r="L13" s="1346"/>
    </row>
    <row r="14" customFormat="false" ht="18" hidden="false" customHeight="true" outlineLevel="0" collapsed="false">
      <c r="A14" s="1358" t="s">
        <v>273</v>
      </c>
      <c r="B14" s="247" t="s">
        <v>796</v>
      </c>
      <c r="C14" s="767" t="n">
        <v>5702</v>
      </c>
      <c r="D14" s="767" t="n">
        <v>76</v>
      </c>
      <c r="E14" s="767" t="n">
        <v>309</v>
      </c>
      <c r="F14" s="767" t="n">
        <v>495</v>
      </c>
      <c r="G14" s="767" t="n">
        <v>772</v>
      </c>
      <c r="H14" s="767" t="n">
        <v>1620</v>
      </c>
      <c r="I14" s="767" t="n">
        <v>1563</v>
      </c>
      <c r="J14" s="767" t="n">
        <v>602</v>
      </c>
      <c r="K14" s="1054" t="n">
        <v>265</v>
      </c>
      <c r="L14" s="1346"/>
    </row>
    <row r="15" customFormat="false" ht="12.15" hidden="false" customHeight="true" outlineLevel="0" collapsed="false">
      <c r="B15" s="247" t="s">
        <v>797</v>
      </c>
      <c r="C15" s="767" t="n">
        <v>2125</v>
      </c>
      <c r="D15" s="767" t="n">
        <v>75</v>
      </c>
      <c r="E15" s="767" t="n">
        <v>267</v>
      </c>
      <c r="F15" s="767" t="n">
        <v>356</v>
      </c>
      <c r="G15" s="767" t="n">
        <v>250</v>
      </c>
      <c r="H15" s="767" t="n">
        <v>467</v>
      </c>
      <c r="I15" s="767" t="n">
        <v>433</v>
      </c>
      <c r="J15" s="767" t="n">
        <v>180</v>
      </c>
      <c r="K15" s="1054" t="n">
        <v>97</v>
      </c>
      <c r="L15" s="1346"/>
    </row>
    <row r="16" customFormat="false" ht="12.15" hidden="false" customHeight="true" outlineLevel="0" collapsed="false">
      <c r="B16" s="247" t="s">
        <v>798</v>
      </c>
      <c r="C16" s="767" t="n">
        <v>3577</v>
      </c>
      <c r="D16" s="767" t="n">
        <v>1</v>
      </c>
      <c r="E16" s="767" t="n">
        <v>42</v>
      </c>
      <c r="F16" s="767" t="n">
        <v>139</v>
      </c>
      <c r="G16" s="767" t="n">
        <v>522</v>
      </c>
      <c r="H16" s="767" t="n">
        <v>1153</v>
      </c>
      <c r="I16" s="767" t="n">
        <v>1130</v>
      </c>
      <c r="J16" s="767" t="n">
        <v>422</v>
      </c>
      <c r="K16" s="1054" t="n">
        <v>168</v>
      </c>
      <c r="L16" s="1346"/>
    </row>
    <row r="17" customFormat="false" ht="18" hidden="false" customHeight="true" outlineLevel="0" collapsed="false">
      <c r="A17" s="1358" t="s">
        <v>1481</v>
      </c>
      <c r="B17" s="247" t="s">
        <v>796</v>
      </c>
      <c r="C17" s="767" t="n">
        <v>3796</v>
      </c>
      <c r="D17" s="767" t="n">
        <v>19</v>
      </c>
      <c r="E17" s="767" t="n">
        <v>132</v>
      </c>
      <c r="F17" s="767" t="n">
        <v>222</v>
      </c>
      <c r="G17" s="767" t="n">
        <v>502</v>
      </c>
      <c r="H17" s="767" t="n">
        <v>1164</v>
      </c>
      <c r="I17" s="767" t="n">
        <v>1104</v>
      </c>
      <c r="J17" s="767" t="n">
        <v>451</v>
      </c>
      <c r="K17" s="1054" t="n">
        <v>202</v>
      </c>
      <c r="L17" s="1346"/>
    </row>
    <row r="18" customFormat="false" ht="12.15" hidden="false" customHeight="true" outlineLevel="0" collapsed="false">
      <c r="A18" s="751"/>
      <c r="B18" s="247" t="s">
        <v>797</v>
      </c>
      <c r="C18" s="767" t="n">
        <v>941</v>
      </c>
      <c r="D18" s="767" t="n">
        <v>17</v>
      </c>
      <c r="E18" s="767" t="n">
        <v>78</v>
      </c>
      <c r="F18" s="767" t="n">
        <v>92</v>
      </c>
      <c r="G18" s="767" t="n">
        <v>98</v>
      </c>
      <c r="H18" s="767" t="n">
        <v>243</v>
      </c>
      <c r="I18" s="767" t="n">
        <v>259</v>
      </c>
      <c r="J18" s="767" t="n">
        <v>108</v>
      </c>
      <c r="K18" s="1054" t="n">
        <v>46</v>
      </c>
      <c r="L18" s="1346"/>
    </row>
    <row r="19" customFormat="false" ht="12.15" hidden="false" customHeight="true" outlineLevel="0" collapsed="false">
      <c r="A19" s="751"/>
      <c r="B19" s="247" t="s">
        <v>798</v>
      </c>
      <c r="C19" s="767" t="n">
        <v>2855</v>
      </c>
      <c r="D19" s="767" t="n">
        <v>2</v>
      </c>
      <c r="E19" s="767" t="n">
        <v>54</v>
      </c>
      <c r="F19" s="767" t="n">
        <v>130</v>
      </c>
      <c r="G19" s="767" t="n">
        <v>404</v>
      </c>
      <c r="H19" s="767" t="n">
        <v>921</v>
      </c>
      <c r="I19" s="767" t="n">
        <v>845</v>
      </c>
      <c r="J19" s="767" t="n">
        <v>343</v>
      </c>
      <c r="K19" s="1054" t="n">
        <v>156</v>
      </c>
      <c r="L19" s="1346"/>
    </row>
    <row r="20" customFormat="false" ht="18" hidden="false" customHeight="true" outlineLevel="0" collapsed="false">
      <c r="A20" s="1358" t="s">
        <v>275</v>
      </c>
      <c r="B20" s="247" t="s">
        <v>796</v>
      </c>
      <c r="C20" s="767" t="n">
        <v>4231</v>
      </c>
      <c r="D20" s="767" t="n">
        <v>26</v>
      </c>
      <c r="E20" s="767" t="n">
        <v>187</v>
      </c>
      <c r="F20" s="767" t="n">
        <v>313</v>
      </c>
      <c r="G20" s="767" t="n">
        <v>566</v>
      </c>
      <c r="H20" s="767" t="n">
        <v>1045</v>
      </c>
      <c r="I20" s="767" t="n">
        <v>1247</v>
      </c>
      <c r="J20" s="767" t="n">
        <v>599</v>
      </c>
      <c r="K20" s="1054" t="n">
        <v>248</v>
      </c>
      <c r="L20" s="1346"/>
    </row>
    <row r="21" customFormat="false" ht="12.15" hidden="false" customHeight="true" outlineLevel="0" collapsed="false">
      <c r="A21" s="751"/>
      <c r="B21" s="247" t="s">
        <v>797</v>
      </c>
      <c r="C21" s="767" t="n">
        <v>1460</v>
      </c>
      <c r="D21" s="767" t="n">
        <v>24</v>
      </c>
      <c r="E21" s="767" t="n">
        <v>160</v>
      </c>
      <c r="F21" s="767" t="n">
        <v>228</v>
      </c>
      <c r="G21" s="767" t="n">
        <v>226</v>
      </c>
      <c r="H21" s="767" t="n">
        <v>277</v>
      </c>
      <c r="I21" s="767" t="n">
        <v>305</v>
      </c>
      <c r="J21" s="767" t="n">
        <v>164</v>
      </c>
      <c r="K21" s="1054" t="n">
        <v>76</v>
      </c>
      <c r="L21" s="1346"/>
    </row>
    <row r="22" customFormat="false" ht="12.15" hidden="false" customHeight="true" outlineLevel="0" collapsed="false">
      <c r="A22" s="751"/>
      <c r="B22" s="247" t="s">
        <v>798</v>
      </c>
      <c r="C22" s="767" t="n">
        <v>2771</v>
      </c>
      <c r="D22" s="767" t="n">
        <v>2</v>
      </c>
      <c r="E22" s="767" t="n">
        <v>27</v>
      </c>
      <c r="F22" s="767" t="n">
        <v>85</v>
      </c>
      <c r="G22" s="767" t="n">
        <v>340</v>
      </c>
      <c r="H22" s="767" t="n">
        <v>768</v>
      </c>
      <c r="I22" s="767" t="n">
        <v>942</v>
      </c>
      <c r="J22" s="767" t="n">
        <v>435</v>
      </c>
      <c r="K22" s="1054" t="n">
        <v>172</v>
      </c>
      <c r="L22" s="1346"/>
    </row>
    <row r="23" customFormat="false" ht="18" hidden="false" customHeight="true" outlineLevel="0" collapsed="false">
      <c r="A23" s="1358" t="s">
        <v>918</v>
      </c>
      <c r="B23" s="247" t="s">
        <v>796</v>
      </c>
      <c r="C23" s="767" t="n">
        <v>1757</v>
      </c>
      <c r="D23" s="767" t="n">
        <v>9</v>
      </c>
      <c r="E23" s="767" t="n">
        <v>86</v>
      </c>
      <c r="F23" s="767" t="n">
        <v>130</v>
      </c>
      <c r="G23" s="767" t="n">
        <v>202</v>
      </c>
      <c r="H23" s="767" t="n">
        <v>637</v>
      </c>
      <c r="I23" s="767" t="n">
        <v>461</v>
      </c>
      <c r="J23" s="767" t="n">
        <v>165</v>
      </c>
      <c r="K23" s="1054" t="n">
        <v>67</v>
      </c>
      <c r="L23" s="1346"/>
    </row>
    <row r="24" customFormat="false" ht="12.15" hidden="false" customHeight="true" outlineLevel="0" collapsed="false">
      <c r="B24" s="247" t="s">
        <v>797</v>
      </c>
      <c r="C24" s="767" t="n">
        <v>718</v>
      </c>
      <c r="D24" s="767" t="n">
        <v>8</v>
      </c>
      <c r="E24" s="767" t="n">
        <v>61</v>
      </c>
      <c r="F24" s="767" t="n">
        <v>103</v>
      </c>
      <c r="G24" s="767" t="n">
        <v>76</v>
      </c>
      <c r="H24" s="767" t="n">
        <v>231</v>
      </c>
      <c r="I24" s="767" t="n">
        <v>164</v>
      </c>
      <c r="J24" s="767" t="n">
        <v>54</v>
      </c>
      <c r="K24" s="1054" t="n">
        <v>21</v>
      </c>
      <c r="L24" s="1346"/>
    </row>
    <row r="25" customFormat="false" ht="12.15" hidden="false" customHeight="true" outlineLevel="0" collapsed="false">
      <c r="B25" s="247" t="s">
        <v>798</v>
      </c>
      <c r="C25" s="767" t="n">
        <v>1039</v>
      </c>
      <c r="D25" s="767" t="n">
        <v>1</v>
      </c>
      <c r="E25" s="767" t="n">
        <v>25</v>
      </c>
      <c r="F25" s="767" t="n">
        <v>27</v>
      </c>
      <c r="G25" s="767" t="n">
        <v>126</v>
      </c>
      <c r="H25" s="767" t="n">
        <v>406</v>
      </c>
      <c r="I25" s="767" t="n">
        <v>297</v>
      </c>
      <c r="J25" s="767" t="n">
        <v>111</v>
      </c>
      <c r="K25" s="1054" t="n">
        <v>46</v>
      </c>
      <c r="L25" s="1346"/>
    </row>
    <row r="26" customFormat="false" ht="18" hidden="false" customHeight="true" outlineLevel="0" collapsed="false">
      <c r="A26" s="1358" t="s">
        <v>277</v>
      </c>
      <c r="B26" s="247" t="s">
        <v>796</v>
      </c>
      <c r="C26" s="767" t="n">
        <v>4715</v>
      </c>
      <c r="D26" s="767" t="n">
        <v>11</v>
      </c>
      <c r="E26" s="767" t="n">
        <v>187</v>
      </c>
      <c r="F26" s="767" t="n">
        <v>333</v>
      </c>
      <c r="G26" s="767" t="n">
        <v>751</v>
      </c>
      <c r="H26" s="767" t="n">
        <v>1495</v>
      </c>
      <c r="I26" s="767" t="n">
        <v>1145</v>
      </c>
      <c r="J26" s="767" t="n">
        <v>495</v>
      </c>
      <c r="K26" s="1054" t="n">
        <v>298</v>
      </c>
      <c r="L26" s="1346"/>
    </row>
    <row r="27" customFormat="false" ht="12.15" hidden="false" customHeight="true" outlineLevel="0" collapsed="false">
      <c r="A27" s="751"/>
      <c r="B27" s="247" t="s">
        <v>797</v>
      </c>
      <c r="C27" s="767" t="n">
        <v>1761</v>
      </c>
      <c r="D27" s="767" t="n">
        <v>10</v>
      </c>
      <c r="E27" s="767" t="n">
        <v>166</v>
      </c>
      <c r="F27" s="767" t="n">
        <v>192</v>
      </c>
      <c r="G27" s="767" t="n">
        <v>282</v>
      </c>
      <c r="H27" s="767" t="n">
        <v>498</v>
      </c>
      <c r="I27" s="767" t="n">
        <v>353</v>
      </c>
      <c r="J27" s="767" t="n">
        <v>151</v>
      </c>
      <c r="K27" s="1054" t="n">
        <v>109</v>
      </c>
      <c r="L27" s="1346"/>
    </row>
    <row r="28" customFormat="false" ht="12.15" hidden="false" customHeight="true" outlineLevel="0" collapsed="false">
      <c r="A28" s="751"/>
      <c r="B28" s="247" t="s">
        <v>798</v>
      </c>
      <c r="C28" s="767" t="n">
        <v>2954</v>
      </c>
      <c r="D28" s="767" t="n">
        <v>1</v>
      </c>
      <c r="E28" s="767" t="n">
        <v>21</v>
      </c>
      <c r="F28" s="767" t="n">
        <v>141</v>
      </c>
      <c r="G28" s="767" t="n">
        <v>469</v>
      </c>
      <c r="H28" s="767" t="n">
        <v>997</v>
      </c>
      <c r="I28" s="767" t="n">
        <v>792</v>
      </c>
      <c r="J28" s="767" t="n">
        <v>344</v>
      </c>
      <c r="K28" s="1054" t="n">
        <v>189</v>
      </c>
      <c r="L28" s="1346"/>
    </row>
    <row r="29" customFormat="false" ht="18" hidden="false" customHeight="true" outlineLevel="0" collapsed="false">
      <c r="A29" s="1358" t="s">
        <v>278</v>
      </c>
      <c r="B29" s="247" t="s">
        <v>796</v>
      </c>
      <c r="C29" s="767" t="n">
        <v>8475</v>
      </c>
      <c r="D29" s="767" t="n">
        <v>119</v>
      </c>
      <c r="E29" s="767" t="n">
        <v>390</v>
      </c>
      <c r="F29" s="767" t="n">
        <v>459</v>
      </c>
      <c r="G29" s="767" t="n">
        <v>809</v>
      </c>
      <c r="H29" s="767" t="n">
        <v>1959</v>
      </c>
      <c r="I29" s="767" t="n">
        <v>2548</v>
      </c>
      <c r="J29" s="767" t="n">
        <v>1433</v>
      </c>
      <c r="K29" s="1054" t="n">
        <v>758</v>
      </c>
      <c r="L29" s="1346"/>
    </row>
    <row r="30" customFormat="false" ht="12.15" hidden="false" customHeight="true" outlineLevel="0" collapsed="false">
      <c r="A30" s="751"/>
      <c r="B30" s="247" t="s">
        <v>797</v>
      </c>
      <c r="C30" s="767" t="n">
        <v>2733</v>
      </c>
      <c r="D30" s="767" t="n">
        <v>87</v>
      </c>
      <c r="E30" s="767" t="n">
        <v>346</v>
      </c>
      <c r="F30" s="767" t="n">
        <v>329</v>
      </c>
      <c r="G30" s="767" t="n">
        <v>321</v>
      </c>
      <c r="H30" s="767" t="n">
        <v>549</v>
      </c>
      <c r="I30" s="767" t="n">
        <v>573</v>
      </c>
      <c r="J30" s="767" t="n">
        <v>302</v>
      </c>
      <c r="K30" s="1054" t="n">
        <v>226</v>
      </c>
      <c r="L30" s="1346"/>
    </row>
    <row r="31" customFormat="false" ht="12.15" hidden="false" customHeight="true" outlineLevel="0" collapsed="false">
      <c r="A31" s="751"/>
      <c r="B31" s="247" t="s">
        <v>798</v>
      </c>
      <c r="C31" s="767" t="n">
        <v>5742</v>
      </c>
      <c r="D31" s="767" t="n">
        <v>32</v>
      </c>
      <c r="E31" s="767" t="n">
        <v>44</v>
      </c>
      <c r="F31" s="767" t="n">
        <v>130</v>
      </c>
      <c r="G31" s="767" t="n">
        <v>488</v>
      </c>
      <c r="H31" s="767" t="n">
        <v>1410</v>
      </c>
      <c r="I31" s="767" t="n">
        <v>1975</v>
      </c>
      <c r="J31" s="767" t="n">
        <v>1131</v>
      </c>
      <c r="K31" s="1054" t="n">
        <v>532</v>
      </c>
      <c r="L31" s="1346"/>
    </row>
    <row r="32" customFormat="false" ht="18" hidden="false" customHeight="true" outlineLevel="0" collapsed="false">
      <c r="A32" s="1358" t="s">
        <v>279</v>
      </c>
      <c r="B32" s="247" t="s">
        <v>796</v>
      </c>
      <c r="C32" s="767" t="n">
        <v>11272</v>
      </c>
      <c r="D32" s="767" t="n">
        <v>68</v>
      </c>
      <c r="E32" s="767" t="n">
        <v>461</v>
      </c>
      <c r="F32" s="767" t="n">
        <v>795</v>
      </c>
      <c r="G32" s="767" t="n">
        <v>1381</v>
      </c>
      <c r="H32" s="767" t="n">
        <v>2825</v>
      </c>
      <c r="I32" s="767" t="n">
        <v>3272</v>
      </c>
      <c r="J32" s="767" t="n">
        <v>1591</v>
      </c>
      <c r="K32" s="1054" t="n">
        <v>879</v>
      </c>
      <c r="L32" s="1346"/>
    </row>
    <row r="33" customFormat="false" ht="12.15" hidden="false" customHeight="true" outlineLevel="0" collapsed="false">
      <c r="A33" s="751"/>
      <c r="B33" s="247" t="s">
        <v>797</v>
      </c>
      <c r="C33" s="767" t="n">
        <v>4263</v>
      </c>
      <c r="D33" s="767" t="n">
        <v>55</v>
      </c>
      <c r="E33" s="767" t="n">
        <v>387</v>
      </c>
      <c r="F33" s="767" t="n">
        <v>548</v>
      </c>
      <c r="G33" s="767" t="n">
        <v>575</v>
      </c>
      <c r="H33" s="767" t="n">
        <v>891</v>
      </c>
      <c r="I33" s="767" t="n">
        <v>991</v>
      </c>
      <c r="J33" s="767" t="n">
        <v>494</v>
      </c>
      <c r="K33" s="1054" t="n">
        <v>322</v>
      </c>
      <c r="L33" s="1346"/>
    </row>
    <row r="34" customFormat="false" ht="12.15" hidden="false" customHeight="true" outlineLevel="0" collapsed="false">
      <c r="A34" s="751"/>
      <c r="B34" s="247" t="s">
        <v>798</v>
      </c>
      <c r="C34" s="767" t="n">
        <v>7009</v>
      </c>
      <c r="D34" s="767" t="n">
        <v>13</v>
      </c>
      <c r="E34" s="767" t="n">
        <v>74</v>
      </c>
      <c r="F34" s="767" t="n">
        <v>247</v>
      </c>
      <c r="G34" s="767" t="n">
        <v>806</v>
      </c>
      <c r="H34" s="767" t="n">
        <v>1934</v>
      </c>
      <c r="I34" s="767" t="n">
        <v>2281</v>
      </c>
      <c r="J34" s="767" t="n">
        <v>1097</v>
      </c>
      <c r="K34" s="1054" t="n">
        <v>557</v>
      </c>
      <c r="L34" s="1346"/>
    </row>
    <row r="35" customFormat="false" ht="18" hidden="false" customHeight="true" outlineLevel="0" collapsed="false">
      <c r="A35" s="1358" t="s">
        <v>280</v>
      </c>
      <c r="B35" s="247" t="s">
        <v>796</v>
      </c>
      <c r="C35" s="767" t="n">
        <v>1411</v>
      </c>
      <c r="D35" s="767" t="n">
        <v>11</v>
      </c>
      <c r="E35" s="767" t="n">
        <v>47</v>
      </c>
      <c r="F35" s="767" t="n">
        <v>49</v>
      </c>
      <c r="G35" s="767" t="n">
        <v>191</v>
      </c>
      <c r="H35" s="767" t="n">
        <v>380</v>
      </c>
      <c r="I35" s="767" t="n">
        <v>431</v>
      </c>
      <c r="J35" s="767" t="n">
        <v>219</v>
      </c>
      <c r="K35" s="1054" t="n">
        <v>83</v>
      </c>
      <c r="L35" s="1346"/>
    </row>
    <row r="36" customFormat="false" ht="12.15" hidden="false" customHeight="true" outlineLevel="0" collapsed="false">
      <c r="A36" s="751"/>
      <c r="B36" s="247" t="s">
        <v>797</v>
      </c>
      <c r="C36" s="767" t="n">
        <v>470</v>
      </c>
      <c r="D36" s="767" t="n">
        <v>2</v>
      </c>
      <c r="E36" s="767" t="n">
        <v>34</v>
      </c>
      <c r="F36" s="767" t="n">
        <v>29</v>
      </c>
      <c r="G36" s="767" t="n">
        <v>90</v>
      </c>
      <c r="H36" s="767" t="n">
        <v>116</v>
      </c>
      <c r="I36" s="767" t="n">
        <v>122</v>
      </c>
      <c r="J36" s="767" t="n">
        <v>52</v>
      </c>
      <c r="K36" s="1054" t="n">
        <v>25</v>
      </c>
      <c r="L36" s="1346"/>
    </row>
    <row r="37" customFormat="false" ht="12.15" hidden="false" customHeight="true" outlineLevel="0" collapsed="false">
      <c r="A37" s="751"/>
      <c r="B37" s="247" t="s">
        <v>798</v>
      </c>
      <c r="C37" s="767" t="n">
        <v>941</v>
      </c>
      <c r="D37" s="767" t="n">
        <v>9</v>
      </c>
      <c r="E37" s="767" t="n">
        <v>13</v>
      </c>
      <c r="F37" s="767" t="n">
        <v>20</v>
      </c>
      <c r="G37" s="767" t="n">
        <v>101</v>
      </c>
      <c r="H37" s="767" t="n">
        <v>264</v>
      </c>
      <c r="I37" s="767" t="n">
        <v>309</v>
      </c>
      <c r="J37" s="767" t="n">
        <v>167</v>
      </c>
      <c r="K37" s="1054" t="n">
        <v>58</v>
      </c>
      <c r="L37" s="1346"/>
    </row>
    <row r="38" customFormat="false" ht="18" hidden="false" customHeight="true" outlineLevel="0" collapsed="false">
      <c r="A38" s="1358" t="s">
        <v>281</v>
      </c>
      <c r="B38" s="247" t="s">
        <v>796</v>
      </c>
      <c r="C38" s="767" t="n">
        <v>5016</v>
      </c>
      <c r="D38" s="767" t="n">
        <v>57</v>
      </c>
      <c r="E38" s="767" t="n">
        <v>120</v>
      </c>
      <c r="F38" s="767" t="n">
        <v>232</v>
      </c>
      <c r="G38" s="767" t="n">
        <v>458</v>
      </c>
      <c r="H38" s="767" t="n">
        <v>1296</v>
      </c>
      <c r="I38" s="767" t="n">
        <v>1674</v>
      </c>
      <c r="J38" s="767" t="n">
        <v>830</v>
      </c>
      <c r="K38" s="1054" t="n">
        <v>349</v>
      </c>
      <c r="L38" s="1346"/>
    </row>
    <row r="39" customFormat="false" ht="12.15" hidden="false" customHeight="true" outlineLevel="0" collapsed="false">
      <c r="B39" s="247" t="s">
        <v>797</v>
      </c>
      <c r="C39" s="767" t="n">
        <v>1714</v>
      </c>
      <c r="D39" s="767" t="n">
        <v>57</v>
      </c>
      <c r="E39" s="767" t="n">
        <v>108</v>
      </c>
      <c r="F39" s="767" t="n">
        <v>172</v>
      </c>
      <c r="G39" s="767" t="n">
        <v>197</v>
      </c>
      <c r="H39" s="767" t="n">
        <v>373</v>
      </c>
      <c r="I39" s="767" t="n">
        <v>457</v>
      </c>
      <c r="J39" s="767" t="n">
        <v>238</v>
      </c>
      <c r="K39" s="1054" t="n">
        <v>112</v>
      </c>
      <c r="L39" s="1346"/>
    </row>
    <row r="40" customFormat="false" ht="12.15" hidden="false" customHeight="true" outlineLevel="0" collapsed="false">
      <c r="B40" s="247" t="s">
        <v>798</v>
      </c>
      <c r="C40" s="767" t="n">
        <v>3302</v>
      </c>
      <c r="D40" s="1359" t="s">
        <v>1500</v>
      </c>
      <c r="E40" s="767" t="n">
        <v>12</v>
      </c>
      <c r="F40" s="767" t="n">
        <v>60</v>
      </c>
      <c r="G40" s="767" t="n">
        <v>261</v>
      </c>
      <c r="H40" s="767" t="n">
        <v>923</v>
      </c>
      <c r="I40" s="767" t="n">
        <v>1217</v>
      </c>
      <c r="J40" s="767" t="n">
        <v>592</v>
      </c>
      <c r="K40" s="1054" t="n">
        <v>237</v>
      </c>
      <c r="L40" s="1346"/>
    </row>
    <row r="41" customFormat="false" ht="18" hidden="false" customHeight="true" outlineLevel="0" collapsed="false">
      <c r="A41" s="1358" t="s">
        <v>282</v>
      </c>
      <c r="B41" s="247" t="s">
        <v>796</v>
      </c>
      <c r="C41" s="767" t="n">
        <v>2145</v>
      </c>
      <c r="D41" s="767" t="n">
        <v>5</v>
      </c>
      <c r="E41" s="767" t="n">
        <v>44</v>
      </c>
      <c r="F41" s="767" t="n">
        <v>95</v>
      </c>
      <c r="G41" s="767" t="n">
        <v>178</v>
      </c>
      <c r="H41" s="767" t="n">
        <v>534</v>
      </c>
      <c r="I41" s="767" t="n">
        <v>699</v>
      </c>
      <c r="J41" s="767" t="n">
        <v>356</v>
      </c>
      <c r="K41" s="1054" t="n">
        <v>234</v>
      </c>
      <c r="L41" s="1346"/>
    </row>
    <row r="42" customFormat="false" ht="12.15" hidden="false" customHeight="true" outlineLevel="0" collapsed="false">
      <c r="A42" s="751"/>
      <c r="B42" s="247" t="s">
        <v>797</v>
      </c>
      <c r="C42" s="767" t="n">
        <v>776</v>
      </c>
      <c r="D42" s="767" t="n">
        <v>5</v>
      </c>
      <c r="E42" s="767" t="n">
        <v>29</v>
      </c>
      <c r="F42" s="767" t="n">
        <v>49</v>
      </c>
      <c r="G42" s="767" t="n">
        <v>59</v>
      </c>
      <c r="H42" s="767" t="n">
        <v>204</v>
      </c>
      <c r="I42" s="767" t="n">
        <v>241</v>
      </c>
      <c r="J42" s="767" t="n">
        <v>123</v>
      </c>
      <c r="K42" s="1054" t="n">
        <v>66</v>
      </c>
      <c r="L42" s="1346"/>
    </row>
    <row r="43" customFormat="false" ht="12.15" hidden="false" customHeight="true" outlineLevel="0" collapsed="false">
      <c r="A43" s="751"/>
      <c r="B43" s="247" t="s">
        <v>798</v>
      </c>
      <c r="C43" s="767" t="n">
        <v>1369</v>
      </c>
      <c r="D43" s="1359" t="s">
        <v>1500</v>
      </c>
      <c r="E43" s="767" t="n">
        <v>15</v>
      </c>
      <c r="F43" s="767" t="n">
        <v>46</v>
      </c>
      <c r="G43" s="767" t="n">
        <v>119</v>
      </c>
      <c r="H43" s="767" t="n">
        <v>330</v>
      </c>
      <c r="I43" s="767" t="n">
        <v>458</v>
      </c>
      <c r="J43" s="767" t="n">
        <v>233</v>
      </c>
      <c r="K43" s="1054" t="n">
        <v>168</v>
      </c>
      <c r="L43" s="1346"/>
    </row>
    <row r="44" customFormat="false" ht="18" hidden="false" customHeight="true" outlineLevel="0" collapsed="false">
      <c r="A44" s="1358" t="s">
        <v>283</v>
      </c>
      <c r="B44" s="247" t="s">
        <v>796</v>
      </c>
      <c r="C44" s="767" t="n">
        <v>4766</v>
      </c>
      <c r="D44" s="767" t="n">
        <v>57</v>
      </c>
      <c r="E44" s="767" t="n">
        <v>280</v>
      </c>
      <c r="F44" s="767" t="n">
        <v>486</v>
      </c>
      <c r="G44" s="767" t="n">
        <v>660</v>
      </c>
      <c r="H44" s="767" t="n">
        <v>1301</v>
      </c>
      <c r="I44" s="767" t="n">
        <v>1156</v>
      </c>
      <c r="J44" s="767" t="n">
        <v>513</v>
      </c>
      <c r="K44" s="1054" t="n">
        <v>313</v>
      </c>
      <c r="L44" s="1346"/>
    </row>
    <row r="45" customFormat="false" ht="12.15" hidden="false" customHeight="true" outlineLevel="0" collapsed="false">
      <c r="A45" s="751"/>
      <c r="B45" s="247" t="s">
        <v>797</v>
      </c>
      <c r="C45" s="767" t="n">
        <v>1647</v>
      </c>
      <c r="D45" s="767" t="n">
        <v>54</v>
      </c>
      <c r="E45" s="767" t="n">
        <v>260</v>
      </c>
      <c r="F45" s="767" t="n">
        <v>338</v>
      </c>
      <c r="G45" s="767" t="n">
        <v>189</v>
      </c>
      <c r="H45" s="767" t="n">
        <v>258</v>
      </c>
      <c r="I45" s="767" t="n">
        <v>283</v>
      </c>
      <c r="J45" s="767" t="n">
        <v>135</v>
      </c>
      <c r="K45" s="1054" t="n">
        <v>130</v>
      </c>
      <c r="L45" s="1346"/>
    </row>
    <row r="46" customFormat="false" ht="12.15" hidden="false" customHeight="true" outlineLevel="0" collapsed="false">
      <c r="A46" s="751"/>
      <c r="B46" s="247" t="s">
        <v>798</v>
      </c>
      <c r="C46" s="767" t="n">
        <v>3119</v>
      </c>
      <c r="D46" s="767" t="n">
        <v>3</v>
      </c>
      <c r="E46" s="767" t="n">
        <v>20</v>
      </c>
      <c r="F46" s="767" t="n">
        <v>148</v>
      </c>
      <c r="G46" s="767" t="n">
        <v>471</v>
      </c>
      <c r="H46" s="767" t="n">
        <v>1043</v>
      </c>
      <c r="I46" s="767" t="n">
        <v>873</v>
      </c>
      <c r="J46" s="767" t="n">
        <v>378</v>
      </c>
      <c r="K46" s="1054" t="n">
        <v>183</v>
      </c>
      <c r="L46" s="1346"/>
    </row>
    <row r="47" customFormat="false" ht="18" hidden="false" customHeight="true" outlineLevel="0" collapsed="false">
      <c r="A47" s="1358" t="s">
        <v>284</v>
      </c>
      <c r="B47" s="247" t="s">
        <v>796</v>
      </c>
      <c r="C47" s="767" t="n">
        <v>6836</v>
      </c>
      <c r="D47" s="767" t="n">
        <v>27</v>
      </c>
      <c r="E47" s="767" t="n">
        <v>164</v>
      </c>
      <c r="F47" s="767" t="n">
        <v>349</v>
      </c>
      <c r="G47" s="767" t="n">
        <v>929</v>
      </c>
      <c r="H47" s="767" t="n">
        <v>1956</v>
      </c>
      <c r="I47" s="767" t="n">
        <v>2016</v>
      </c>
      <c r="J47" s="767" t="n">
        <v>890</v>
      </c>
      <c r="K47" s="1054" t="n">
        <v>505</v>
      </c>
      <c r="L47" s="1346"/>
    </row>
    <row r="48" customFormat="false" ht="12.15" hidden="false" customHeight="true" outlineLevel="0" collapsed="false">
      <c r="A48" s="751"/>
      <c r="B48" s="247" t="s">
        <v>797</v>
      </c>
      <c r="C48" s="767" t="n">
        <v>3733</v>
      </c>
      <c r="D48" s="767" t="n">
        <v>20</v>
      </c>
      <c r="E48" s="767" t="n">
        <v>125</v>
      </c>
      <c r="F48" s="767" t="n">
        <v>219</v>
      </c>
      <c r="G48" s="767" t="n">
        <v>513</v>
      </c>
      <c r="H48" s="767" t="n">
        <v>1057</v>
      </c>
      <c r="I48" s="767" t="n">
        <v>1052</v>
      </c>
      <c r="J48" s="767" t="n">
        <v>466</v>
      </c>
      <c r="K48" s="1054" t="n">
        <v>281</v>
      </c>
      <c r="L48" s="1346"/>
    </row>
    <row r="49" customFormat="false" ht="12.15" hidden="false" customHeight="true" outlineLevel="0" collapsed="false">
      <c r="A49" s="751"/>
      <c r="B49" s="247" t="s">
        <v>798</v>
      </c>
      <c r="C49" s="767" t="n">
        <v>3103</v>
      </c>
      <c r="D49" s="767" t="n">
        <v>7</v>
      </c>
      <c r="E49" s="767" t="n">
        <v>39</v>
      </c>
      <c r="F49" s="767" t="n">
        <v>130</v>
      </c>
      <c r="G49" s="767" t="n">
        <v>416</v>
      </c>
      <c r="H49" s="767" t="n">
        <v>899</v>
      </c>
      <c r="I49" s="767" t="n">
        <v>964</v>
      </c>
      <c r="J49" s="767" t="n">
        <v>424</v>
      </c>
      <c r="K49" s="1054" t="n">
        <v>224</v>
      </c>
      <c r="L49" s="1346"/>
    </row>
    <row r="50" customFormat="false" ht="18" hidden="false" customHeight="true" outlineLevel="0" collapsed="false">
      <c r="A50" s="1358" t="s">
        <v>285</v>
      </c>
      <c r="B50" s="247" t="s">
        <v>796</v>
      </c>
      <c r="C50" s="767" t="n">
        <v>2385</v>
      </c>
      <c r="D50" s="767" t="n">
        <v>5</v>
      </c>
      <c r="E50" s="767" t="n">
        <v>58</v>
      </c>
      <c r="F50" s="767" t="n">
        <v>141</v>
      </c>
      <c r="G50" s="767" t="n">
        <v>294</v>
      </c>
      <c r="H50" s="767" t="n">
        <v>630</v>
      </c>
      <c r="I50" s="767" t="n">
        <v>758</v>
      </c>
      <c r="J50" s="767" t="n">
        <v>364</v>
      </c>
      <c r="K50" s="1054" t="n">
        <v>135</v>
      </c>
      <c r="L50" s="1346"/>
    </row>
    <row r="51" customFormat="false" ht="12.15" hidden="false" customHeight="true" outlineLevel="0" collapsed="false">
      <c r="B51" s="247" t="s">
        <v>797</v>
      </c>
      <c r="C51" s="767" t="n">
        <v>745</v>
      </c>
      <c r="D51" s="767" t="n">
        <v>4</v>
      </c>
      <c r="E51" s="767" t="n">
        <v>51</v>
      </c>
      <c r="F51" s="767" t="n">
        <v>99</v>
      </c>
      <c r="G51" s="767" t="n">
        <v>128</v>
      </c>
      <c r="H51" s="767" t="n">
        <v>185</v>
      </c>
      <c r="I51" s="767" t="n">
        <v>162</v>
      </c>
      <c r="J51" s="767" t="n">
        <v>77</v>
      </c>
      <c r="K51" s="1054" t="n">
        <v>39</v>
      </c>
      <c r="L51" s="1346"/>
    </row>
    <row r="52" customFormat="false" ht="12.15" hidden="false" customHeight="true" outlineLevel="0" collapsed="false">
      <c r="B52" s="247" t="s">
        <v>798</v>
      </c>
      <c r="C52" s="767" t="n">
        <v>1640</v>
      </c>
      <c r="D52" s="767" t="n">
        <v>1</v>
      </c>
      <c r="E52" s="767" t="n">
        <v>7</v>
      </c>
      <c r="F52" s="767" t="n">
        <v>42</v>
      </c>
      <c r="G52" s="767" t="n">
        <v>166</v>
      </c>
      <c r="H52" s="767" t="n">
        <v>445</v>
      </c>
      <c r="I52" s="767" t="n">
        <v>596</v>
      </c>
      <c r="J52" s="767" t="n">
        <v>287</v>
      </c>
      <c r="K52" s="1054" t="n">
        <v>96</v>
      </c>
      <c r="L52" s="1346"/>
    </row>
    <row r="53" customFormat="false" ht="18" hidden="false" customHeight="true" outlineLevel="0" collapsed="false">
      <c r="A53" s="1358" t="s">
        <v>1482</v>
      </c>
      <c r="B53" s="247" t="s">
        <v>796</v>
      </c>
      <c r="C53" s="767" t="n">
        <v>2344</v>
      </c>
      <c r="D53" s="767" t="n">
        <v>15</v>
      </c>
      <c r="E53" s="767" t="n">
        <v>175</v>
      </c>
      <c r="F53" s="767" t="n">
        <v>199</v>
      </c>
      <c r="G53" s="767" t="n">
        <v>294</v>
      </c>
      <c r="H53" s="767" t="n">
        <v>616</v>
      </c>
      <c r="I53" s="767" t="n">
        <v>644</v>
      </c>
      <c r="J53" s="767" t="n">
        <v>278</v>
      </c>
      <c r="K53" s="1054" t="n">
        <v>123</v>
      </c>
      <c r="L53" s="1346"/>
    </row>
    <row r="54" customFormat="false" ht="12.15" hidden="false" customHeight="true" outlineLevel="0" collapsed="false">
      <c r="A54" s="751"/>
      <c r="B54" s="247" t="s">
        <v>797</v>
      </c>
      <c r="C54" s="767" t="n">
        <v>796</v>
      </c>
      <c r="D54" s="767" t="n">
        <v>14</v>
      </c>
      <c r="E54" s="767" t="n">
        <v>155</v>
      </c>
      <c r="F54" s="767" t="n">
        <v>134</v>
      </c>
      <c r="G54" s="767" t="n">
        <v>130</v>
      </c>
      <c r="H54" s="767" t="n">
        <v>133</v>
      </c>
      <c r="I54" s="767" t="n">
        <v>158</v>
      </c>
      <c r="J54" s="767" t="n">
        <v>47</v>
      </c>
      <c r="K54" s="1054" t="n">
        <v>25</v>
      </c>
      <c r="L54" s="1346"/>
    </row>
    <row r="55" customFormat="false" ht="12.15" hidden="false" customHeight="true" outlineLevel="0" collapsed="false">
      <c r="A55" s="751"/>
      <c r="B55" s="247" t="s">
        <v>798</v>
      </c>
      <c r="C55" s="767" t="n">
        <v>1548</v>
      </c>
      <c r="D55" s="767" t="n">
        <v>1</v>
      </c>
      <c r="E55" s="767" t="n">
        <v>20</v>
      </c>
      <c r="F55" s="767" t="n">
        <v>65</v>
      </c>
      <c r="G55" s="767" t="n">
        <v>164</v>
      </c>
      <c r="H55" s="767" t="n">
        <v>483</v>
      </c>
      <c r="I55" s="767" t="n">
        <v>486</v>
      </c>
      <c r="J55" s="767" t="n">
        <v>231</v>
      </c>
      <c r="K55" s="1054" t="n">
        <v>98</v>
      </c>
      <c r="L55" s="1346"/>
    </row>
    <row r="56" customFormat="false" ht="18" hidden="false" customHeight="true" outlineLevel="0" collapsed="false">
      <c r="A56" s="1358" t="s">
        <v>287</v>
      </c>
      <c r="B56" s="247" t="s">
        <v>796</v>
      </c>
      <c r="C56" s="767" t="n">
        <v>8236</v>
      </c>
      <c r="D56" s="767" t="n">
        <v>69</v>
      </c>
      <c r="E56" s="767" t="n">
        <v>385</v>
      </c>
      <c r="F56" s="767" t="n">
        <v>653</v>
      </c>
      <c r="G56" s="767" t="n">
        <v>1098</v>
      </c>
      <c r="H56" s="767" t="n">
        <v>2369</v>
      </c>
      <c r="I56" s="767" t="n">
        <v>2237</v>
      </c>
      <c r="J56" s="767" t="n">
        <v>956</v>
      </c>
      <c r="K56" s="1054" t="n">
        <v>469</v>
      </c>
      <c r="L56" s="1346"/>
    </row>
    <row r="57" customFormat="false" ht="12.15" hidden="false" customHeight="true" outlineLevel="0" collapsed="false">
      <c r="A57" s="751"/>
      <c r="B57" s="247" t="s">
        <v>797</v>
      </c>
      <c r="C57" s="767" t="n">
        <v>2770</v>
      </c>
      <c r="D57" s="767" t="n">
        <v>43</v>
      </c>
      <c r="E57" s="767" t="n">
        <v>288</v>
      </c>
      <c r="F57" s="767" t="n">
        <v>414</v>
      </c>
      <c r="G57" s="767" t="n">
        <v>358</v>
      </c>
      <c r="H57" s="767" t="n">
        <v>650</v>
      </c>
      <c r="I57" s="767" t="n">
        <v>612</v>
      </c>
      <c r="J57" s="767" t="n">
        <v>277</v>
      </c>
      <c r="K57" s="1054" t="n">
        <v>128</v>
      </c>
      <c r="L57" s="1346"/>
    </row>
    <row r="58" customFormat="false" ht="12.15" hidden="false" customHeight="true" outlineLevel="0" collapsed="false">
      <c r="A58" s="751"/>
      <c r="B58" s="247" t="s">
        <v>798</v>
      </c>
      <c r="C58" s="767" t="n">
        <v>5466</v>
      </c>
      <c r="D58" s="767" t="n">
        <v>26</v>
      </c>
      <c r="E58" s="767" t="n">
        <v>97</v>
      </c>
      <c r="F58" s="767" t="n">
        <v>239</v>
      </c>
      <c r="G58" s="767" t="n">
        <v>740</v>
      </c>
      <c r="H58" s="767" t="n">
        <v>1719</v>
      </c>
      <c r="I58" s="767" t="n">
        <v>1625</v>
      </c>
      <c r="J58" s="767" t="n">
        <v>679</v>
      </c>
      <c r="K58" s="1054" t="n">
        <v>341</v>
      </c>
      <c r="L58" s="1346"/>
    </row>
    <row r="59" customFormat="false" ht="18" hidden="false" customHeight="true" outlineLevel="0" collapsed="false">
      <c r="A59" s="1358" t="s">
        <v>288</v>
      </c>
      <c r="B59" s="247" t="s">
        <v>796</v>
      </c>
      <c r="C59" s="767" t="n">
        <v>3042</v>
      </c>
      <c r="D59" s="767" t="n">
        <v>60</v>
      </c>
      <c r="E59" s="767" t="n">
        <v>313</v>
      </c>
      <c r="F59" s="767" t="n">
        <v>349</v>
      </c>
      <c r="G59" s="767" t="n">
        <v>410</v>
      </c>
      <c r="H59" s="767" t="n">
        <v>785</v>
      </c>
      <c r="I59" s="767" t="n">
        <v>653</v>
      </c>
      <c r="J59" s="767" t="n">
        <v>294</v>
      </c>
      <c r="K59" s="1054" t="n">
        <v>178</v>
      </c>
      <c r="L59" s="1346"/>
    </row>
    <row r="60" customFormat="false" ht="12.15" hidden="false" customHeight="true" outlineLevel="0" collapsed="false">
      <c r="B60" s="247" t="s">
        <v>797</v>
      </c>
      <c r="C60" s="767" t="n">
        <v>1564</v>
      </c>
      <c r="D60" s="767" t="n">
        <v>56</v>
      </c>
      <c r="E60" s="767" t="n">
        <v>276</v>
      </c>
      <c r="F60" s="767" t="n">
        <v>280</v>
      </c>
      <c r="G60" s="767" t="n">
        <v>164</v>
      </c>
      <c r="H60" s="767" t="n">
        <v>319</v>
      </c>
      <c r="I60" s="767" t="n">
        <v>258</v>
      </c>
      <c r="J60" s="767" t="n">
        <v>139</v>
      </c>
      <c r="K60" s="1054" t="n">
        <v>72</v>
      </c>
      <c r="L60" s="1346"/>
    </row>
    <row r="61" customFormat="false" ht="12.15" hidden="false" customHeight="true" outlineLevel="0" collapsed="false">
      <c r="B61" s="247" t="s">
        <v>798</v>
      </c>
      <c r="C61" s="767" t="n">
        <v>1478</v>
      </c>
      <c r="D61" s="767" t="n">
        <v>4</v>
      </c>
      <c r="E61" s="767" t="n">
        <v>37</v>
      </c>
      <c r="F61" s="767" t="n">
        <v>69</v>
      </c>
      <c r="G61" s="767" t="n">
        <v>246</v>
      </c>
      <c r="H61" s="767" t="n">
        <v>466</v>
      </c>
      <c r="I61" s="767" t="n">
        <v>395</v>
      </c>
      <c r="J61" s="767" t="n">
        <v>155</v>
      </c>
      <c r="K61" s="1054" t="n">
        <v>106</v>
      </c>
      <c r="L61" s="1346"/>
    </row>
    <row r="62" customFormat="false" ht="11.4" hidden="false" customHeight="true" outlineLevel="0" collapsed="false">
      <c r="C62" s="1278"/>
      <c r="D62" s="1361"/>
      <c r="E62" s="1361"/>
      <c r="F62" s="1361"/>
      <c r="G62" s="1361"/>
      <c r="H62" s="1361"/>
      <c r="I62" s="1361"/>
      <c r="J62" s="1365"/>
      <c r="K62" s="1365"/>
    </row>
  </sheetData>
  <mergeCells count="11">
    <mergeCell ref="C6:C10"/>
    <mergeCell ref="D6:K6"/>
    <mergeCell ref="D7:K7"/>
    <mergeCell ref="D8:D10"/>
    <mergeCell ref="E8:E10"/>
    <mergeCell ref="F8:F10"/>
    <mergeCell ref="G8:G10"/>
    <mergeCell ref="H8:H10"/>
    <mergeCell ref="I8:I10"/>
    <mergeCell ref="J8:J10"/>
    <mergeCell ref="K8:K10"/>
  </mergeCell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7"/>
  <sheetViews>
    <sheetView showFormulas="false" showGridLines="false" showRowColHeaders="true" showZeros="true" rightToLeft="false" tabSelected="false" showOutlineSymbols="true" defaultGridColor="true" view="normal" topLeftCell="A106" colorId="64" zoomScale="100" zoomScaleNormal="100" zoomScalePageLayoutView="100" workbookViewId="0">
      <selection pane="topLeft" activeCell="A79" activeCellId="0" sqref="A79:I79"/>
    </sheetView>
  </sheetViews>
  <sheetFormatPr defaultColWidth="9.08203125" defaultRowHeight="13" zeroHeight="false" outlineLevelRow="0" outlineLevelCol="0"/>
  <cols>
    <col collapsed="false" customWidth="true" hidden="false" outlineLevel="0" max="1" min="1" style="741" width="25.81"/>
    <col collapsed="false" customWidth="true" hidden="false" outlineLevel="0" max="10" min="2" style="741" width="8.44"/>
    <col collapsed="false" customWidth="true" hidden="false" outlineLevel="0" max="11" min="11" style="741" width="7.35"/>
    <col collapsed="false" customWidth="true" hidden="false" outlineLevel="0" max="12" min="12" style="741" width="7.99"/>
    <col collapsed="false" customWidth="true" hidden="false" outlineLevel="0" max="13" min="13" style="741" width="9.99"/>
    <col collapsed="false" customWidth="true" hidden="false" outlineLevel="0" max="14" min="14" style="741" width="5.62"/>
    <col collapsed="false" customWidth="true" hidden="false" outlineLevel="0" max="15" min="15" style="741" width="6.99"/>
    <col collapsed="false" customWidth="true" hidden="false" outlineLevel="0" max="16" min="16" style="741" width="6.9"/>
    <col collapsed="false" customWidth="true" hidden="false" outlineLevel="0" max="17" min="17" style="741" width="5.9"/>
    <col collapsed="false" customWidth="false" hidden="false" outlineLevel="0" max="18" min="18" style="741" width="9.08"/>
    <col collapsed="false" customWidth="true" hidden="false" outlineLevel="0" max="19" min="19" style="741" width="9.62"/>
    <col collapsed="false" customWidth="false" hidden="false" outlineLevel="0" max="20" min="20" style="741" width="9.08"/>
    <col collapsed="false" customWidth="true" hidden="false" outlineLevel="0" max="21" min="21" style="741" width="6.62"/>
    <col collapsed="false" customWidth="true" hidden="false" outlineLevel="0" max="22" min="22" style="741" width="7.08"/>
    <col collapsed="false" customWidth="true" hidden="false" outlineLevel="0" max="23" min="23" style="741" width="6.35"/>
    <col collapsed="false" customWidth="false" hidden="false" outlineLevel="0" max="257" min="24" style="741" width="9.08"/>
  </cols>
  <sheetData>
    <row r="1" customFormat="false" ht="13" hidden="false" customHeight="false" outlineLevel="0" collapsed="false">
      <c r="A1" s="102"/>
    </row>
    <row r="3" customFormat="false" ht="16.5" hidden="false" customHeight="true" outlineLevel="0" collapsed="false">
      <c r="A3" s="1366" t="s">
        <v>1501</v>
      </c>
      <c r="B3" s="1366"/>
      <c r="C3" s="1366"/>
      <c r="D3" s="1366"/>
      <c r="E3" s="1366"/>
      <c r="F3" s="1366"/>
      <c r="G3" s="1366"/>
      <c r="H3" s="1366"/>
      <c r="I3" s="1366"/>
      <c r="J3" s="1366"/>
    </row>
    <row r="4" s="744" customFormat="true" ht="19.5" hidden="false" customHeight="true" outlineLevel="0" collapsed="false">
      <c r="A4" s="1367" t="s">
        <v>1502</v>
      </c>
      <c r="B4" s="1367"/>
      <c r="C4" s="1367"/>
      <c r="D4" s="1367"/>
      <c r="E4" s="1367"/>
      <c r="F4" s="1367"/>
      <c r="G4" s="1367"/>
      <c r="H4" s="1367"/>
      <c r="I4" s="1367"/>
      <c r="J4" s="1367"/>
      <c r="L4" s="741"/>
      <c r="M4" s="741"/>
      <c r="N4" s="741"/>
      <c r="O4" s="741"/>
      <c r="P4" s="741"/>
      <c r="Q4" s="741"/>
      <c r="R4" s="741"/>
      <c r="S4" s="741"/>
      <c r="T4" s="741"/>
      <c r="U4" s="741"/>
      <c r="V4" s="741"/>
      <c r="W4" s="741"/>
      <c r="X4" s="741"/>
      <c r="Y4" s="741"/>
      <c r="Z4" s="741"/>
      <c r="AA4" s="741"/>
      <c r="AB4" s="741"/>
      <c r="AC4" s="741"/>
      <c r="AD4" s="741"/>
      <c r="AE4" s="741"/>
      <c r="AF4" s="741"/>
      <c r="AG4" s="741"/>
      <c r="AH4" s="741"/>
      <c r="AI4" s="741"/>
      <c r="AJ4" s="741"/>
      <c r="AK4" s="741"/>
      <c r="AL4" s="741"/>
      <c r="AM4" s="741"/>
      <c r="AN4" s="741"/>
      <c r="AO4" s="741"/>
      <c r="AP4" s="741"/>
      <c r="AQ4" s="741"/>
      <c r="AR4" s="741"/>
      <c r="AS4" s="741"/>
      <c r="AT4" s="741"/>
      <c r="AU4" s="741"/>
      <c r="AV4" s="741"/>
      <c r="AW4" s="741"/>
      <c r="AX4" s="741"/>
      <c r="AY4" s="741"/>
      <c r="AZ4" s="741"/>
      <c r="BA4" s="741"/>
      <c r="BB4" s="741"/>
      <c r="BC4" s="741"/>
      <c r="BD4" s="741"/>
      <c r="BE4" s="741"/>
      <c r="BF4" s="741"/>
      <c r="BG4" s="741"/>
      <c r="BH4" s="741"/>
      <c r="BI4" s="741"/>
      <c r="BJ4" s="741"/>
      <c r="BK4" s="741"/>
      <c r="BL4" s="741"/>
      <c r="BM4" s="741"/>
      <c r="BN4" s="741"/>
      <c r="BO4" s="741"/>
      <c r="BP4" s="741"/>
      <c r="BQ4" s="741"/>
      <c r="BR4" s="741"/>
      <c r="BS4" s="741"/>
      <c r="BT4" s="741"/>
      <c r="BU4" s="741"/>
      <c r="BV4" s="741"/>
      <c r="BW4" s="741"/>
      <c r="BX4" s="741"/>
      <c r="BY4" s="741"/>
      <c r="BZ4" s="741"/>
      <c r="CA4" s="741"/>
      <c r="CB4" s="741"/>
      <c r="CC4" s="741"/>
    </row>
    <row r="5" customFormat="false" ht="24" hidden="false" customHeight="true" outlineLevel="0" collapsed="false">
      <c r="A5" s="982" t="s">
        <v>1503</v>
      </c>
      <c r="B5" s="243" t="s">
        <v>1504</v>
      </c>
      <c r="C5" s="243"/>
      <c r="D5" s="243"/>
      <c r="E5" s="243"/>
      <c r="F5" s="243"/>
      <c r="G5" s="243"/>
      <c r="H5" s="1368" t="s">
        <v>1505</v>
      </c>
      <c r="I5" s="1368"/>
      <c r="J5" s="1368"/>
    </row>
    <row r="6" customFormat="false" ht="15.75" hidden="false" customHeight="true" outlineLevel="0" collapsed="false">
      <c r="A6" s="982"/>
      <c r="B6" s="1369" t="s">
        <v>1506</v>
      </c>
      <c r="C6" s="1369"/>
      <c r="D6" s="1369"/>
      <c r="E6" s="871" t="s">
        <v>1507</v>
      </c>
      <c r="F6" s="871"/>
      <c r="G6" s="871"/>
      <c r="H6" s="871"/>
      <c r="I6" s="871"/>
      <c r="J6" s="871"/>
    </row>
    <row r="7" customFormat="false" ht="18.5" hidden="false" customHeight="true" outlineLevel="0" collapsed="false">
      <c r="A7" s="982"/>
      <c r="B7" s="1370" t="s">
        <v>1508</v>
      </c>
      <c r="C7" s="1370"/>
      <c r="D7" s="1370"/>
      <c r="E7" s="1371" t="s">
        <v>1509</v>
      </c>
      <c r="F7" s="1371"/>
      <c r="G7" s="1371"/>
      <c r="H7" s="1371"/>
      <c r="I7" s="1371"/>
      <c r="J7" s="1371"/>
    </row>
    <row r="8" customFormat="false" ht="19.65" hidden="false" customHeight="true" outlineLevel="0" collapsed="false">
      <c r="A8" s="982"/>
      <c r="B8" s="749" t="s">
        <v>1510</v>
      </c>
      <c r="C8" s="749" t="s">
        <v>1511</v>
      </c>
      <c r="D8" s="749" t="s">
        <v>1512</v>
      </c>
      <c r="E8" s="749" t="s">
        <v>1510</v>
      </c>
      <c r="F8" s="749" t="s">
        <v>1511</v>
      </c>
      <c r="G8" s="749" t="s">
        <v>1512</v>
      </c>
      <c r="H8" s="749" t="s">
        <v>1510</v>
      </c>
      <c r="I8" s="749" t="s">
        <v>1511</v>
      </c>
      <c r="J8" s="750" t="s">
        <v>1512</v>
      </c>
    </row>
    <row r="9" customFormat="false" ht="29.9" hidden="false" customHeight="true" outlineLevel="0" collapsed="false">
      <c r="A9" s="982"/>
      <c r="B9" s="749"/>
      <c r="C9" s="749"/>
      <c r="D9" s="749"/>
      <c r="E9" s="749"/>
      <c r="F9" s="749"/>
      <c r="G9" s="749"/>
      <c r="H9" s="749"/>
      <c r="I9" s="749"/>
      <c r="J9" s="750"/>
    </row>
    <row r="10" customFormat="false" ht="27" hidden="false" customHeight="true" outlineLevel="0" collapsed="false">
      <c r="A10" s="1372" t="s">
        <v>271</v>
      </c>
      <c r="B10" s="986" t="n">
        <v>760</v>
      </c>
      <c r="C10" s="986" t="n">
        <v>818</v>
      </c>
      <c r="D10" s="986" t="n">
        <v>678</v>
      </c>
      <c r="E10" s="987" t="n">
        <v>3.7</v>
      </c>
      <c r="F10" s="987" t="n">
        <v>3.9</v>
      </c>
      <c r="G10" s="987" t="n">
        <v>3.5</v>
      </c>
      <c r="H10" s="987" t="n">
        <v>15.5</v>
      </c>
      <c r="I10" s="987" t="n">
        <v>13.2</v>
      </c>
      <c r="J10" s="1303" t="n">
        <v>18.9</v>
      </c>
    </row>
    <row r="11" customFormat="false" ht="15.75" hidden="false" customHeight="true" outlineLevel="0" collapsed="false">
      <c r="A11" s="1373" t="s">
        <v>272</v>
      </c>
      <c r="B11" s="756"/>
      <c r="C11" s="756"/>
      <c r="D11" s="756"/>
      <c r="E11" s="994"/>
      <c r="F11" s="994"/>
      <c r="G11" s="994"/>
      <c r="H11" s="994"/>
      <c r="I11" s="994"/>
      <c r="J11" s="1374"/>
    </row>
    <row r="12" customFormat="false" ht="21" hidden="false" customHeight="true" outlineLevel="0" collapsed="false">
      <c r="A12" s="876" t="s">
        <v>1513</v>
      </c>
      <c r="B12" s="756"/>
      <c r="C12" s="756"/>
      <c r="D12" s="756"/>
      <c r="E12" s="994"/>
      <c r="F12" s="994"/>
      <c r="G12" s="994"/>
      <c r="H12" s="994"/>
      <c r="I12" s="994"/>
      <c r="J12" s="1374"/>
    </row>
    <row r="13" customFormat="false" ht="18" hidden="false" customHeight="true" outlineLevel="0" collapsed="false">
      <c r="A13" s="1375" t="s">
        <v>800</v>
      </c>
      <c r="B13" s="767" t="n">
        <v>1023</v>
      </c>
      <c r="C13" s="767" t="n">
        <v>1180</v>
      </c>
      <c r="D13" s="767" t="n">
        <v>771</v>
      </c>
      <c r="E13" s="900" t="n">
        <v>4.7</v>
      </c>
      <c r="F13" s="900" t="n">
        <v>5.3</v>
      </c>
      <c r="G13" s="900" t="n">
        <v>3.8</v>
      </c>
      <c r="H13" s="900" t="n">
        <v>18.4</v>
      </c>
      <c r="I13" s="900" t="n">
        <v>17</v>
      </c>
      <c r="J13" s="467" t="n">
        <v>20.9</v>
      </c>
    </row>
    <row r="14" customFormat="false" ht="18" hidden="false" customHeight="true" outlineLevel="0" collapsed="false">
      <c r="A14" s="1375" t="s">
        <v>1514</v>
      </c>
      <c r="B14" s="767" t="n">
        <v>632</v>
      </c>
      <c r="C14" s="767" t="n">
        <v>642</v>
      </c>
      <c r="D14" s="767" t="n">
        <v>617</v>
      </c>
      <c r="E14" s="900" t="n">
        <v>3.2</v>
      </c>
      <c r="F14" s="900" t="n">
        <v>3.1</v>
      </c>
      <c r="G14" s="900" t="n">
        <v>3.3</v>
      </c>
      <c r="H14" s="900" t="n">
        <v>14.1</v>
      </c>
      <c r="I14" s="900" t="n">
        <v>11.5</v>
      </c>
      <c r="J14" s="467" t="n">
        <v>18.9</v>
      </c>
    </row>
    <row r="15" customFormat="false" ht="18" hidden="false" customHeight="true" outlineLevel="0" collapsed="false">
      <c r="A15" s="1375" t="s">
        <v>802</v>
      </c>
      <c r="B15" s="767" t="n">
        <v>578</v>
      </c>
      <c r="C15" s="767" t="n">
        <v>675</v>
      </c>
      <c r="D15" s="767" t="n">
        <v>497</v>
      </c>
      <c r="E15" s="900" t="n">
        <v>2.9</v>
      </c>
      <c r="F15" s="900" t="n">
        <v>3.3</v>
      </c>
      <c r="G15" s="900" t="n">
        <v>2.6</v>
      </c>
      <c r="H15" s="900" t="n">
        <v>14</v>
      </c>
      <c r="I15" s="900" t="n">
        <v>12.9</v>
      </c>
      <c r="J15" s="467" t="n">
        <v>14.9</v>
      </c>
    </row>
    <row r="16" customFormat="false" ht="18" hidden="false" customHeight="true" outlineLevel="0" collapsed="false">
      <c r="A16" s="1375" t="s">
        <v>1364</v>
      </c>
      <c r="B16" s="767" t="n">
        <v>768</v>
      </c>
      <c r="C16" s="767" t="n">
        <v>757</v>
      </c>
      <c r="D16" s="767" t="n">
        <v>783</v>
      </c>
      <c r="E16" s="900" t="n">
        <v>3.8</v>
      </c>
      <c r="F16" s="900" t="n">
        <v>3.6</v>
      </c>
      <c r="G16" s="900" t="n">
        <v>4</v>
      </c>
      <c r="H16" s="900" t="n">
        <v>15.6</v>
      </c>
      <c r="I16" s="900" t="n">
        <v>12.5</v>
      </c>
      <c r="J16" s="467" t="n">
        <v>20.2</v>
      </c>
    </row>
    <row r="17" customFormat="false" ht="18" hidden="false" customHeight="true" outlineLevel="0" collapsed="false">
      <c r="A17" s="1375" t="s">
        <v>1365</v>
      </c>
      <c r="B17" s="767" t="n">
        <v>862</v>
      </c>
      <c r="C17" s="767" t="n">
        <v>873</v>
      </c>
      <c r="D17" s="767" t="n">
        <v>843</v>
      </c>
      <c r="E17" s="900" t="n">
        <v>4.1</v>
      </c>
      <c r="F17" s="900" t="n">
        <v>4</v>
      </c>
      <c r="G17" s="900" t="n">
        <v>4.1</v>
      </c>
      <c r="H17" s="900" t="n">
        <v>15.9</v>
      </c>
      <c r="I17" s="900" t="n">
        <v>13.3</v>
      </c>
      <c r="J17" s="467" t="n">
        <v>20.8</v>
      </c>
    </row>
    <row r="18" customFormat="false" ht="18" hidden="false" customHeight="true" outlineLevel="0" collapsed="false">
      <c r="A18" s="1375" t="s">
        <v>805</v>
      </c>
      <c r="B18" s="767" t="n">
        <v>747</v>
      </c>
      <c r="C18" s="767" t="n">
        <v>762</v>
      </c>
      <c r="D18" s="767" t="n">
        <v>725</v>
      </c>
      <c r="E18" s="900" t="n">
        <v>3.7</v>
      </c>
      <c r="F18" s="900" t="n">
        <v>3.6</v>
      </c>
      <c r="G18" s="900" t="n">
        <v>3.8</v>
      </c>
      <c r="H18" s="900" t="n">
        <v>14.7</v>
      </c>
      <c r="I18" s="900" t="n">
        <v>11.5</v>
      </c>
      <c r="J18" s="467" t="n">
        <v>19.9</v>
      </c>
    </row>
    <row r="19" s="78" customFormat="true" ht="22.75" hidden="false" customHeight="true" outlineLevel="0" collapsed="false">
      <c r="A19" s="993" t="s">
        <v>806</v>
      </c>
      <c r="B19" s="767"/>
      <c r="C19" s="767"/>
      <c r="D19" s="767"/>
      <c r="E19" s="1282"/>
      <c r="F19" s="1282"/>
      <c r="G19" s="1282"/>
      <c r="H19" s="1282"/>
      <c r="I19" s="1282"/>
      <c r="J19" s="1284"/>
    </row>
    <row r="20" customFormat="false" ht="26" hidden="false" customHeight="true" outlineLevel="0" collapsed="false">
      <c r="A20" s="1372" t="s">
        <v>807</v>
      </c>
      <c r="B20" s="756" t="n">
        <v>1026</v>
      </c>
      <c r="C20" s="756" t="n">
        <v>994</v>
      </c>
      <c r="D20" s="756" t="n">
        <v>1096</v>
      </c>
      <c r="E20" s="1376" t="n">
        <v>4.8</v>
      </c>
      <c r="F20" s="1376" t="n">
        <v>4.6</v>
      </c>
      <c r="G20" s="1376" t="n">
        <v>5.2</v>
      </c>
      <c r="H20" s="1376" t="n">
        <v>18.1</v>
      </c>
      <c r="I20" s="1376" t="n">
        <v>14.6</v>
      </c>
      <c r="J20" s="1303" t="n">
        <v>26</v>
      </c>
    </row>
    <row r="21" customFormat="false" ht="15" hidden="false" customHeight="true" outlineLevel="0" collapsed="false">
      <c r="A21" s="876" t="s">
        <v>808</v>
      </c>
      <c r="B21" s="1377"/>
      <c r="C21" s="767"/>
      <c r="D21" s="767"/>
      <c r="E21" s="1282"/>
      <c r="F21" s="1282"/>
      <c r="G21" s="1282"/>
      <c r="H21" s="1282"/>
      <c r="I21" s="1282"/>
      <c r="J21" s="1284"/>
      <c r="K21" s="605"/>
    </row>
    <row r="22" customFormat="false" ht="15" hidden="false" customHeight="true" outlineLevel="0" collapsed="false">
      <c r="A22" s="779" t="s">
        <v>1368</v>
      </c>
      <c r="B22" s="767" t="n">
        <v>491</v>
      </c>
      <c r="C22" s="767" t="n">
        <v>372</v>
      </c>
      <c r="D22" s="767" t="n">
        <v>686</v>
      </c>
      <c r="E22" s="900" t="n">
        <v>2.3</v>
      </c>
      <c r="F22" s="900" t="n">
        <v>1.8</v>
      </c>
      <c r="G22" s="900" t="n">
        <v>3.2</v>
      </c>
      <c r="H22" s="900" t="n">
        <v>10.4</v>
      </c>
      <c r="I22" s="900" t="n">
        <v>7.2</v>
      </c>
      <c r="J22" s="467" t="n">
        <v>15.6</v>
      </c>
      <c r="K22" s="605"/>
    </row>
    <row r="23" customFormat="false" ht="15" hidden="false" customHeight="true" outlineLevel="0" collapsed="false">
      <c r="A23" s="779" t="s">
        <v>1515</v>
      </c>
      <c r="B23" s="767" t="n">
        <v>609</v>
      </c>
      <c r="C23" s="767" t="n">
        <v>479</v>
      </c>
      <c r="D23" s="767" t="n">
        <v>895</v>
      </c>
      <c r="E23" s="900" t="n">
        <v>3</v>
      </c>
      <c r="F23" s="900" t="n">
        <v>2.3</v>
      </c>
      <c r="G23" s="900" t="n">
        <v>4.8</v>
      </c>
      <c r="H23" s="900" t="n">
        <v>13.7</v>
      </c>
      <c r="I23" s="900" t="n">
        <v>8.8</v>
      </c>
      <c r="J23" s="467" t="n">
        <v>25.3</v>
      </c>
      <c r="K23" s="605"/>
    </row>
    <row r="24" customFormat="false" ht="15" hidden="false" customHeight="true" outlineLevel="0" collapsed="false">
      <c r="A24" s="779" t="s">
        <v>1370</v>
      </c>
      <c r="B24" s="767" t="n">
        <v>439</v>
      </c>
      <c r="C24" s="767" t="n">
        <v>398</v>
      </c>
      <c r="D24" s="767" t="n">
        <v>540</v>
      </c>
      <c r="E24" s="900" t="n">
        <v>2</v>
      </c>
      <c r="F24" s="900" t="n">
        <v>1.8</v>
      </c>
      <c r="G24" s="900" t="n">
        <v>2.6</v>
      </c>
      <c r="H24" s="900" t="n">
        <v>8.2</v>
      </c>
      <c r="I24" s="900" t="n">
        <v>6.7</v>
      </c>
      <c r="J24" s="467" t="n">
        <v>12.3</v>
      </c>
      <c r="K24" s="1378"/>
    </row>
    <row r="25" customFormat="false" ht="15" hidden="false" customHeight="true" outlineLevel="0" collapsed="false">
      <c r="A25" s="779" t="s">
        <v>1371</v>
      </c>
      <c r="B25" s="767" t="n">
        <v>1465</v>
      </c>
      <c r="C25" s="767" t="n">
        <v>1047</v>
      </c>
      <c r="D25" s="767" t="n">
        <v>1740</v>
      </c>
      <c r="E25" s="900" t="n">
        <v>6.9</v>
      </c>
      <c r="F25" s="900" t="n">
        <v>5.1</v>
      </c>
      <c r="G25" s="900" t="n">
        <v>8</v>
      </c>
      <c r="H25" s="900" t="n">
        <v>31.3</v>
      </c>
      <c r="I25" s="900" t="n">
        <v>17.9</v>
      </c>
      <c r="J25" s="467" t="n">
        <v>39.7</v>
      </c>
      <c r="K25" s="605"/>
    </row>
    <row r="26" customFormat="false" ht="15" hidden="false" customHeight="true" outlineLevel="0" collapsed="false">
      <c r="A26" s="779" t="s">
        <v>1516</v>
      </c>
      <c r="B26" s="767" t="n">
        <v>2072</v>
      </c>
      <c r="C26" s="767" t="n">
        <v>2072</v>
      </c>
      <c r="D26" s="1359" t="s">
        <v>1517</v>
      </c>
      <c r="E26" s="900" t="n">
        <v>9.4</v>
      </c>
      <c r="F26" s="900" t="n">
        <v>9.4</v>
      </c>
      <c r="G26" s="1359" t="s">
        <v>1517</v>
      </c>
      <c r="H26" s="900" t="n">
        <v>26.8</v>
      </c>
      <c r="I26" s="900" t="n">
        <v>26.8</v>
      </c>
      <c r="J26" s="1360" t="s">
        <v>1517</v>
      </c>
      <c r="K26" s="605"/>
    </row>
    <row r="27" customFormat="false" ht="26" hidden="false" customHeight="true" outlineLevel="0" collapsed="false">
      <c r="A27" s="1372" t="s">
        <v>1518</v>
      </c>
      <c r="B27" s="756" t="n">
        <v>607</v>
      </c>
      <c r="C27" s="756" t="n">
        <v>557</v>
      </c>
      <c r="D27" s="756" t="n">
        <v>673</v>
      </c>
      <c r="E27" s="1376" t="n">
        <v>3</v>
      </c>
      <c r="F27" s="1376" t="n">
        <v>2.6</v>
      </c>
      <c r="G27" s="1376" t="n">
        <v>3.5</v>
      </c>
      <c r="H27" s="1376" t="n">
        <v>13</v>
      </c>
      <c r="I27" s="1376" t="n">
        <v>9</v>
      </c>
      <c r="J27" s="1303" t="n">
        <v>19</v>
      </c>
      <c r="K27" s="605"/>
    </row>
    <row r="28" customFormat="false" ht="15" hidden="false" customHeight="true" outlineLevel="0" collapsed="false">
      <c r="A28" s="876" t="s">
        <v>808</v>
      </c>
      <c r="B28" s="1377"/>
      <c r="C28" s="767"/>
      <c r="D28" s="767"/>
      <c r="E28" s="1282"/>
      <c r="F28" s="1282"/>
      <c r="G28" s="1282"/>
      <c r="H28" s="1282"/>
      <c r="I28" s="1282"/>
      <c r="J28" s="1284"/>
      <c r="K28" s="605"/>
    </row>
    <row r="29" customFormat="false" ht="15" hidden="false" customHeight="true" outlineLevel="0" collapsed="false">
      <c r="A29" s="779" t="s">
        <v>1519</v>
      </c>
      <c r="B29" s="767" t="n">
        <v>935</v>
      </c>
      <c r="C29" s="767" t="n">
        <v>778</v>
      </c>
      <c r="D29" s="767" t="n">
        <v>1478</v>
      </c>
      <c r="E29" s="900" t="n">
        <v>4.4</v>
      </c>
      <c r="F29" s="900" t="n">
        <v>3.6</v>
      </c>
      <c r="G29" s="900" t="n">
        <v>7.1</v>
      </c>
      <c r="H29" s="900" t="n">
        <v>17.3</v>
      </c>
      <c r="I29" s="900" t="n">
        <v>11.5</v>
      </c>
      <c r="J29" s="467" t="n">
        <v>37.8</v>
      </c>
      <c r="K29" s="605"/>
    </row>
    <row r="30" customFormat="false" ht="15" hidden="false" customHeight="true" outlineLevel="0" collapsed="false">
      <c r="A30" s="779" t="s">
        <v>1520</v>
      </c>
      <c r="B30" s="767" t="n">
        <v>453</v>
      </c>
      <c r="C30" s="767" t="n">
        <v>374</v>
      </c>
      <c r="D30" s="767" t="n">
        <v>515</v>
      </c>
      <c r="E30" s="900" t="n">
        <v>2.3</v>
      </c>
      <c r="F30" s="900" t="n">
        <v>1.8</v>
      </c>
      <c r="G30" s="900" t="n">
        <v>2.8</v>
      </c>
      <c r="H30" s="900" t="n">
        <v>11.1</v>
      </c>
      <c r="I30" s="900" t="n">
        <v>6.6</v>
      </c>
      <c r="J30" s="467" t="n">
        <v>15</v>
      </c>
      <c r="K30" s="605"/>
    </row>
    <row r="31" customFormat="false" ht="15" hidden="false" customHeight="true" outlineLevel="0" collapsed="false">
      <c r="A31" s="779" t="s">
        <v>1521</v>
      </c>
      <c r="B31" s="767" t="n">
        <v>409</v>
      </c>
      <c r="C31" s="767" t="n">
        <v>344</v>
      </c>
      <c r="D31" s="767" t="n">
        <v>468</v>
      </c>
      <c r="E31" s="900" t="n">
        <v>2</v>
      </c>
      <c r="F31" s="900" t="n">
        <v>1.6</v>
      </c>
      <c r="G31" s="900" t="n">
        <v>2.5</v>
      </c>
      <c r="H31" s="900" t="n">
        <v>10.1</v>
      </c>
      <c r="I31" s="900" t="n">
        <v>6.7</v>
      </c>
      <c r="J31" s="467" t="n">
        <v>13.6</v>
      </c>
      <c r="K31" s="1378"/>
    </row>
    <row r="32" customFormat="false" ht="26" hidden="false" customHeight="true" outlineLevel="0" collapsed="false">
      <c r="A32" s="1372" t="s">
        <v>818</v>
      </c>
      <c r="B32" s="756" t="n">
        <v>522</v>
      </c>
      <c r="C32" s="756" t="n">
        <v>586</v>
      </c>
      <c r="D32" s="756" t="n">
        <v>471</v>
      </c>
      <c r="E32" s="1376" t="n">
        <v>2.6</v>
      </c>
      <c r="F32" s="1376" t="n">
        <v>2.8</v>
      </c>
      <c r="G32" s="1376" t="n">
        <v>2.5</v>
      </c>
      <c r="H32" s="1376" t="n">
        <v>12.5</v>
      </c>
      <c r="I32" s="1376" t="n">
        <v>11.2</v>
      </c>
      <c r="J32" s="1303" t="n">
        <v>13.7</v>
      </c>
      <c r="K32" s="605"/>
    </row>
    <row r="33" customFormat="false" ht="15" hidden="false" customHeight="true" outlineLevel="0" collapsed="false">
      <c r="A33" s="876" t="s">
        <v>808</v>
      </c>
      <c r="B33" s="756"/>
      <c r="C33" s="756"/>
      <c r="D33" s="756"/>
      <c r="E33" s="994"/>
      <c r="F33" s="994"/>
      <c r="G33" s="994"/>
      <c r="H33" s="994"/>
      <c r="I33" s="994"/>
      <c r="J33" s="1374"/>
      <c r="K33" s="1378"/>
    </row>
    <row r="34" customFormat="false" ht="15" hidden="false" customHeight="true" outlineLevel="0" collapsed="false">
      <c r="A34" s="779" t="s">
        <v>1376</v>
      </c>
      <c r="B34" s="767" t="n">
        <v>548</v>
      </c>
      <c r="C34" s="767" t="n">
        <v>707</v>
      </c>
      <c r="D34" s="767" t="n">
        <v>447</v>
      </c>
      <c r="E34" s="900" t="n">
        <v>3</v>
      </c>
      <c r="F34" s="900" t="n">
        <v>3.8</v>
      </c>
      <c r="G34" s="900" t="n">
        <v>2.5</v>
      </c>
      <c r="H34" s="900" t="n">
        <v>14.4</v>
      </c>
      <c r="I34" s="900" t="n">
        <v>14.4</v>
      </c>
      <c r="J34" s="467" t="n">
        <v>14.4</v>
      </c>
      <c r="K34" s="605"/>
    </row>
    <row r="35" customFormat="false" ht="15" hidden="false" customHeight="true" outlineLevel="0" collapsed="false">
      <c r="A35" s="779" t="s">
        <v>1377</v>
      </c>
      <c r="B35" s="767" t="n">
        <v>337</v>
      </c>
      <c r="C35" s="767" t="n">
        <v>369</v>
      </c>
      <c r="D35" s="767" t="n">
        <v>318</v>
      </c>
      <c r="E35" s="900" t="n">
        <v>1.7</v>
      </c>
      <c r="F35" s="900" t="n">
        <v>1.8</v>
      </c>
      <c r="G35" s="900" t="n">
        <v>1.7</v>
      </c>
      <c r="H35" s="900" t="n">
        <v>9.1</v>
      </c>
      <c r="I35" s="900" t="n">
        <v>8.4</v>
      </c>
      <c r="J35" s="467" t="n">
        <v>9.6</v>
      </c>
      <c r="K35" s="605"/>
    </row>
    <row r="36" customFormat="false" ht="15" hidden="false" customHeight="true" outlineLevel="0" collapsed="false">
      <c r="A36" s="779" t="s">
        <v>1378</v>
      </c>
      <c r="B36" s="767" t="n">
        <v>819</v>
      </c>
      <c r="C36" s="767" t="n">
        <v>773</v>
      </c>
      <c r="D36" s="767" t="n">
        <v>891</v>
      </c>
      <c r="E36" s="900" t="n">
        <v>3.9</v>
      </c>
      <c r="F36" s="900" t="n">
        <v>3.6</v>
      </c>
      <c r="G36" s="900" t="n">
        <v>4.4</v>
      </c>
      <c r="H36" s="900" t="n">
        <v>17.2</v>
      </c>
      <c r="I36" s="900" t="n">
        <v>13.3</v>
      </c>
      <c r="J36" s="467" t="n">
        <v>23.8</v>
      </c>
      <c r="K36" s="605"/>
    </row>
    <row r="37" customFormat="false" ht="15" hidden="false" customHeight="true" outlineLevel="0" collapsed="false">
      <c r="A37" s="779" t="s">
        <v>1379</v>
      </c>
      <c r="B37" s="767" t="n">
        <v>344</v>
      </c>
      <c r="C37" s="767" t="n">
        <v>345</v>
      </c>
      <c r="D37" s="767" t="n">
        <v>344</v>
      </c>
      <c r="E37" s="900" t="n">
        <v>1.8</v>
      </c>
      <c r="F37" s="900" t="n">
        <v>1.6</v>
      </c>
      <c r="G37" s="900" t="n">
        <v>1.8</v>
      </c>
      <c r="H37" s="900" t="n">
        <v>9</v>
      </c>
      <c r="I37" s="900" t="n">
        <v>7.6</v>
      </c>
      <c r="J37" s="467" t="n">
        <v>9.9</v>
      </c>
      <c r="K37" s="605"/>
    </row>
    <row r="38" customFormat="false" ht="26" hidden="false" customHeight="true" outlineLevel="0" collapsed="false">
      <c r="A38" s="1372" t="s">
        <v>823</v>
      </c>
      <c r="B38" s="756" t="n">
        <v>688</v>
      </c>
      <c r="C38" s="756" t="n">
        <v>726</v>
      </c>
      <c r="D38" s="756" t="n">
        <v>625</v>
      </c>
      <c r="E38" s="1376" t="n">
        <v>3.3</v>
      </c>
      <c r="F38" s="1376" t="n">
        <v>3.4</v>
      </c>
      <c r="G38" s="1376" t="n">
        <v>3</v>
      </c>
      <c r="H38" s="1376" t="n">
        <v>13.4</v>
      </c>
      <c r="I38" s="1376" t="n">
        <v>11.9</v>
      </c>
      <c r="J38" s="1303" t="n">
        <v>15.9</v>
      </c>
      <c r="K38" s="1378"/>
    </row>
    <row r="39" customFormat="false" ht="15" hidden="false" customHeight="true" outlineLevel="0" collapsed="false">
      <c r="A39" s="876" t="s">
        <v>808</v>
      </c>
      <c r="B39" s="756"/>
      <c r="C39" s="756"/>
      <c r="D39" s="756"/>
      <c r="E39" s="994"/>
      <c r="F39" s="994"/>
      <c r="G39" s="994"/>
      <c r="H39" s="994"/>
      <c r="I39" s="994"/>
      <c r="J39" s="1374"/>
      <c r="K39" s="605"/>
    </row>
    <row r="40" customFormat="false" ht="15" hidden="false" customHeight="true" outlineLevel="0" collapsed="false">
      <c r="A40" s="779" t="s">
        <v>1522</v>
      </c>
      <c r="B40" s="767" t="n">
        <v>735</v>
      </c>
      <c r="C40" s="767" t="n">
        <v>785</v>
      </c>
      <c r="D40" s="767" t="n">
        <v>646</v>
      </c>
      <c r="E40" s="900" t="n">
        <v>3.4</v>
      </c>
      <c r="F40" s="900" t="n">
        <v>3.6</v>
      </c>
      <c r="G40" s="900" t="n">
        <v>3.1</v>
      </c>
      <c r="H40" s="900" t="n">
        <v>14</v>
      </c>
      <c r="I40" s="900" t="n">
        <v>12.7</v>
      </c>
      <c r="J40" s="467" t="n">
        <v>16.5</v>
      </c>
      <c r="K40" s="605"/>
    </row>
    <row r="41" customFormat="false" ht="15" hidden="false" customHeight="true" outlineLevel="0" collapsed="false">
      <c r="A41" s="779" t="s">
        <v>1381</v>
      </c>
      <c r="B41" s="767" t="n">
        <v>661</v>
      </c>
      <c r="C41" s="767" t="n">
        <v>691</v>
      </c>
      <c r="D41" s="767" t="n">
        <v>612</v>
      </c>
      <c r="E41" s="900" t="n">
        <v>3.2</v>
      </c>
      <c r="F41" s="900" t="n">
        <v>3.3</v>
      </c>
      <c r="G41" s="900" t="n">
        <v>3</v>
      </c>
      <c r="H41" s="900" t="n">
        <v>13</v>
      </c>
      <c r="I41" s="900" t="n">
        <v>11.4</v>
      </c>
      <c r="J41" s="467" t="n">
        <v>15.6</v>
      </c>
      <c r="K41" s="1378"/>
    </row>
    <row r="42" customFormat="false" ht="26" hidden="false" customHeight="true" outlineLevel="0" collapsed="false">
      <c r="A42" s="1372" t="s">
        <v>826</v>
      </c>
      <c r="B42" s="756" t="n">
        <v>570</v>
      </c>
      <c r="C42" s="756" t="n">
        <v>497</v>
      </c>
      <c r="D42" s="756" t="n">
        <v>688</v>
      </c>
      <c r="E42" s="1376" t="n">
        <v>2.6</v>
      </c>
      <c r="F42" s="1376" t="n">
        <v>2.2</v>
      </c>
      <c r="G42" s="1376" t="n">
        <v>3.3</v>
      </c>
      <c r="H42" s="1376" t="n">
        <v>11.9</v>
      </c>
      <c r="I42" s="1376" t="n">
        <v>8.5</v>
      </c>
      <c r="J42" s="1303" t="n">
        <v>17.7</v>
      </c>
      <c r="K42" s="605"/>
    </row>
    <row r="43" customFormat="false" ht="15" hidden="false" customHeight="true" outlineLevel="0" collapsed="false">
      <c r="A43" s="876" t="s">
        <v>808</v>
      </c>
      <c r="B43" s="767"/>
      <c r="C43" s="767"/>
      <c r="D43" s="767"/>
      <c r="E43" s="1282"/>
      <c r="F43" s="1282"/>
      <c r="G43" s="1282"/>
      <c r="H43" s="1282"/>
      <c r="I43" s="1282"/>
      <c r="J43" s="1284"/>
      <c r="K43" s="605"/>
    </row>
    <row r="44" customFormat="false" ht="15" hidden="false" customHeight="true" outlineLevel="0" collapsed="false">
      <c r="A44" s="779" t="s">
        <v>1382</v>
      </c>
      <c r="B44" s="767" t="n">
        <v>855</v>
      </c>
      <c r="C44" s="767" t="n">
        <v>518</v>
      </c>
      <c r="D44" s="767" t="n">
        <v>1382</v>
      </c>
      <c r="E44" s="900" t="n">
        <v>3.6</v>
      </c>
      <c r="F44" s="900" t="n">
        <v>2.2</v>
      </c>
      <c r="G44" s="900" t="n">
        <v>6</v>
      </c>
      <c r="H44" s="900" t="n">
        <v>17.9</v>
      </c>
      <c r="I44" s="900" t="n">
        <v>9.4</v>
      </c>
      <c r="J44" s="467" t="n">
        <v>31.9</v>
      </c>
      <c r="K44" s="605"/>
    </row>
    <row r="45" customFormat="false" ht="15" hidden="false" customHeight="true" outlineLevel="0" collapsed="false">
      <c r="A45" s="779" t="s">
        <v>1383</v>
      </c>
      <c r="B45" s="767" t="n">
        <v>599</v>
      </c>
      <c r="C45" s="767" t="n">
        <v>478</v>
      </c>
      <c r="D45" s="767" t="n">
        <v>722</v>
      </c>
      <c r="E45" s="900" t="n">
        <v>2.8</v>
      </c>
      <c r="F45" s="900" t="n">
        <v>2.3</v>
      </c>
      <c r="G45" s="900" t="n">
        <v>3.3</v>
      </c>
      <c r="H45" s="900" t="n">
        <v>14</v>
      </c>
      <c r="I45" s="900" t="n">
        <v>9.6</v>
      </c>
      <c r="J45" s="467" t="n">
        <v>18.3</v>
      </c>
      <c r="K45" s="605"/>
    </row>
    <row r="46" customFormat="false" ht="15" hidden="false" customHeight="true" outlineLevel="0" collapsed="false">
      <c r="A46" s="779" t="s">
        <v>1384</v>
      </c>
      <c r="B46" s="767" t="n">
        <v>422</v>
      </c>
      <c r="C46" s="767" t="n">
        <v>269</v>
      </c>
      <c r="D46" s="767" t="n">
        <v>514</v>
      </c>
      <c r="E46" s="900" t="n">
        <v>2.1</v>
      </c>
      <c r="F46" s="900" t="n">
        <v>1.3</v>
      </c>
      <c r="G46" s="900" t="n">
        <v>2.5</v>
      </c>
      <c r="H46" s="900" t="n">
        <v>10.9</v>
      </c>
      <c r="I46" s="900" t="n">
        <v>6.4</v>
      </c>
      <c r="J46" s="467" t="n">
        <v>13.7</v>
      </c>
    </row>
    <row r="47" customFormat="false" ht="15" hidden="false" customHeight="true" outlineLevel="0" collapsed="false">
      <c r="A47" s="779" t="s">
        <v>1385</v>
      </c>
      <c r="B47" s="767" t="n">
        <v>416</v>
      </c>
      <c r="C47" s="767" t="n">
        <v>403</v>
      </c>
      <c r="D47" s="767" t="n">
        <v>428</v>
      </c>
      <c r="E47" s="900" t="n">
        <v>2</v>
      </c>
      <c r="F47" s="900" t="n">
        <v>2</v>
      </c>
      <c r="G47" s="900" t="n">
        <v>2.1</v>
      </c>
      <c r="H47" s="900" t="n">
        <v>10.1</v>
      </c>
      <c r="I47" s="900" t="n">
        <v>8</v>
      </c>
      <c r="J47" s="467" t="n">
        <v>11.9</v>
      </c>
    </row>
    <row r="48" customFormat="false" ht="15" hidden="false" customHeight="true" outlineLevel="0" collapsed="false">
      <c r="A48" s="779" t="s">
        <v>1386</v>
      </c>
      <c r="B48" s="767" t="n">
        <v>591</v>
      </c>
      <c r="C48" s="767" t="n">
        <v>591</v>
      </c>
      <c r="D48" s="1359" t="s">
        <v>1517</v>
      </c>
      <c r="E48" s="900" t="n">
        <v>2.5</v>
      </c>
      <c r="F48" s="900" t="n">
        <v>2.5</v>
      </c>
      <c r="G48" s="1359" t="s">
        <v>1517</v>
      </c>
      <c r="H48" s="900" t="n">
        <v>8.4</v>
      </c>
      <c r="I48" s="900" t="n">
        <v>8.4</v>
      </c>
      <c r="J48" s="1360" t="s">
        <v>1517</v>
      </c>
      <c r="K48" s="751"/>
    </row>
    <row r="49" customFormat="false" ht="17.4" hidden="false" customHeight="true" outlineLevel="0" collapsed="false">
      <c r="A49" s="773" t="s">
        <v>832</v>
      </c>
      <c r="B49" s="756" t="n">
        <v>900</v>
      </c>
      <c r="C49" s="756" t="n">
        <v>1214</v>
      </c>
      <c r="D49" s="756" t="n">
        <v>633</v>
      </c>
      <c r="E49" s="1376" t="n">
        <v>4.6</v>
      </c>
      <c r="F49" s="1376" t="n">
        <v>5.9</v>
      </c>
      <c r="G49" s="1376" t="n">
        <v>3.4</v>
      </c>
      <c r="H49" s="1376" t="n">
        <v>19.5</v>
      </c>
      <c r="I49" s="1376" t="n">
        <v>18.8</v>
      </c>
      <c r="J49" s="1303" t="n">
        <v>20.1</v>
      </c>
    </row>
    <row r="50" customFormat="false" ht="13" hidden="false" customHeight="false" outlineLevel="0" collapsed="false">
      <c r="A50" s="751" t="s">
        <v>808</v>
      </c>
      <c r="B50" s="767"/>
      <c r="C50" s="756"/>
      <c r="D50" s="767"/>
      <c r="E50" s="1282"/>
      <c r="F50" s="1282"/>
      <c r="G50" s="1282"/>
      <c r="H50" s="1282"/>
      <c r="I50" s="1282"/>
      <c r="J50" s="1284"/>
    </row>
    <row r="51" customFormat="false" ht="13" hidden="false" customHeight="false" outlineLevel="0" collapsed="false">
      <c r="A51" s="1305" t="s">
        <v>1387</v>
      </c>
      <c r="B51" s="767" t="n">
        <v>867</v>
      </c>
      <c r="C51" s="767" t="n">
        <v>1049</v>
      </c>
      <c r="D51" s="767" t="n">
        <v>814</v>
      </c>
      <c r="E51" s="900" t="n">
        <v>4.4</v>
      </c>
      <c r="F51" s="900" t="n">
        <v>5.3</v>
      </c>
      <c r="G51" s="900" t="n">
        <v>4.1</v>
      </c>
      <c r="H51" s="900" t="n">
        <v>24.2</v>
      </c>
      <c r="I51" s="900" t="n">
        <v>23.5</v>
      </c>
      <c r="J51" s="467" t="n">
        <v>24.4</v>
      </c>
    </row>
    <row r="52" customFormat="false" ht="13" hidden="false" customHeight="false" outlineLevel="0" collapsed="false">
      <c r="A52" s="1305" t="s">
        <v>1523</v>
      </c>
      <c r="B52" s="767" t="n">
        <v>509</v>
      </c>
      <c r="C52" s="767" t="n">
        <v>509</v>
      </c>
      <c r="D52" s="767" t="n">
        <v>508</v>
      </c>
      <c r="E52" s="900" t="n">
        <v>2.8</v>
      </c>
      <c r="F52" s="900" t="n">
        <v>2.6</v>
      </c>
      <c r="G52" s="900" t="n">
        <v>2.9</v>
      </c>
      <c r="H52" s="900" t="n">
        <v>16</v>
      </c>
      <c r="I52" s="900" t="n">
        <v>12.6</v>
      </c>
      <c r="J52" s="467" t="n">
        <v>17.7</v>
      </c>
    </row>
    <row r="53" customFormat="false" ht="13" hidden="false" customHeight="false" outlineLevel="0" collapsed="false">
      <c r="A53" s="1305" t="s">
        <v>1389</v>
      </c>
      <c r="B53" s="767" t="n">
        <v>465</v>
      </c>
      <c r="C53" s="767" t="n">
        <v>310</v>
      </c>
      <c r="D53" s="767" t="n">
        <v>584</v>
      </c>
      <c r="E53" s="900" t="n">
        <v>2.4</v>
      </c>
      <c r="F53" s="900" t="n">
        <v>1.6</v>
      </c>
      <c r="G53" s="900" t="n">
        <v>3.1</v>
      </c>
      <c r="H53" s="900" t="n">
        <v>13.2</v>
      </c>
      <c r="I53" s="900" t="n">
        <v>7.5</v>
      </c>
      <c r="J53" s="467" t="n">
        <v>17.7</v>
      </c>
    </row>
    <row r="54" customFormat="false" ht="13" hidden="false" customHeight="false" outlineLevel="0" collapsed="false">
      <c r="A54" s="1305" t="s">
        <v>1390</v>
      </c>
      <c r="B54" s="767" t="n">
        <v>544</v>
      </c>
      <c r="C54" s="767" t="n">
        <v>422</v>
      </c>
      <c r="D54" s="767" t="n">
        <v>611</v>
      </c>
      <c r="E54" s="900" t="n">
        <v>3</v>
      </c>
      <c r="F54" s="900" t="n">
        <v>2.2</v>
      </c>
      <c r="G54" s="900" t="n">
        <v>3.4</v>
      </c>
      <c r="H54" s="900" t="n">
        <v>16.3</v>
      </c>
      <c r="I54" s="900" t="n">
        <v>10.8</v>
      </c>
      <c r="J54" s="467" t="n">
        <v>19.6</v>
      </c>
    </row>
    <row r="55" customFormat="false" ht="13" hidden="false" customHeight="false" outlineLevel="0" collapsed="false">
      <c r="A55" s="1305" t="s">
        <v>1524</v>
      </c>
      <c r="B55" s="767" t="n">
        <v>2089</v>
      </c>
      <c r="C55" s="767" t="n">
        <v>2089</v>
      </c>
      <c r="D55" s="1359" t="s">
        <v>1517</v>
      </c>
      <c r="E55" s="900" t="n">
        <v>9.7</v>
      </c>
      <c r="F55" s="900" t="n">
        <v>9.7</v>
      </c>
      <c r="G55" s="1359" t="s">
        <v>1517</v>
      </c>
      <c r="H55" s="900" t="n">
        <v>26</v>
      </c>
      <c r="I55" s="900" t="n">
        <v>26</v>
      </c>
      <c r="J55" s="1360" t="s">
        <v>1517</v>
      </c>
    </row>
    <row r="56" customFormat="false" ht="13" hidden="false" customHeight="false" outlineLevel="0" collapsed="false">
      <c r="A56" s="773" t="s">
        <v>838</v>
      </c>
      <c r="B56" s="756" t="n">
        <v>1231</v>
      </c>
      <c r="C56" s="756" t="n">
        <v>1494</v>
      </c>
      <c r="D56" s="756" t="n">
        <v>809</v>
      </c>
      <c r="E56" s="1376" t="n">
        <v>5.8</v>
      </c>
      <c r="F56" s="1376" t="n">
        <v>6.7</v>
      </c>
      <c r="G56" s="1376" t="n">
        <v>4.1</v>
      </c>
      <c r="H56" s="1376" t="n">
        <v>21.4</v>
      </c>
      <c r="I56" s="1376" t="n">
        <v>20.9</v>
      </c>
      <c r="J56" s="1303" t="n">
        <v>22.4</v>
      </c>
    </row>
    <row r="57" customFormat="false" ht="13" hidden="false" customHeight="false" outlineLevel="0" collapsed="false">
      <c r="A57" s="751" t="s">
        <v>808</v>
      </c>
      <c r="B57" s="1379"/>
      <c r="C57" s="767"/>
      <c r="D57" s="767"/>
      <c r="E57" s="1282"/>
      <c r="F57" s="1282"/>
      <c r="G57" s="1282"/>
      <c r="H57" s="1282"/>
      <c r="I57" s="1282"/>
      <c r="J57" s="1284"/>
    </row>
    <row r="58" customFormat="false" ht="13" hidden="false" customHeight="false" outlineLevel="0" collapsed="false">
      <c r="A58" s="1305" t="s">
        <v>1525</v>
      </c>
      <c r="B58" s="767" t="n">
        <v>725</v>
      </c>
      <c r="C58" s="767" t="n">
        <v>884</v>
      </c>
      <c r="D58" s="767" t="n">
        <v>599</v>
      </c>
      <c r="E58" s="900" t="n">
        <v>3.6</v>
      </c>
      <c r="F58" s="900" t="n">
        <v>4.2</v>
      </c>
      <c r="G58" s="900" t="n">
        <v>3</v>
      </c>
      <c r="H58" s="900" t="n">
        <v>15.7</v>
      </c>
      <c r="I58" s="900" t="n">
        <v>15.5</v>
      </c>
      <c r="J58" s="467" t="n">
        <v>15.8</v>
      </c>
    </row>
    <row r="59" customFormat="false" ht="13" hidden="false" customHeight="false" outlineLevel="0" collapsed="false">
      <c r="A59" s="1305" t="s">
        <v>1526</v>
      </c>
      <c r="B59" s="767" t="n">
        <v>595</v>
      </c>
      <c r="C59" s="767" t="n">
        <v>878</v>
      </c>
      <c r="D59" s="767" t="n">
        <v>444</v>
      </c>
      <c r="E59" s="900" t="n">
        <v>3.2</v>
      </c>
      <c r="F59" s="900" t="n">
        <v>4.3</v>
      </c>
      <c r="G59" s="900" t="n">
        <v>2.5</v>
      </c>
      <c r="H59" s="900" t="n">
        <v>15</v>
      </c>
      <c r="I59" s="900" t="n">
        <v>16.1</v>
      </c>
      <c r="J59" s="467" t="n">
        <v>14.3</v>
      </c>
    </row>
    <row r="60" customFormat="false" ht="13" hidden="false" customHeight="false" outlineLevel="0" collapsed="false">
      <c r="A60" s="1305" t="s">
        <v>1394</v>
      </c>
      <c r="B60" s="767" t="n">
        <v>448</v>
      </c>
      <c r="C60" s="767" t="n">
        <v>281</v>
      </c>
      <c r="D60" s="767" t="n">
        <v>600</v>
      </c>
      <c r="E60" s="900" t="n">
        <v>2.4</v>
      </c>
      <c r="F60" s="900" t="n">
        <v>1.5</v>
      </c>
      <c r="G60" s="900" t="n">
        <v>3.3</v>
      </c>
      <c r="H60" s="900" t="n">
        <v>12.8</v>
      </c>
      <c r="I60" s="900" t="n">
        <v>7.3</v>
      </c>
      <c r="J60" s="467" t="n">
        <v>18.2</v>
      </c>
    </row>
    <row r="61" customFormat="false" ht="13" hidden="false" customHeight="false" outlineLevel="0" collapsed="false">
      <c r="A61" s="1305" t="s">
        <v>1395</v>
      </c>
      <c r="B61" s="767" t="n">
        <v>1333</v>
      </c>
      <c r="C61" s="767" t="n">
        <v>1620</v>
      </c>
      <c r="D61" s="767" t="n">
        <v>1033</v>
      </c>
      <c r="E61" s="900" t="n">
        <v>6</v>
      </c>
      <c r="F61" s="900" t="n">
        <v>6.9</v>
      </c>
      <c r="G61" s="900" t="n">
        <v>4.9</v>
      </c>
      <c r="H61" s="900" t="n">
        <v>26.4</v>
      </c>
      <c r="I61" s="900" t="n">
        <v>25.8</v>
      </c>
      <c r="J61" s="467" t="n">
        <v>27.1</v>
      </c>
    </row>
    <row r="62" customFormat="false" ht="13" hidden="false" customHeight="false" outlineLevel="0" collapsed="false">
      <c r="A62" s="1305" t="s">
        <v>1396</v>
      </c>
      <c r="B62" s="767" t="n">
        <v>1389</v>
      </c>
      <c r="C62" s="767" t="n">
        <v>1236</v>
      </c>
      <c r="D62" s="767" t="n">
        <v>1535</v>
      </c>
      <c r="E62" s="900" t="n">
        <v>6.1</v>
      </c>
      <c r="F62" s="900" t="n">
        <v>5.4</v>
      </c>
      <c r="G62" s="900" t="n">
        <v>6.6</v>
      </c>
      <c r="H62" s="900" t="n">
        <v>27.9</v>
      </c>
      <c r="I62" s="900" t="n">
        <v>19.3</v>
      </c>
      <c r="J62" s="467" t="n">
        <v>36</v>
      </c>
    </row>
    <row r="63" customFormat="false" ht="13" hidden="false" customHeight="false" outlineLevel="0" collapsed="false">
      <c r="A63" s="1305" t="s">
        <v>1527</v>
      </c>
      <c r="B63" s="767" t="n">
        <v>2008</v>
      </c>
      <c r="C63" s="767" t="n">
        <v>2008</v>
      </c>
      <c r="D63" s="1359" t="s">
        <v>1517</v>
      </c>
      <c r="E63" s="900" t="n">
        <v>8.7</v>
      </c>
      <c r="F63" s="900" t="n">
        <v>8.7</v>
      </c>
      <c r="G63" s="1359" t="s">
        <v>1517</v>
      </c>
      <c r="H63" s="900" t="n">
        <v>24.1</v>
      </c>
      <c r="I63" s="900" t="n">
        <v>24.1</v>
      </c>
      <c r="J63" s="1360" t="s">
        <v>1517</v>
      </c>
    </row>
    <row r="64" customFormat="false" ht="13" hidden="false" customHeight="false" outlineLevel="0" collapsed="false">
      <c r="A64" s="773" t="s">
        <v>845</v>
      </c>
      <c r="B64" s="756" t="n">
        <v>401</v>
      </c>
      <c r="C64" s="756" t="n">
        <v>406</v>
      </c>
      <c r="D64" s="756" t="n">
        <v>396</v>
      </c>
      <c r="E64" s="1376" t="n">
        <v>1.9</v>
      </c>
      <c r="F64" s="1376" t="n">
        <v>1.9</v>
      </c>
      <c r="G64" s="1376" t="n">
        <v>2</v>
      </c>
      <c r="H64" s="1376" t="n">
        <v>9.5</v>
      </c>
      <c r="I64" s="1376" t="n">
        <v>7.9</v>
      </c>
      <c r="J64" s="1303" t="n">
        <v>11.2</v>
      </c>
    </row>
    <row r="65" customFormat="false" ht="13" hidden="false" customHeight="false" outlineLevel="0" collapsed="false">
      <c r="A65" s="751" t="s">
        <v>808</v>
      </c>
      <c r="B65" s="767"/>
      <c r="C65" s="767"/>
      <c r="D65" s="767"/>
      <c r="E65" s="1282"/>
      <c r="F65" s="1282"/>
      <c r="G65" s="1282"/>
      <c r="H65" s="1282"/>
      <c r="I65" s="1282"/>
      <c r="J65" s="1284"/>
    </row>
    <row r="66" customFormat="false" ht="13" hidden="false" customHeight="false" outlineLevel="0" collapsed="false">
      <c r="A66" s="1305" t="s">
        <v>1528</v>
      </c>
      <c r="B66" s="767" t="n">
        <v>398</v>
      </c>
      <c r="C66" s="767" t="n">
        <v>410</v>
      </c>
      <c r="D66" s="767" t="n">
        <v>386</v>
      </c>
      <c r="E66" s="900" t="n">
        <v>1.9</v>
      </c>
      <c r="F66" s="900" t="n">
        <v>1.9</v>
      </c>
      <c r="G66" s="900" t="n">
        <v>1.9</v>
      </c>
      <c r="H66" s="900" t="n">
        <v>9.2</v>
      </c>
      <c r="I66" s="900" t="n">
        <v>7.9</v>
      </c>
      <c r="J66" s="467" t="n">
        <v>10.6</v>
      </c>
    </row>
    <row r="67" customFormat="false" ht="13" hidden="false" customHeight="false" outlineLevel="0" collapsed="false">
      <c r="A67" s="1305" t="s">
        <v>1399</v>
      </c>
      <c r="B67" s="767" t="n">
        <v>403</v>
      </c>
      <c r="C67" s="767" t="n">
        <v>403</v>
      </c>
      <c r="D67" s="767" t="n">
        <v>402</v>
      </c>
      <c r="E67" s="900" t="n">
        <v>2</v>
      </c>
      <c r="F67" s="900" t="n">
        <v>1.9</v>
      </c>
      <c r="G67" s="900" t="n">
        <v>2.1</v>
      </c>
      <c r="H67" s="900" t="n">
        <v>9.7</v>
      </c>
      <c r="I67" s="900" t="n">
        <v>7.9</v>
      </c>
      <c r="J67" s="467" t="n">
        <v>11.6</v>
      </c>
    </row>
    <row r="68" customFormat="false" ht="13" hidden="false" customHeight="false" outlineLevel="0" collapsed="false">
      <c r="A68" s="773" t="s">
        <v>1529</v>
      </c>
      <c r="B68" s="756" t="n">
        <v>570</v>
      </c>
      <c r="C68" s="756" t="n">
        <v>657</v>
      </c>
      <c r="D68" s="756" t="n">
        <v>511</v>
      </c>
      <c r="E68" s="1376" t="n">
        <v>3</v>
      </c>
      <c r="F68" s="1376" t="n">
        <v>3.4</v>
      </c>
      <c r="G68" s="1376" t="n">
        <v>2.8</v>
      </c>
      <c r="H68" s="1376" t="n">
        <v>15.2</v>
      </c>
      <c r="I68" s="1376" t="n">
        <v>14.5</v>
      </c>
      <c r="J68" s="1303" t="n">
        <v>15.8</v>
      </c>
    </row>
    <row r="69" customFormat="false" ht="13" hidden="false" customHeight="false" outlineLevel="0" collapsed="false">
      <c r="A69" s="751" t="s">
        <v>808</v>
      </c>
      <c r="B69" s="767"/>
      <c r="C69" s="767"/>
      <c r="D69" s="767"/>
      <c r="E69" s="1282"/>
      <c r="F69" s="1282"/>
      <c r="G69" s="1282"/>
      <c r="H69" s="1282"/>
      <c r="I69" s="1282"/>
      <c r="J69" s="1284"/>
    </row>
    <row r="70" customFormat="false" ht="13" hidden="false" customHeight="false" outlineLevel="0" collapsed="false">
      <c r="A70" s="1305" t="s">
        <v>1400</v>
      </c>
      <c r="B70" s="767" t="n">
        <v>451</v>
      </c>
      <c r="C70" s="767" t="n">
        <v>446</v>
      </c>
      <c r="D70" s="767" t="n">
        <v>453</v>
      </c>
      <c r="E70" s="900" t="n">
        <v>2.4</v>
      </c>
      <c r="F70" s="900" t="n">
        <v>2.4</v>
      </c>
      <c r="G70" s="900" t="n">
        <v>2.4</v>
      </c>
      <c r="H70" s="900" t="n">
        <v>13</v>
      </c>
      <c r="I70" s="900" t="n">
        <v>10.4</v>
      </c>
      <c r="J70" s="467" t="n">
        <v>14.3</v>
      </c>
    </row>
    <row r="71" customFormat="false" ht="13" hidden="false" customHeight="false" outlineLevel="0" collapsed="false">
      <c r="A71" s="1305" t="s">
        <v>1401</v>
      </c>
      <c r="B71" s="767" t="n">
        <v>403</v>
      </c>
      <c r="C71" s="767" t="n">
        <v>325</v>
      </c>
      <c r="D71" s="767" t="n">
        <v>449</v>
      </c>
      <c r="E71" s="900" t="n">
        <v>2.2</v>
      </c>
      <c r="F71" s="900" t="n">
        <v>1.7</v>
      </c>
      <c r="G71" s="900" t="n">
        <v>2.5</v>
      </c>
      <c r="H71" s="900" t="n">
        <v>12.2</v>
      </c>
      <c r="I71" s="900" t="n">
        <v>8.3</v>
      </c>
      <c r="J71" s="467" t="n">
        <v>14.7</v>
      </c>
    </row>
    <row r="72" customFormat="false" ht="13" hidden="false" customHeight="false" outlineLevel="0" collapsed="false">
      <c r="A72" s="1305" t="s">
        <v>1402</v>
      </c>
      <c r="B72" s="767" t="n">
        <v>912</v>
      </c>
      <c r="C72" s="767" t="n">
        <v>1364</v>
      </c>
      <c r="D72" s="767" t="n">
        <v>589</v>
      </c>
      <c r="E72" s="900" t="n">
        <v>4.8</v>
      </c>
      <c r="F72" s="900" t="n">
        <v>6.9</v>
      </c>
      <c r="G72" s="900" t="n">
        <v>3.1</v>
      </c>
      <c r="H72" s="900" t="n">
        <v>21.4</v>
      </c>
      <c r="I72" s="900" t="n">
        <v>26.6</v>
      </c>
      <c r="J72" s="467" t="n">
        <v>17.5</v>
      </c>
    </row>
    <row r="73" customFormat="false" ht="13" hidden="false" customHeight="false" outlineLevel="0" collapsed="false">
      <c r="A73" s="1305" t="s">
        <v>1403</v>
      </c>
      <c r="B73" s="767" t="n">
        <v>432</v>
      </c>
      <c r="C73" s="767" t="n">
        <v>319</v>
      </c>
      <c r="D73" s="767" t="n">
        <v>531</v>
      </c>
      <c r="E73" s="900" t="n">
        <v>2.3</v>
      </c>
      <c r="F73" s="900" t="n">
        <v>1.7</v>
      </c>
      <c r="G73" s="900" t="n">
        <v>2.9</v>
      </c>
      <c r="H73" s="900" t="n">
        <v>12.7</v>
      </c>
      <c r="I73" s="900" t="n">
        <v>8.7</v>
      </c>
      <c r="J73" s="467" t="n">
        <v>16.2</v>
      </c>
    </row>
    <row r="74" customFormat="false" ht="13" hidden="false" customHeight="false" outlineLevel="0" collapsed="false">
      <c r="A74" s="773" t="s">
        <v>853</v>
      </c>
      <c r="B74" s="756" t="n">
        <v>684</v>
      </c>
      <c r="C74" s="756" t="n">
        <v>762</v>
      </c>
      <c r="D74" s="756" t="n">
        <v>567</v>
      </c>
      <c r="E74" s="1376" t="n">
        <v>3.5</v>
      </c>
      <c r="F74" s="1376" t="n">
        <v>3.9</v>
      </c>
      <c r="G74" s="1376" t="n">
        <v>2.9</v>
      </c>
      <c r="H74" s="1376" t="n">
        <v>15.5</v>
      </c>
      <c r="I74" s="1376" t="n">
        <v>14.2</v>
      </c>
      <c r="J74" s="1303" t="n">
        <v>17.3</v>
      </c>
    </row>
    <row r="75" customFormat="false" ht="13" hidden="false" customHeight="false" outlineLevel="0" collapsed="false">
      <c r="A75" s="751" t="s">
        <v>808</v>
      </c>
      <c r="B75" s="767"/>
      <c r="C75" s="767"/>
      <c r="D75" s="767"/>
      <c r="E75" s="1282"/>
      <c r="F75" s="1282"/>
      <c r="G75" s="1282"/>
      <c r="H75" s="1282"/>
      <c r="I75" s="1282"/>
      <c r="J75" s="1284"/>
    </row>
    <row r="76" customFormat="false" ht="13" hidden="false" customHeight="false" outlineLevel="0" collapsed="false">
      <c r="A76" s="1305" t="s">
        <v>854</v>
      </c>
      <c r="B76" s="767" t="n">
        <v>1003</v>
      </c>
      <c r="C76" s="767" t="n">
        <v>995</v>
      </c>
      <c r="D76" s="767" t="n">
        <v>1029</v>
      </c>
      <c r="E76" s="900" t="n">
        <v>5</v>
      </c>
      <c r="F76" s="900" t="n">
        <v>5</v>
      </c>
      <c r="G76" s="900" t="n">
        <v>4.9</v>
      </c>
      <c r="H76" s="900" t="n">
        <v>20.3</v>
      </c>
      <c r="I76" s="900" t="n">
        <v>17.5</v>
      </c>
      <c r="J76" s="467" t="n">
        <v>28.7</v>
      </c>
    </row>
    <row r="77" customFormat="false" ht="13" hidden="false" customHeight="false" outlineLevel="0" collapsed="false">
      <c r="A77" s="1305" t="s">
        <v>855</v>
      </c>
      <c r="B77" s="767" t="n">
        <v>505</v>
      </c>
      <c r="C77" s="767" t="n">
        <v>604</v>
      </c>
      <c r="D77" s="767" t="n">
        <v>418</v>
      </c>
      <c r="E77" s="900" t="n">
        <v>2.6</v>
      </c>
      <c r="F77" s="900" t="n">
        <v>3.1</v>
      </c>
      <c r="G77" s="900" t="n">
        <v>2.2</v>
      </c>
      <c r="H77" s="900" t="n">
        <v>12.7</v>
      </c>
      <c r="I77" s="900" t="n">
        <v>12.5</v>
      </c>
      <c r="J77" s="467" t="n">
        <v>13</v>
      </c>
    </row>
    <row r="78" customFormat="false" ht="13" hidden="false" customHeight="false" outlineLevel="0" collapsed="false">
      <c r="A78" s="1305" t="s">
        <v>856</v>
      </c>
      <c r="B78" s="767" t="n">
        <v>390</v>
      </c>
      <c r="C78" s="767" t="n">
        <v>384</v>
      </c>
      <c r="D78" s="767" t="n">
        <v>397</v>
      </c>
      <c r="E78" s="900" t="n">
        <v>2.1</v>
      </c>
      <c r="F78" s="900" t="n">
        <v>2</v>
      </c>
      <c r="G78" s="900" t="n">
        <v>2.2</v>
      </c>
      <c r="H78" s="900" t="n">
        <v>10.4</v>
      </c>
      <c r="I78" s="900" t="n">
        <v>8.3</v>
      </c>
      <c r="J78" s="467" t="n">
        <v>12.9</v>
      </c>
    </row>
    <row r="79" customFormat="false" ht="13" hidden="false" customHeight="false" outlineLevel="0" collapsed="false">
      <c r="A79" s="773" t="s">
        <v>857</v>
      </c>
      <c r="B79" s="756" t="n">
        <v>950</v>
      </c>
      <c r="C79" s="756" t="n">
        <v>1002</v>
      </c>
      <c r="D79" s="756" t="n">
        <v>864</v>
      </c>
      <c r="E79" s="1376" t="n">
        <v>4.7</v>
      </c>
      <c r="F79" s="1376" t="n">
        <v>4.8</v>
      </c>
      <c r="G79" s="1376" t="n">
        <v>4.6</v>
      </c>
      <c r="H79" s="1376" t="n">
        <v>17.9</v>
      </c>
      <c r="I79" s="1376" t="n">
        <v>14.7</v>
      </c>
      <c r="J79" s="1303" t="n">
        <v>23.8</v>
      </c>
    </row>
    <row r="80" customFormat="false" ht="13" hidden="false" customHeight="false" outlineLevel="0" collapsed="false">
      <c r="A80" s="751" t="s">
        <v>808</v>
      </c>
      <c r="B80" s="885"/>
      <c r="C80" s="756"/>
      <c r="D80" s="767"/>
      <c r="E80" s="1282"/>
      <c r="F80" s="1282"/>
      <c r="G80" s="1282"/>
      <c r="H80" s="1282"/>
      <c r="I80" s="1282"/>
      <c r="J80" s="1284"/>
    </row>
    <row r="81" customFormat="false" ht="13" hidden="false" customHeight="false" outlineLevel="0" collapsed="false">
      <c r="A81" s="1305" t="s">
        <v>1404</v>
      </c>
      <c r="B81" s="767" t="n">
        <v>1015</v>
      </c>
      <c r="C81" s="767" t="n">
        <v>750</v>
      </c>
      <c r="D81" s="767" t="n">
        <v>1170</v>
      </c>
      <c r="E81" s="900" t="n">
        <v>5.4</v>
      </c>
      <c r="F81" s="900" t="n">
        <v>3.8</v>
      </c>
      <c r="G81" s="900" t="n">
        <v>6.4</v>
      </c>
      <c r="H81" s="900" t="n">
        <v>25</v>
      </c>
      <c r="I81" s="900" t="n">
        <v>14.5</v>
      </c>
      <c r="J81" s="467" t="n">
        <v>31.7</v>
      </c>
    </row>
    <row r="82" customFormat="false" ht="13" hidden="false" customHeight="false" outlineLevel="0" collapsed="false">
      <c r="A82" s="1305" t="s">
        <v>1405</v>
      </c>
      <c r="B82" s="767" t="n">
        <v>563</v>
      </c>
      <c r="C82" s="767" t="n">
        <v>492</v>
      </c>
      <c r="D82" s="767" t="n">
        <v>637</v>
      </c>
      <c r="E82" s="900" t="n">
        <v>3</v>
      </c>
      <c r="F82" s="900" t="n">
        <v>2.5</v>
      </c>
      <c r="G82" s="900" t="n">
        <v>3.5</v>
      </c>
      <c r="H82" s="900" t="n">
        <v>13.5</v>
      </c>
      <c r="I82" s="900" t="n">
        <v>9</v>
      </c>
      <c r="J82" s="467" t="n">
        <v>18.7</v>
      </c>
    </row>
    <row r="83" customFormat="false" ht="13" hidden="false" customHeight="false" outlineLevel="0" collapsed="false">
      <c r="A83" s="1305" t="s">
        <v>1406</v>
      </c>
      <c r="B83" s="767" t="n">
        <v>577</v>
      </c>
      <c r="C83" s="767" t="n">
        <v>536</v>
      </c>
      <c r="D83" s="767" t="n">
        <v>622</v>
      </c>
      <c r="E83" s="900" t="n">
        <v>2.8</v>
      </c>
      <c r="F83" s="900" t="n">
        <v>2.6</v>
      </c>
      <c r="G83" s="900" t="n">
        <v>3.1</v>
      </c>
      <c r="H83" s="900" t="n">
        <v>13</v>
      </c>
      <c r="I83" s="900" t="n">
        <v>9.2</v>
      </c>
      <c r="J83" s="467" t="n">
        <v>17.3</v>
      </c>
    </row>
    <row r="84" customFormat="false" ht="13" hidden="false" customHeight="false" outlineLevel="0" collapsed="false">
      <c r="A84" s="1305" t="s">
        <v>1407</v>
      </c>
      <c r="B84" s="767" t="n">
        <v>1457</v>
      </c>
      <c r="C84" s="767" t="n">
        <v>1457</v>
      </c>
      <c r="D84" s="1359" t="s">
        <v>1517</v>
      </c>
      <c r="E84" s="900" t="n">
        <v>6.7</v>
      </c>
      <c r="F84" s="900" t="n">
        <v>6.7</v>
      </c>
      <c r="G84" s="1359" t="s">
        <v>1517</v>
      </c>
      <c r="H84" s="900" t="n">
        <v>18.7</v>
      </c>
      <c r="I84" s="900" t="n">
        <v>18.7</v>
      </c>
      <c r="J84" s="1360" t="s">
        <v>1517</v>
      </c>
    </row>
    <row r="85" customFormat="false" ht="13" hidden="false" customHeight="false" outlineLevel="0" collapsed="false">
      <c r="A85" s="773" t="s">
        <v>1530</v>
      </c>
      <c r="B85" s="756" t="n">
        <v>428</v>
      </c>
      <c r="C85" s="756" t="n">
        <v>379</v>
      </c>
      <c r="D85" s="756" t="n">
        <v>589</v>
      </c>
      <c r="E85" s="1376" t="n">
        <v>2.1</v>
      </c>
      <c r="F85" s="1376" t="n">
        <v>1.9</v>
      </c>
      <c r="G85" s="1376" t="n">
        <v>3</v>
      </c>
      <c r="H85" s="1376" t="n">
        <v>10.1</v>
      </c>
      <c r="I85" s="1376" t="n">
        <v>8.1</v>
      </c>
      <c r="J85" s="1303" t="n">
        <v>16.8</v>
      </c>
    </row>
    <row r="86" customFormat="false" ht="13" hidden="false" customHeight="false" outlineLevel="0" collapsed="false">
      <c r="A86" s="751" t="s">
        <v>808</v>
      </c>
      <c r="B86" s="885"/>
      <c r="C86" s="756"/>
      <c r="D86" s="756"/>
      <c r="E86" s="994"/>
      <c r="F86" s="994"/>
      <c r="G86" s="994"/>
      <c r="H86" s="994"/>
      <c r="I86" s="994"/>
      <c r="J86" s="1374"/>
    </row>
    <row r="87" customFormat="false" ht="13" hidden="false" customHeight="false" outlineLevel="0" collapsed="false">
      <c r="A87" s="1305" t="s">
        <v>1408</v>
      </c>
      <c r="B87" s="767" t="n">
        <v>566</v>
      </c>
      <c r="C87" s="767" t="n">
        <v>478</v>
      </c>
      <c r="D87" s="767" t="n">
        <v>647</v>
      </c>
      <c r="E87" s="900" t="n">
        <v>2.8</v>
      </c>
      <c r="F87" s="900" t="n">
        <v>2.3</v>
      </c>
      <c r="G87" s="900" t="n">
        <v>3.4</v>
      </c>
      <c r="H87" s="900" t="n">
        <v>14.7</v>
      </c>
      <c r="I87" s="900" t="n">
        <v>10.6</v>
      </c>
      <c r="J87" s="467" t="n">
        <v>18.7</v>
      </c>
    </row>
    <row r="88" customFormat="false" ht="13" hidden="false" customHeight="false" outlineLevel="0" collapsed="false">
      <c r="A88" s="1305" t="s">
        <v>1409</v>
      </c>
      <c r="B88" s="767" t="n">
        <v>350</v>
      </c>
      <c r="C88" s="767" t="n">
        <v>280</v>
      </c>
      <c r="D88" s="767" t="n">
        <v>608</v>
      </c>
      <c r="E88" s="900" t="n">
        <v>1.7</v>
      </c>
      <c r="F88" s="900" t="n">
        <v>1.4</v>
      </c>
      <c r="G88" s="900" t="n">
        <v>3</v>
      </c>
      <c r="H88" s="900" t="n">
        <v>9.2</v>
      </c>
      <c r="I88" s="900" t="n">
        <v>7.3</v>
      </c>
      <c r="J88" s="467" t="n">
        <v>16.8</v>
      </c>
    </row>
    <row r="89" customFormat="false" ht="13" hidden="false" customHeight="false" outlineLevel="0" collapsed="false">
      <c r="A89" s="1305" t="s">
        <v>1410</v>
      </c>
      <c r="B89" s="767" t="n">
        <v>393</v>
      </c>
      <c r="C89" s="767" t="n">
        <v>302</v>
      </c>
      <c r="D89" s="767" t="n">
        <v>507</v>
      </c>
      <c r="E89" s="900" t="n">
        <v>1.8</v>
      </c>
      <c r="F89" s="900" t="n">
        <v>1.3</v>
      </c>
      <c r="G89" s="900" t="n">
        <v>2.5</v>
      </c>
      <c r="H89" s="900" t="n">
        <v>9.6</v>
      </c>
      <c r="I89" s="900" t="n">
        <v>6.7</v>
      </c>
      <c r="J89" s="467" t="n">
        <v>13.6</v>
      </c>
    </row>
    <row r="90" customFormat="false" ht="13" hidden="false" customHeight="false" outlineLevel="0" collapsed="false">
      <c r="A90" s="1305" t="s">
        <v>1411</v>
      </c>
      <c r="B90" s="767" t="n">
        <v>269</v>
      </c>
      <c r="C90" s="767" t="n">
        <v>217</v>
      </c>
      <c r="D90" s="767" t="n">
        <v>728</v>
      </c>
      <c r="E90" s="900" t="n">
        <v>1.3</v>
      </c>
      <c r="F90" s="900" t="n">
        <v>1.1</v>
      </c>
      <c r="G90" s="900" t="n">
        <v>3.3</v>
      </c>
      <c r="H90" s="900" t="n">
        <v>5.8</v>
      </c>
      <c r="I90" s="900" t="n">
        <v>4.5</v>
      </c>
      <c r="J90" s="467" t="n">
        <v>16.1</v>
      </c>
    </row>
    <row r="91" customFormat="false" ht="13" hidden="false" customHeight="false" outlineLevel="0" collapsed="false">
      <c r="A91" s="1305" t="s">
        <v>1412</v>
      </c>
      <c r="B91" s="767" t="n">
        <v>548</v>
      </c>
      <c r="C91" s="767" t="n">
        <v>548</v>
      </c>
      <c r="D91" s="1359" t="s">
        <v>1517</v>
      </c>
      <c r="E91" s="900" t="n">
        <v>2.6</v>
      </c>
      <c r="F91" s="900" t="n">
        <v>2.6</v>
      </c>
      <c r="G91" s="1359" t="s">
        <v>1517</v>
      </c>
      <c r="H91" s="900" t="n">
        <v>8.9</v>
      </c>
      <c r="I91" s="900" t="n">
        <v>8.9</v>
      </c>
      <c r="J91" s="1360" t="s">
        <v>1517</v>
      </c>
    </row>
    <row r="92" customFormat="false" ht="13" hidden="false" customHeight="false" outlineLevel="0" collapsed="false">
      <c r="A92" s="1305" t="s">
        <v>1413</v>
      </c>
      <c r="B92" s="767" t="n">
        <v>343</v>
      </c>
      <c r="C92" s="767" t="n">
        <v>300</v>
      </c>
      <c r="D92" s="767" t="n">
        <v>487</v>
      </c>
      <c r="E92" s="900" t="n">
        <v>1.9</v>
      </c>
      <c r="F92" s="900" t="n">
        <v>1.7</v>
      </c>
      <c r="G92" s="900" t="n">
        <v>2.7</v>
      </c>
      <c r="H92" s="900" t="n">
        <v>10.5</v>
      </c>
      <c r="I92" s="900" t="n">
        <v>8.9</v>
      </c>
      <c r="J92" s="467" t="n">
        <v>15.4</v>
      </c>
    </row>
    <row r="93" customFormat="false" ht="13" hidden="false" customHeight="false" outlineLevel="0" collapsed="false">
      <c r="A93" s="1305" t="s">
        <v>1414</v>
      </c>
      <c r="B93" s="767" t="n">
        <v>344</v>
      </c>
      <c r="C93" s="767" t="n">
        <v>316</v>
      </c>
      <c r="D93" s="767" t="n">
        <v>544</v>
      </c>
      <c r="E93" s="900" t="n">
        <v>1.5</v>
      </c>
      <c r="F93" s="900" t="n">
        <v>1.4</v>
      </c>
      <c r="G93" s="900" t="n">
        <v>2.6</v>
      </c>
      <c r="H93" s="900" t="n">
        <v>7.5</v>
      </c>
      <c r="I93" s="900" t="n">
        <v>6.5</v>
      </c>
      <c r="J93" s="467" t="n">
        <v>15</v>
      </c>
    </row>
    <row r="94" customFormat="false" ht="13" hidden="false" customHeight="false" outlineLevel="0" collapsed="false">
      <c r="A94" s="1305" t="s">
        <v>1415</v>
      </c>
      <c r="B94" s="767" t="n">
        <v>570</v>
      </c>
      <c r="C94" s="767" t="n">
        <v>533</v>
      </c>
      <c r="D94" s="767" t="n">
        <v>661</v>
      </c>
      <c r="E94" s="900" t="n">
        <v>3.1</v>
      </c>
      <c r="F94" s="900" t="n">
        <v>2.9</v>
      </c>
      <c r="G94" s="900" t="n">
        <v>3.7</v>
      </c>
      <c r="H94" s="900" t="n">
        <v>15.6</v>
      </c>
      <c r="I94" s="900" t="n">
        <v>13.5</v>
      </c>
      <c r="J94" s="467" t="n">
        <v>21</v>
      </c>
    </row>
    <row r="95" customFormat="false" ht="13" hidden="false" customHeight="false" outlineLevel="0" collapsed="false">
      <c r="A95" s="773" t="s">
        <v>871</v>
      </c>
      <c r="B95" s="756" t="n">
        <v>584</v>
      </c>
      <c r="C95" s="756" t="n">
        <v>752</v>
      </c>
      <c r="D95" s="756" t="n">
        <v>464</v>
      </c>
      <c r="E95" s="1376" t="n">
        <v>2.8</v>
      </c>
      <c r="F95" s="1376" t="n">
        <v>3.3</v>
      </c>
      <c r="G95" s="1376" t="n">
        <v>2.4</v>
      </c>
      <c r="H95" s="1376" t="n">
        <v>12.8</v>
      </c>
      <c r="I95" s="1376" t="n">
        <v>12</v>
      </c>
      <c r="J95" s="1303" t="n">
        <v>13.5</v>
      </c>
    </row>
    <row r="96" customFormat="false" ht="13" hidden="false" customHeight="false" outlineLevel="0" collapsed="false">
      <c r="A96" s="751" t="s">
        <v>808</v>
      </c>
      <c r="B96" s="885"/>
      <c r="C96" s="767"/>
      <c r="D96" s="767"/>
      <c r="E96" s="1282"/>
      <c r="F96" s="1282"/>
      <c r="G96" s="1282"/>
      <c r="H96" s="1282"/>
      <c r="I96" s="1282"/>
      <c r="J96" s="1284"/>
    </row>
    <row r="97" customFormat="false" ht="13" hidden="false" customHeight="false" outlineLevel="0" collapsed="false">
      <c r="A97" s="1305" t="s">
        <v>1416</v>
      </c>
      <c r="B97" s="767" t="n">
        <v>706</v>
      </c>
      <c r="C97" s="767" t="n">
        <v>882</v>
      </c>
      <c r="D97" s="767" t="n">
        <v>519</v>
      </c>
      <c r="E97" s="900" t="n">
        <v>3.3</v>
      </c>
      <c r="F97" s="900" t="n">
        <v>3.9</v>
      </c>
      <c r="G97" s="900" t="n">
        <v>2.6</v>
      </c>
      <c r="H97" s="900" t="n">
        <v>14</v>
      </c>
      <c r="I97" s="900" t="n">
        <v>13</v>
      </c>
      <c r="J97" s="467" t="n">
        <v>15.3</v>
      </c>
    </row>
    <row r="98" customFormat="false" ht="13" hidden="false" customHeight="false" outlineLevel="0" collapsed="false">
      <c r="A98" s="1305" t="s">
        <v>1417</v>
      </c>
      <c r="B98" s="767" t="n">
        <v>400</v>
      </c>
      <c r="C98" s="767" t="n">
        <v>372</v>
      </c>
      <c r="D98" s="767" t="n">
        <v>410</v>
      </c>
      <c r="E98" s="900" t="n">
        <v>2</v>
      </c>
      <c r="F98" s="900" t="n">
        <v>1.7</v>
      </c>
      <c r="G98" s="900" t="n">
        <v>2.1</v>
      </c>
      <c r="H98" s="900" t="n">
        <v>10.9</v>
      </c>
      <c r="I98" s="900" t="n">
        <v>9</v>
      </c>
      <c r="J98" s="467" t="n">
        <v>11.7</v>
      </c>
    </row>
    <row r="99" customFormat="false" ht="13" hidden="false" customHeight="false" outlineLevel="0" collapsed="false">
      <c r="A99" s="773" t="s">
        <v>1531</v>
      </c>
      <c r="B99" s="756" t="n">
        <v>620</v>
      </c>
      <c r="C99" s="756" t="n">
        <v>636</v>
      </c>
      <c r="D99" s="756" t="n">
        <v>599</v>
      </c>
      <c r="E99" s="1376" t="n">
        <v>3</v>
      </c>
      <c r="F99" s="1376" t="n">
        <v>2.9</v>
      </c>
      <c r="G99" s="1376" t="n">
        <v>3.1</v>
      </c>
      <c r="H99" s="1376" t="n">
        <v>12.1</v>
      </c>
      <c r="I99" s="1376" t="n">
        <v>9.5</v>
      </c>
      <c r="J99" s="1303" t="n">
        <v>16</v>
      </c>
    </row>
    <row r="100" customFormat="false" ht="13" hidden="false" customHeight="false" outlineLevel="0" collapsed="false">
      <c r="A100" s="751" t="s">
        <v>808</v>
      </c>
      <c r="B100" s="767"/>
      <c r="C100" s="756"/>
      <c r="D100" s="767"/>
      <c r="E100" s="1282"/>
      <c r="F100" s="1282"/>
      <c r="G100" s="1282"/>
      <c r="H100" s="1282"/>
      <c r="I100" s="1282"/>
      <c r="J100" s="1284"/>
    </row>
    <row r="101" customFormat="false" ht="13" hidden="false" customHeight="false" outlineLevel="0" collapsed="false">
      <c r="A101" s="1305" t="s">
        <v>1418</v>
      </c>
      <c r="B101" s="767" t="n">
        <v>535</v>
      </c>
      <c r="C101" s="767" t="n">
        <v>464</v>
      </c>
      <c r="D101" s="767" t="n">
        <v>626</v>
      </c>
      <c r="E101" s="900" t="n">
        <v>2.6</v>
      </c>
      <c r="F101" s="900" t="n">
        <v>2.2</v>
      </c>
      <c r="G101" s="900" t="n">
        <v>3.2</v>
      </c>
      <c r="H101" s="900" t="n">
        <v>11.1</v>
      </c>
      <c r="I101" s="900" t="n">
        <v>7.8</v>
      </c>
      <c r="J101" s="467" t="n">
        <v>15.7</v>
      </c>
    </row>
    <row r="102" customFormat="false" ht="13" hidden="false" customHeight="false" outlineLevel="0" collapsed="false">
      <c r="A102" s="1305" t="s">
        <v>1419</v>
      </c>
      <c r="B102" s="767" t="n">
        <v>561</v>
      </c>
      <c r="C102" s="767" t="n">
        <v>633</v>
      </c>
      <c r="D102" s="767" t="n">
        <v>473</v>
      </c>
      <c r="E102" s="900" t="n">
        <v>2.8</v>
      </c>
      <c r="F102" s="900" t="n">
        <v>3</v>
      </c>
      <c r="G102" s="900" t="n">
        <v>2.5</v>
      </c>
      <c r="H102" s="900" t="n">
        <v>11.4</v>
      </c>
      <c r="I102" s="900" t="n">
        <v>10</v>
      </c>
      <c r="J102" s="467" t="n">
        <v>13.4</v>
      </c>
    </row>
    <row r="103" customFormat="false" ht="13" hidden="false" customHeight="false" outlineLevel="0" collapsed="false">
      <c r="A103" s="1305" t="s">
        <v>1420</v>
      </c>
      <c r="B103" s="767" t="n">
        <v>726</v>
      </c>
      <c r="C103" s="767" t="n">
        <v>789</v>
      </c>
      <c r="D103" s="767" t="n">
        <v>639</v>
      </c>
      <c r="E103" s="900" t="n">
        <v>3.4</v>
      </c>
      <c r="F103" s="900" t="n">
        <v>3.5</v>
      </c>
      <c r="G103" s="900" t="n">
        <v>3.2</v>
      </c>
      <c r="H103" s="900" t="n">
        <v>13.4</v>
      </c>
      <c r="I103" s="900" t="n">
        <v>10.6</v>
      </c>
      <c r="J103" s="467" t="n">
        <v>17.6</v>
      </c>
    </row>
    <row r="104" customFormat="false" ht="13" hidden="false" customHeight="false" outlineLevel="0" collapsed="false">
      <c r="A104" s="773" t="s">
        <v>878</v>
      </c>
      <c r="B104" s="756" t="n">
        <v>839</v>
      </c>
      <c r="C104" s="756" t="n">
        <v>829</v>
      </c>
      <c r="D104" s="756" t="n">
        <v>852</v>
      </c>
      <c r="E104" s="1376" t="n">
        <v>4.2</v>
      </c>
      <c r="F104" s="1376" t="n">
        <v>4</v>
      </c>
      <c r="G104" s="1376" t="n">
        <v>4.5</v>
      </c>
      <c r="H104" s="1376" t="n">
        <v>17.9</v>
      </c>
      <c r="I104" s="1376" t="n">
        <v>14.1</v>
      </c>
      <c r="J104" s="1303" t="n">
        <v>22.5</v>
      </c>
    </row>
    <row r="105" customFormat="false" ht="13" hidden="false" customHeight="false" outlineLevel="0" collapsed="false">
      <c r="A105" s="751" t="s">
        <v>808</v>
      </c>
      <c r="B105" s="767"/>
      <c r="C105" s="767"/>
      <c r="D105" s="767"/>
      <c r="E105" s="1282"/>
      <c r="F105" s="1282"/>
      <c r="G105" s="1282"/>
      <c r="H105" s="1282"/>
      <c r="I105" s="1282"/>
      <c r="J105" s="1284"/>
    </row>
    <row r="106" customFormat="false" ht="13" hidden="false" customHeight="false" outlineLevel="0" collapsed="false">
      <c r="A106" s="1305" t="s">
        <v>1532</v>
      </c>
      <c r="B106" s="767" t="n">
        <v>521</v>
      </c>
      <c r="C106" s="767" t="n">
        <v>539</v>
      </c>
      <c r="D106" s="767" t="n">
        <v>508</v>
      </c>
      <c r="E106" s="900" t="n">
        <v>2.8</v>
      </c>
      <c r="F106" s="900" t="n">
        <v>2.7</v>
      </c>
      <c r="G106" s="900" t="n">
        <v>2.8</v>
      </c>
      <c r="H106" s="900" t="n">
        <v>13.3</v>
      </c>
      <c r="I106" s="900" t="n">
        <v>10.7</v>
      </c>
      <c r="J106" s="467" t="n">
        <v>15.6</v>
      </c>
    </row>
    <row r="107" customFormat="false" ht="13" hidden="false" customHeight="false" outlineLevel="0" collapsed="false">
      <c r="A107" s="1305" t="s">
        <v>1422</v>
      </c>
      <c r="B107" s="767" t="n">
        <v>673</v>
      </c>
      <c r="C107" s="767" t="n">
        <v>633</v>
      </c>
      <c r="D107" s="767" t="n">
        <v>708</v>
      </c>
      <c r="E107" s="900" t="n">
        <v>3.3</v>
      </c>
      <c r="F107" s="900" t="n">
        <v>3.1</v>
      </c>
      <c r="G107" s="900" t="n">
        <v>3.5</v>
      </c>
      <c r="H107" s="900" t="n">
        <v>15.6</v>
      </c>
      <c r="I107" s="900" t="n">
        <v>11.5</v>
      </c>
      <c r="J107" s="467" t="n">
        <v>19.1</v>
      </c>
    </row>
    <row r="108" customFormat="false" ht="13" hidden="false" customHeight="false" outlineLevel="0" collapsed="false">
      <c r="A108" s="1305" t="s">
        <v>1423</v>
      </c>
      <c r="B108" s="767" t="n">
        <v>547</v>
      </c>
      <c r="C108" s="767" t="n">
        <v>513</v>
      </c>
      <c r="D108" s="767" t="n">
        <v>573</v>
      </c>
      <c r="E108" s="900" t="n">
        <v>2.9</v>
      </c>
      <c r="F108" s="900" t="n">
        <v>2.6</v>
      </c>
      <c r="G108" s="900" t="n">
        <v>3.1</v>
      </c>
      <c r="H108" s="900" t="n">
        <v>13.8</v>
      </c>
      <c r="I108" s="900" t="n">
        <v>10.7</v>
      </c>
      <c r="J108" s="467" t="n">
        <v>16.4</v>
      </c>
    </row>
    <row r="109" customFormat="false" ht="13" hidden="false" customHeight="false" outlineLevel="0" collapsed="false">
      <c r="A109" s="1305" t="s">
        <v>1424</v>
      </c>
      <c r="B109" s="767" t="n">
        <v>488</v>
      </c>
      <c r="C109" s="767" t="n">
        <v>541</v>
      </c>
      <c r="D109" s="767" t="n">
        <v>431</v>
      </c>
      <c r="E109" s="900" t="n">
        <v>2.5</v>
      </c>
      <c r="F109" s="900" t="n">
        <v>2.6</v>
      </c>
      <c r="G109" s="900" t="n">
        <v>2.3</v>
      </c>
      <c r="H109" s="900" t="n">
        <v>11.1</v>
      </c>
      <c r="I109" s="900" t="n">
        <v>10</v>
      </c>
      <c r="J109" s="467" t="n">
        <v>12.6</v>
      </c>
    </row>
    <row r="110" customFormat="false" ht="13" hidden="false" customHeight="false" outlineLevel="0" collapsed="false">
      <c r="A110" s="1305" t="s">
        <v>1425</v>
      </c>
      <c r="B110" s="767" t="n">
        <v>1400</v>
      </c>
      <c r="C110" s="767" t="n">
        <v>762</v>
      </c>
      <c r="D110" s="767" t="n">
        <v>1878</v>
      </c>
      <c r="E110" s="900" t="n">
        <v>7</v>
      </c>
      <c r="F110" s="900" t="n">
        <v>3.8</v>
      </c>
      <c r="G110" s="900" t="n">
        <v>9.3</v>
      </c>
      <c r="H110" s="900" t="n">
        <v>31.5</v>
      </c>
      <c r="I110" s="900" t="n">
        <v>15.8</v>
      </c>
      <c r="J110" s="467" t="n">
        <v>43.1</v>
      </c>
    </row>
    <row r="111" customFormat="false" ht="13" hidden="false" customHeight="false" outlineLevel="0" collapsed="false">
      <c r="A111" s="1305" t="s">
        <v>1426</v>
      </c>
      <c r="B111" s="767" t="n">
        <v>1444</v>
      </c>
      <c r="C111" s="767" t="n">
        <v>1444</v>
      </c>
      <c r="D111" s="1359" t="s">
        <v>1517</v>
      </c>
      <c r="E111" s="900" t="n">
        <v>6.7</v>
      </c>
      <c r="F111" s="900" t="n">
        <v>6.7</v>
      </c>
      <c r="G111" s="1359" t="s">
        <v>1517</v>
      </c>
      <c r="H111" s="900" t="n">
        <v>19.8</v>
      </c>
      <c r="I111" s="900" t="n">
        <v>19.8</v>
      </c>
      <c r="J111" s="1360" t="s">
        <v>1517</v>
      </c>
    </row>
    <row r="112" customFormat="false" ht="13" hidden="false" customHeight="false" outlineLevel="0" collapsed="false">
      <c r="A112" s="773" t="s">
        <v>885</v>
      </c>
      <c r="B112" s="756" t="n">
        <v>662</v>
      </c>
      <c r="C112" s="756" t="n">
        <v>652</v>
      </c>
      <c r="D112" s="756" t="n">
        <v>682</v>
      </c>
      <c r="E112" s="1376" t="n">
        <v>3.2</v>
      </c>
      <c r="F112" s="1376" t="n">
        <v>3</v>
      </c>
      <c r="G112" s="1376" t="n">
        <v>3.4</v>
      </c>
      <c r="H112" s="1376" t="n">
        <v>12.3</v>
      </c>
      <c r="I112" s="1376" t="n">
        <v>10.4</v>
      </c>
      <c r="J112" s="1303" t="n">
        <v>16.5</v>
      </c>
    </row>
    <row r="113" customFormat="false" ht="13" hidden="false" customHeight="false" outlineLevel="0" collapsed="false">
      <c r="A113" s="751" t="s">
        <v>808</v>
      </c>
      <c r="B113" s="767"/>
      <c r="C113" s="767"/>
      <c r="D113" s="1380"/>
      <c r="E113" s="1282"/>
      <c r="F113" s="1282"/>
      <c r="G113" s="1381"/>
      <c r="H113" s="1282"/>
      <c r="I113" s="1282"/>
      <c r="J113" s="1382"/>
    </row>
    <row r="114" customFormat="false" ht="13" hidden="false" customHeight="false" outlineLevel="0" collapsed="false">
      <c r="A114" s="1305" t="s">
        <v>1533</v>
      </c>
      <c r="B114" s="767" t="n">
        <v>745</v>
      </c>
      <c r="C114" s="767" t="n">
        <v>736</v>
      </c>
      <c r="D114" s="767" t="n">
        <v>761</v>
      </c>
      <c r="E114" s="900" t="n">
        <v>3.6</v>
      </c>
      <c r="F114" s="900" t="n">
        <v>3.5</v>
      </c>
      <c r="G114" s="900" t="n">
        <v>3.9</v>
      </c>
      <c r="H114" s="900" t="n">
        <v>14.2</v>
      </c>
      <c r="I114" s="900" t="n">
        <v>12.5</v>
      </c>
      <c r="J114" s="467" t="n">
        <v>17.1</v>
      </c>
    </row>
    <row r="115" customFormat="false" ht="13" hidden="false" customHeight="false" outlineLevel="0" collapsed="false">
      <c r="A115" s="1305" t="s">
        <v>1428</v>
      </c>
      <c r="B115" s="767" t="n">
        <v>374</v>
      </c>
      <c r="C115" s="767" t="n">
        <v>383</v>
      </c>
      <c r="D115" s="767" t="n">
        <v>364</v>
      </c>
      <c r="E115" s="900" t="n">
        <v>1.8</v>
      </c>
      <c r="F115" s="900" t="n">
        <v>1.8</v>
      </c>
      <c r="G115" s="900" t="n">
        <v>1.8</v>
      </c>
      <c r="H115" s="900" t="n">
        <v>8.5</v>
      </c>
      <c r="I115" s="900" t="n">
        <v>7.1</v>
      </c>
      <c r="J115" s="467" t="n">
        <v>10.3</v>
      </c>
    </row>
    <row r="116" customFormat="false" ht="13" hidden="false" customHeight="false" outlineLevel="0" collapsed="false">
      <c r="A116" s="1305" t="s">
        <v>1429</v>
      </c>
      <c r="B116" s="767" t="n">
        <v>723</v>
      </c>
      <c r="C116" s="767" t="n">
        <v>547</v>
      </c>
      <c r="D116" s="767" t="n">
        <v>950</v>
      </c>
      <c r="E116" s="900" t="n">
        <v>3.4</v>
      </c>
      <c r="F116" s="900" t="n">
        <v>2.6</v>
      </c>
      <c r="G116" s="900" t="n">
        <v>4.5</v>
      </c>
      <c r="H116" s="900" t="n">
        <v>15</v>
      </c>
      <c r="I116" s="900" t="n">
        <v>8.9</v>
      </c>
      <c r="J116" s="467" t="n">
        <v>22.7</v>
      </c>
    </row>
    <row r="117" customFormat="false" ht="13" hidden="false" customHeight="false" outlineLevel="0" collapsed="false">
      <c r="A117" s="1305" t="s">
        <v>1430</v>
      </c>
      <c r="B117" s="767" t="n">
        <v>764</v>
      </c>
      <c r="C117" s="767" t="n">
        <v>764</v>
      </c>
      <c r="D117" s="1359" t="s">
        <v>1517</v>
      </c>
      <c r="E117" s="900" t="n">
        <v>3.4</v>
      </c>
      <c r="F117" s="900" t="n">
        <v>3.4</v>
      </c>
      <c r="G117" s="1359" t="s">
        <v>1517</v>
      </c>
      <c r="H117" s="900" t="n">
        <v>10.7</v>
      </c>
      <c r="I117" s="900" t="n">
        <v>10.7</v>
      </c>
      <c r="J117" s="1360" t="s">
        <v>1517</v>
      </c>
    </row>
  </sheetData>
  <mergeCells count="18">
    <mergeCell ref="A3:J3"/>
    <mergeCell ref="A4:J4"/>
    <mergeCell ref="A5:A9"/>
    <mergeCell ref="B5:G5"/>
    <mergeCell ref="H5:J5"/>
    <mergeCell ref="B6:D6"/>
    <mergeCell ref="E6:J6"/>
    <mergeCell ref="B7:D7"/>
    <mergeCell ref="E7:J7"/>
    <mergeCell ref="B8:B9"/>
    <mergeCell ref="C8:C9"/>
    <mergeCell ref="D8:D9"/>
    <mergeCell ref="E8:E9"/>
    <mergeCell ref="F8:F9"/>
    <mergeCell ref="G8:G9"/>
    <mergeCell ref="H8:H9"/>
    <mergeCell ref="I8:I9"/>
    <mergeCell ref="J8:J9"/>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8.9921875" defaultRowHeight="14" zeroHeight="false" outlineLevelRow="0" outlineLevelCol="0"/>
  <cols>
    <col collapsed="false" customWidth="true" hidden="false" outlineLevel="0" max="1" min="1" style="741" width="37.35"/>
    <col collapsed="false" customWidth="true" hidden="false" outlineLevel="0" max="2" min="2" style="1383" width="12.62"/>
    <col collapsed="false" customWidth="true" hidden="false" outlineLevel="0" max="3" min="3" style="1383" width="12.35"/>
    <col collapsed="false" customWidth="true" hidden="false" outlineLevel="0" max="4" min="4" style="1383" width="14.9"/>
    <col collapsed="false" customWidth="true" hidden="false" outlineLevel="0" max="5" min="5" style="280" width="16.35"/>
    <col collapsed="false" customWidth="false" hidden="false" outlineLevel="0" max="257" min="6" style="741" width="8.99"/>
  </cols>
  <sheetData>
    <row r="1" customFormat="false" ht="14" hidden="false" customHeight="false" outlineLevel="0" collapsed="false">
      <c r="A1" s="102"/>
      <c r="E1" s="1384"/>
    </row>
    <row r="3" customFormat="false" ht="17.4" hidden="false" customHeight="true" outlineLevel="0" collapsed="false">
      <c r="A3" s="742" t="s">
        <v>1534</v>
      </c>
    </row>
    <row r="4" customFormat="false" ht="20.25" hidden="false" customHeight="true" outlineLevel="0" collapsed="false">
      <c r="A4" s="1343" t="s">
        <v>1535</v>
      </c>
    </row>
    <row r="5" customFormat="false" ht="26" hidden="false" customHeight="true" outlineLevel="0" collapsed="false">
      <c r="A5" s="982" t="s">
        <v>1503</v>
      </c>
      <c r="B5" s="749" t="s">
        <v>1330</v>
      </c>
      <c r="C5" s="749" t="s">
        <v>1053</v>
      </c>
      <c r="D5" s="1313" t="s">
        <v>1536</v>
      </c>
      <c r="E5" s="1313"/>
    </row>
    <row r="6" customFormat="false" ht="15.65" hidden="false" customHeight="true" outlineLevel="0" collapsed="false">
      <c r="A6" s="982"/>
      <c r="B6" s="749"/>
      <c r="C6" s="749"/>
      <c r="D6" s="1385" t="s">
        <v>1434</v>
      </c>
      <c r="E6" s="1385"/>
    </row>
    <row r="7" customFormat="false" ht="20.25" hidden="false" customHeight="true" outlineLevel="0" collapsed="false">
      <c r="A7" s="982"/>
      <c r="B7" s="749"/>
      <c r="C7" s="749"/>
      <c r="D7" s="983" t="s">
        <v>1058</v>
      </c>
      <c r="E7" s="750" t="s">
        <v>1537</v>
      </c>
    </row>
    <row r="8" customFormat="false" ht="38.25" hidden="false" customHeight="true" outlineLevel="0" collapsed="false">
      <c r="A8" s="982"/>
      <c r="B8" s="749"/>
      <c r="C8" s="749"/>
      <c r="D8" s="983"/>
      <c r="E8" s="750"/>
    </row>
    <row r="9" s="758" customFormat="true" ht="35.4" hidden="false" customHeight="true" outlineLevel="0" collapsed="false">
      <c r="A9" s="1386" t="s">
        <v>298</v>
      </c>
      <c r="B9" s="1387" t="n">
        <v>90010</v>
      </c>
      <c r="C9" s="1387" t="n">
        <v>307507</v>
      </c>
      <c r="D9" s="1387" t="n">
        <v>7149256</v>
      </c>
      <c r="E9" s="1388" t="n">
        <v>79.4</v>
      </c>
      <c r="F9" s="765"/>
    </row>
    <row r="10" customFormat="false" ht="20.25" hidden="false" customHeight="true" outlineLevel="0" collapsed="false">
      <c r="A10" s="1389" t="s">
        <v>299</v>
      </c>
      <c r="B10" s="1233"/>
      <c r="C10" s="1233"/>
      <c r="D10" s="1233"/>
      <c r="E10" s="1390"/>
    </row>
    <row r="11" customFormat="false" ht="24.75" hidden="false" customHeight="true" outlineLevel="0" collapsed="false">
      <c r="A11" s="1391" t="s">
        <v>1538</v>
      </c>
      <c r="B11" s="1233"/>
      <c r="C11" s="1233"/>
      <c r="D11" s="1233"/>
      <c r="E11" s="1390"/>
    </row>
    <row r="12" customFormat="false" ht="15" hidden="false" customHeight="true" outlineLevel="0" collapsed="false">
      <c r="A12" s="1392" t="s">
        <v>1539</v>
      </c>
      <c r="B12" s="1233"/>
      <c r="C12" s="1233"/>
      <c r="D12" s="1233"/>
      <c r="E12" s="1390"/>
    </row>
    <row r="13" customFormat="false" ht="15" hidden="false" customHeight="true" outlineLevel="0" collapsed="false">
      <c r="A13" s="1392" t="s">
        <v>1540</v>
      </c>
      <c r="B13" s="1233"/>
      <c r="C13" s="1233"/>
      <c r="D13" s="1233"/>
      <c r="E13" s="1390"/>
    </row>
    <row r="14" customFormat="false" ht="28.25" hidden="false" customHeight="true" outlineLevel="0" collapsed="false">
      <c r="A14" s="1393" t="s">
        <v>1541</v>
      </c>
      <c r="B14" s="1239" t="n">
        <v>2103</v>
      </c>
      <c r="C14" s="1239" t="n">
        <v>10638</v>
      </c>
      <c r="D14" s="1239" t="n">
        <v>269389</v>
      </c>
      <c r="E14" s="604" t="n">
        <v>128.1</v>
      </c>
    </row>
    <row r="15" customFormat="false" ht="14.25" hidden="false" customHeight="true" outlineLevel="0" collapsed="false">
      <c r="A15" s="1394" t="s">
        <v>1542</v>
      </c>
      <c r="B15" s="1239"/>
      <c r="C15" s="1239"/>
      <c r="D15" s="1239"/>
      <c r="E15" s="604"/>
    </row>
    <row r="16" customFormat="false" ht="19.5" hidden="false" customHeight="true" outlineLevel="0" collapsed="false">
      <c r="A16" s="1393" t="s">
        <v>1543</v>
      </c>
      <c r="B16" s="1239" t="n">
        <v>3013</v>
      </c>
      <c r="C16" s="1239" t="n">
        <v>13601</v>
      </c>
      <c r="D16" s="1239" t="n">
        <v>341933</v>
      </c>
      <c r="E16" s="604" t="n">
        <v>113.5</v>
      </c>
    </row>
    <row r="17" customFormat="false" ht="23.15" hidden="false" customHeight="true" outlineLevel="0" collapsed="false">
      <c r="A17" s="1393" t="s">
        <v>1544</v>
      </c>
      <c r="B17" s="1239" t="n">
        <v>6487</v>
      </c>
      <c r="C17" s="1239" t="n">
        <v>28472</v>
      </c>
      <c r="D17" s="1239" t="n">
        <v>702160</v>
      </c>
      <c r="E17" s="604" t="n">
        <v>108.2</v>
      </c>
    </row>
    <row r="18" customFormat="false" ht="23.15" hidden="false" customHeight="true" outlineLevel="0" collapsed="false">
      <c r="A18" s="1393" t="s">
        <v>1545</v>
      </c>
      <c r="B18" s="1239" t="n">
        <v>17536</v>
      </c>
      <c r="C18" s="1239" t="n">
        <v>63469</v>
      </c>
      <c r="D18" s="1239" t="n">
        <v>1512288</v>
      </c>
      <c r="E18" s="604" t="n">
        <v>86.2</v>
      </c>
    </row>
    <row r="19" customFormat="false" ht="23.15" hidden="false" customHeight="true" outlineLevel="0" collapsed="false">
      <c r="A19" s="1395" t="s">
        <v>1546</v>
      </c>
      <c r="B19" s="1239" t="n">
        <v>11493</v>
      </c>
      <c r="C19" s="1239" t="n">
        <v>41094</v>
      </c>
      <c r="D19" s="1239" t="n">
        <v>972578</v>
      </c>
      <c r="E19" s="604" t="n">
        <v>84.6</v>
      </c>
    </row>
    <row r="20" customFormat="false" ht="23.15" hidden="false" customHeight="true" outlineLevel="0" collapsed="false">
      <c r="A20" s="1393" t="s">
        <v>1547</v>
      </c>
      <c r="B20" s="1239" t="n">
        <v>49378</v>
      </c>
      <c r="C20" s="1239" t="n">
        <v>150233</v>
      </c>
      <c r="D20" s="1239" t="n">
        <v>3350908</v>
      </c>
      <c r="E20" s="604" t="n">
        <v>67.9</v>
      </c>
    </row>
    <row r="21" customFormat="false" ht="15.75" hidden="false" customHeight="true" outlineLevel="0" collapsed="false">
      <c r="A21" s="1396" t="s">
        <v>1548</v>
      </c>
      <c r="B21" s="1233"/>
      <c r="C21" s="1233"/>
      <c r="D21" s="1233"/>
      <c r="E21" s="1390"/>
    </row>
    <row r="22" s="758" customFormat="true" ht="53" hidden="false" customHeight="true" outlineLevel="0" collapsed="false">
      <c r="A22" s="1397" t="s">
        <v>1549</v>
      </c>
      <c r="B22" s="1398" t="n">
        <v>28216</v>
      </c>
      <c r="C22" s="1398" t="n">
        <v>138701</v>
      </c>
      <c r="D22" s="1398" t="n">
        <v>3623492</v>
      </c>
      <c r="E22" s="1388" t="n">
        <v>128.4</v>
      </c>
    </row>
    <row r="23" s="758" customFormat="true" ht="21.15" hidden="false" customHeight="true" outlineLevel="0" collapsed="false">
      <c r="A23" s="1399" t="s">
        <v>1550</v>
      </c>
      <c r="B23" s="1400"/>
      <c r="C23" s="1400"/>
      <c r="D23" s="1400"/>
      <c r="E23" s="1401"/>
    </row>
    <row r="24" customFormat="false" ht="24" hidden="false" customHeight="true" outlineLevel="0" collapsed="false">
      <c r="A24" s="1391" t="s">
        <v>1538</v>
      </c>
      <c r="B24" s="1233"/>
      <c r="C24" s="1233"/>
      <c r="D24" s="1233"/>
      <c r="E24" s="1390"/>
    </row>
    <row r="25" customFormat="false" ht="15.75" hidden="false" customHeight="true" outlineLevel="0" collapsed="false">
      <c r="A25" s="1392" t="s">
        <v>1539</v>
      </c>
      <c r="B25" s="1233"/>
      <c r="C25" s="1233"/>
      <c r="D25" s="1233"/>
      <c r="E25" s="1390"/>
    </row>
    <row r="26" customFormat="false" ht="16.5" hidden="false" customHeight="true" outlineLevel="0" collapsed="false">
      <c r="A26" s="1392" t="s">
        <v>1540</v>
      </c>
      <c r="B26" s="1233"/>
      <c r="C26" s="1233"/>
      <c r="D26" s="1233"/>
      <c r="E26" s="1390"/>
    </row>
    <row r="27" customFormat="false" ht="34.25" hidden="false" customHeight="true" outlineLevel="0" collapsed="false">
      <c r="A27" s="1393" t="s">
        <v>1541</v>
      </c>
      <c r="B27" s="1239" t="n">
        <v>1814</v>
      </c>
      <c r="C27" s="1239" t="n">
        <v>9752</v>
      </c>
      <c r="D27" s="1239" t="n">
        <v>253933</v>
      </c>
      <c r="E27" s="604" t="n">
        <v>140</v>
      </c>
    </row>
    <row r="28" customFormat="false" ht="13.65" hidden="false" customHeight="true" outlineLevel="0" collapsed="false">
      <c r="A28" s="1394" t="s">
        <v>1542</v>
      </c>
      <c r="B28" s="1233"/>
      <c r="C28" s="1233"/>
      <c r="D28" s="1233"/>
      <c r="E28" s="1390"/>
    </row>
    <row r="29" customFormat="false" ht="17.4" hidden="false" customHeight="true" outlineLevel="0" collapsed="false">
      <c r="A29" s="1393" t="s">
        <v>1543</v>
      </c>
      <c r="B29" s="1239" t="n">
        <v>2139</v>
      </c>
      <c r="C29" s="1239" t="n">
        <v>11320</v>
      </c>
      <c r="D29" s="1239" t="n">
        <v>290337</v>
      </c>
      <c r="E29" s="604" t="n">
        <v>135.7</v>
      </c>
    </row>
    <row r="30" customFormat="false" ht="23.15" hidden="false" customHeight="true" outlineLevel="0" collapsed="false">
      <c r="A30" s="1393" t="s">
        <v>1544</v>
      </c>
      <c r="B30" s="1239" t="n">
        <v>4513</v>
      </c>
      <c r="C30" s="1239" t="n">
        <v>22772</v>
      </c>
      <c r="D30" s="1239" t="n">
        <v>580783</v>
      </c>
      <c r="E30" s="604" t="n">
        <v>128.7</v>
      </c>
    </row>
    <row r="31" customFormat="false" ht="23.15" hidden="false" customHeight="true" outlineLevel="0" collapsed="false">
      <c r="A31" s="1393" t="s">
        <v>1545</v>
      </c>
      <c r="B31" s="1239" t="n">
        <v>6581</v>
      </c>
      <c r="C31" s="1239" t="n">
        <v>32547</v>
      </c>
      <c r="D31" s="1239" t="n">
        <v>864824</v>
      </c>
      <c r="E31" s="604" t="n">
        <v>131.4</v>
      </c>
    </row>
    <row r="32" customFormat="false" ht="23.15" hidden="false" customHeight="true" outlineLevel="0" collapsed="false">
      <c r="A32" s="1395" t="s">
        <v>1546</v>
      </c>
      <c r="B32" s="1239" t="n">
        <v>4313</v>
      </c>
      <c r="C32" s="1239" t="n">
        <v>21040</v>
      </c>
      <c r="D32" s="1239" t="n">
        <v>563131</v>
      </c>
      <c r="E32" s="604" t="n">
        <v>130.6</v>
      </c>
    </row>
    <row r="33" customFormat="false" ht="23.15" hidden="false" customHeight="true" outlineLevel="0" collapsed="false">
      <c r="A33" s="1393" t="s">
        <v>1547</v>
      </c>
      <c r="B33" s="1239" t="n">
        <v>8856</v>
      </c>
      <c r="C33" s="1239" t="n">
        <v>41270</v>
      </c>
      <c r="D33" s="1239" t="n">
        <v>1070484</v>
      </c>
      <c r="E33" s="604" t="n">
        <v>120.9</v>
      </c>
    </row>
    <row r="34" customFormat="false" ht="13.65" hidden="false" customHeight="true" outlineLevel="0" collapsed="false">
      <c r="A34" s="1402" t="s">
        <v>1548</v>
      </c>
      <c r="B34" s="1346"/>
      <c r="C34" s="1346"/>
      <c r="D34" s="1346"/>
    </row>
    <row r="35" customFormat="false" ht="20.15" hidden="false" customHeight="true" outlineLevel="0" collapsed="false">
      <c r="A35" s="1403"/>
    </row>
  </sheetData>
  <mergeCells count="7">
    <mergeCell ref="A5:A8"/>
    <mergeCell ref="B5:B8"/>
    <mergeCell ref="C5:C8"/>
    <mergeCell ref="D5:E5"/>
    <mergeCell ref="D6:E6"/>
    <mergeCell ref="D7:D8"/>
    <mergeCell ref="E7:E8"/>
  </mergeCells>
  <printOptions headings="false" gridLines="false" gridLinesSet="true" horizontalCentered="fals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A43" activeCellId="0" sqref="A43:F77"/>
    </sheetView>
  </sheetViews>
  <sheetFormatPr defaultColWidth="10.4453125" defaultRowHeight="12.5" zeroHeight="false" outlineLevelRow="0" outlineLevelCol="0"/>
  <cols>
    <col collapsed="false" customWidth="true" hidden="false" outlineLevel="0" max="1" min="1" style="267" width="36.44"/>
    <col collapsed="false" customWidth="true" hidden="false" outlineLevel="0" max="2" min="2" style="268" width="12.81"/>
    <col collapsed="false" customWidth="true" hidden="false" outlineLevel="0" max="3" min="3" style="269" width="9.35"/>
    <col collapsed="false" customWidth="true" hidden="false" outlineLevel="0" max="4" min="4" style="209" width="13.72"/>
    <col collapsed="false" customWidth="true" hidden="false" outlineLevel="0" max="5" min="5" style="270" width="10.26"/>
    <col collapsed="false" customWidth="true" hidden="false" outlineLevel="0" max="6" min="6" style="271" width="12.81"/>
    <col collapsed="false" customWidth="false" hidden="false" outlineLevel="0" max="257" min="7" style="209" width="10.44"/>
  </cols>
  <sheetData>
    <row r="1" s="273" customFormat="true" ht="20.25" hidden="false" customHeight="true" outlineLevel="0" collapsed="false">
      <c r="A1" s="272"/>
      <c r="F1" s="274"/>
    </row>
    <row r="2" s="276" customFormat="true" ht="20.25" hidden="false" customHeight="true" outlineLevel="0" collapsed="false">
      <c r="A2" s="275" t="s">
        <v>368</v>
      </c>
      <c r="B2" s="275"/>
      <c r="C2" s="275"/>
      <c r="D2" s="275"/>
      <c r="E2" s="275"/>
      <c r="F2" s="275"/>
    </row>
    <row r="3" customFormat="false" ht="15.75" hidden="false" customHeight="true" outlineLevel="0" collapsed="false">
      <c r="A3" s="277" t="s">
        <v>369</v>
      </c>
      <c r="B3" s="278"/>
      <c r="C3" s="279"/>
      <c r="D3" s="280"/>
      <c r="E3" s="281"/>
      <c r="F3" s="282"/>
    </row>
    <row r="4" s="284" customFormat="true" ht="14.25" hidden="false" customHeight="true" outlineLevel="0" collapsed="false">
      <c r="A4" s="283" t="s">
        <v>370</v>
      </c>
      <c r="B4" s="283"/>
      <c r="C4" s="283"/>
      <c r="D4" s="283"/>
      <c r="E4" s="283"/>
      <c r="F4" s="283"/>
    </row>
    <row r="5" s="284" customFormat="true" ht="18.75" hidden="false" customHeight="true" outlineLevel="0" collapsed="false">
      <c r="A5" s="285" t="s">
        <v>371</v>
      </c>
      <c r="B5" s="286"/>
      <c r="C5" s="287"/>
      <c r="D5" s="288"/>
      <c r="E5" s="281"/>
      <c r="F5" s="289" t="s">
        <v>372</v>
      </c>
    </row>
    <row r="6" customFormat="false" ht="44.15" hidden="false" customHeight="true" outlineLevel="0" collapsed="false">
      <c r="A6" s="290" t="s">
        <v>373</v>
      </c>
      <c r="B6" s="291" t="s">
        <v>374</v>
      </c>
      <c r="C6" s="291"/>
      <c r="D6" s="292" t="s">
        <v>375</v>
      </c>
      <c r="E6" s="292"/>
      <c r="F6" s="292"/>
    </row>
    <row r="7" s="297" customFormat="true" ht="34.5" hidden="false" customHeight="true" outlineLevel="0" collapsed="false">
      <c r="A7" s="290"/>
      <c r="B7" s="293" t="s">
        <v>376</v>
      </c>
      <c r="C7" s="294" t="s">
        <v>377</v>
      </c>
      <c r="D7" s="295" t="s">
        <v>376</v>
      </c>
      <c r="E7" s="294" t="s">
        <v>377</v>
      </c>
      <c r="F7" s="296" t="s">
        <v>378</v>
      </c>
    </row>
    <row r="8" s="302" customFormat="true" ht="33.65" hidden="false" customHeight="true" outlineLevel="0" collapsed="false">
      <c r="A8" s="298" t="s">
        <v>379</v>
      </c>
      <c r="B8" s="299" t="n">
        <v>88335585</v>
      </c>
      <c r="C8" s="300" t="n">
        <v>100</v>
      </c>
      <c r="D8" s="299" t="n">
        <v>63951310</v>
      </c>
      <c r="E8" s="300" t="n">
        <v>100</v>
      </c>
      <c r="F8" s="301" t="n">
        <v>72.4</v>
      </c>
    </row>
    <row r="9" s="307" customFormat="true" ht="12" hidden="false" customHeight="true" outlineLevel="0" collapsed="false">
      <c r="A9" s="303" t="s">
        <v>299</v>
      </c>
      <c r="B9" s="304"/>
      <c r="C9" s="305"/>
      <c r="D9" s="304"/>
      <c r="E9" s="305"/>
      <c r="F9" s="306"/>
    </row>
    <row r="10" s="312" customFormat="true" ht="27.65" hidden="false" customHeight="true" outlineLevel="0" collapsed="false">
      <c r="A10" s="308" t="s">
        <v>380</v>
      </c>
      <c r="B10" s="309"/>
      <c r="C10" s="305"/>
      <c r="D10" s="304"/>
      <c r="E10" s="305"/>
      <c r="F10" s="310"/>
      <c r="G10" s="311"/>
    </row>
    <row r="11" s="314" customFormat="true" ht="15" hidden="false" customHeight="true" outlineLevel="0" collapsed="false">
      <c r="A11" s="313" t="s">
        <v>381</v>
      </c>
      <c r="B11" s="304" t="n">
        <v>28820189.3</v>
      </c>
      <c r="C11" s="305" t="n">
        <v>32.6</v>
      </c>
      <c r="D11" s="304" t="n">
        <v>21520911.1</v>
      </c>
      <c r="E11" s="305" t="n">
        <v>33.7</v>
      </c>
      <c r="F11" s="306" t="n">
        <v>74.7</v>
      </c>
    </row>
    <row r="12" s="307" customFormat="true" ht="14.15" hidden="false" customHeight="true" outlineLevel="0" collapsed="false">
      <c r="A12" s="315" t="s">
        <v>301</v>
      </c>
      <c r="B12" s="304"/>
      <c r="C12" s="305"/>
      <c r="D12" s="304"/>
      <c r="E12" s="305"/>
      <c r="F12" s="316"/>
    </row>
    <row r="13" s="307" customFormat="true" ht="16.5" hidden="false" customHeight="true" outlineLevel="0" collapsed="false">
      <c r="A13" s="317" t="s">
        <v>382</v>
      </c>
      <c r="B13" s="304"/>
      <c r="C13" s="305"/>
      <c r="D13" s="304"/>
      <c r="E13" s="305"/>
      <c r="F13" s="316"/>
    </row>
    <row r="14" s="307" customFormat="true" ht="19.5" hidden="false" customHeight="true" outlineLevel="0" collapsed="false">
      <c r="A14" s="318" t="s">
        <v>383</v>
      </c>
      <c r="B14" s="304"/>
      <c r="C14" s="305"/>
      <c r="D14" s="304"/>
      <c r="E14" s="305"/>
      <c r="F14" s="316"/>
    </row>
    <row r="15" s="307" customFormat="true" ht="14.15" hidden="false" customHeight="true" outlineLevel="0" collapsed="false">
      <c r="A15" s="319" t="s">
        <v>384</v>
      </c>
      <c r="B15" s="304" t="n">
        <v>3072852.8</v>
      </c>
      <c r="C15" s="305" t="n">
        <v>3.5</v>
      </c>
      <c r="D15" s="304" t="n">
        <v>1577037.5</v>
      </c>
      <c r="E15" s="305" t="n">
        <v>2.5</v>
      </c>
      <c r="F15" s="306" t="n">
        <v>51.3</v>
      </c>
    </row>
    <row r="16" s="307" customFormat="true" ht="14.15" hidden="false" customHeight="true" outlineLevel="0" collapsed="false">
      <c r="A16" s="320" t="s">
        <v>385</v>
      </c>
      <c r="B16" s="304"/>
      <c r="C16" s="305"/>
      <c r="D16" s="304"/>
      <c r="E16" s="305"/>
      <c r="F16" s="316"/>
    </row>
    <row r="17" s="307" customFormat="true" ht="28" hidden="false" customHeight="true" outlineLevel="0" collapsed="false">
      <c r="A17" s="318" t="s">
        <v>386</v>
      </c>
      <c r="B17" s="304"/>
      <c r="C17" s="305"/>
      <c r="D17" s="304"/>
      <c r="E17" s="305"/>
      <c r="F17" s="316"/>
    </row>
    <row r="18" s="307" customFormat="true" ht="14.15" hidden="false" customHeight="true" outlineLevel="0" collapsed="false">
      <c r="A18" s="318" t="s">
        <v>387</v>
      </c>
      <c r="B18" s="304"/>
      <c r="C18" s="305"/>
      <c r="D18" s="304"/>
      <c r="E18" s="305"/>
      <c r="F18" s="316"/>
    </row>
    <row r="19" s="307" customFormat="true" ht="14.15" hidden="false" customHeight="true" outlineLevel="0" collapsed="false">
      <c r="A19" s="319" t="s">
        <v>388</v>
      </c>
      <c r="B19" s="304" t="n">
        <v>25747336.5</v>
      </c>
      <c r="C19" s="305" t="n">
        <v>29.1</v>
      </c>
      <c r="D19" s="304" t="n">
        <v>19943873.6</v>
      </c>
      <c r="E19" s="305" t="n">
        <v>31.2</v>
      </c>
      <c r="F19" s="306" t="n">
        <v>77.5</v>
      </c>
      <c r="G19" s="314"/>
      <c r="H19" s="314"/>
    </row>
    <row r="20" s="307" customFormat="true" ht="14.15" hidden="false" customHeight="true" outlineLevel="0" collapsed="false">
      <c r="A20" s="320" t="s">
        <v>389</v>
      </c>
      <c r="B20" s="304"/>
      <c r="C20" s="305"/>
      <c r="D20" s="304"/>
      <c r="E20" s="305"/>
      <c r="F20" s="316"/>
    </row>
    <row r="21" s="307" customFormat="true" ht="14.15" hidden="false" customHeight="true" outlineLevel="0" collapsed="false">
      <c r="A21" s="320" t="s">
        <v>390</v>
      </c>
      <c r="B21" s="304"/>
      <c r="C21" s="305"/>
      <c r="D21" s="304"/>
      <c r="E21" s="305"/>
      <c r="F21" s="316"/>
    </row>
    <row r="22" s="312" customFormat="true" ht="36" hidden="false" customHeight="true" outlineLevel="0" collapsed="false">
      <c r="A22" s="321" t="s">
        <v>391</v>
      </c>
      <c r="B22" s="322"/>
      <c r="C22" s="305"/>
      <c r="D22" s="322"/>
      <c r="E22" s="305"/>
      <c r="F22" s="306"/>
    </row>
    <row r="23" s="312" customFormat="true" ht="16" hidden="false" customHeight="true" outlineLevel="0" collapsed="false">
      <c r="A23" s="323" t="s">
        <v>392</v>
      </c>
      <c r="B23" s="304" t="n">
        <v>36253402.9</v>
      </c>
      <c r="C23" s="305" t="n">
        <v>41.1</v>
      </c>
      <c r="D23" s="304" t="n">
        <v>26983979.5</v>
      </c>
      <c r="E23" s="305" t="n">
        <v>42.2</v>
      </c>
      <c r="F23" s="306" t="n">
        <v>74.4</v>
      </c>
    </row>
    <row r="24" s="302" customFormat="true" ht="14.15" hidden="false" customHeight="true" outlineLevel="0" collapsed="false">
      <c r="A24" s="324" t="s">
        <v>304</v>
      </c>
      <c r="B24" s="304"/>
      <c r="C24" s="305"/>
      <c r="D24" s="304"/>
      <c r="E24" s="305"/>
      <c r="F24" s="306"/>
    </row>
    <row r="25" s="302" customFormat="true" ht="19" hidden="false" customHeight="true" outlineLevel="0" collapsed="false">
      <c r="A25" s="325" t="s">
        <v>382</v>
      </c>
      <c r="B25" s="304"/>
      <c r="C25" s="305"/>
      <c r="D25" s="304"/>
      <c r="E25" s="305"/>
      <c r="F25" s="306"/>
    </row>
    <row r="26" s="307" customFormat="true" ht="18" hidden="false" customHeight="true" outlineLevel="0" collapsed="false">
      <c r="A26" s="326" t="s">
        <v>393</v>
      </c>
      <c r="B26" s="304"/>
      <c r="C26" s="305"/>
      <c r="D26" s="304"/>
      <c r="E26" s="305"/>
      <c r="F26" s="306"/>
    </row>
    <row r="27" s="307" customFormat="true" ht="14.25" hidden="false" customHeight="true" outlineLevel="0" collapsed="false">
      <c r="A27" s="327" t="s">
        <v>394</v>
      </c>
      <c r="B27" s="322" t="n">
        <v>23207299.1</v>
      </c>
      <c r="C27" s="305" t="n">
        <v>26.3</v>
      </c>
      <c r="D27" s="322" t="n">
        <v>17073318.6</v>
      </c>
      <c r="E27" s="305" t="n">
        <v>26.7</v>
      </c>
      <c r="F27" s="306" t="n">
        <v>73.6</v>
      </c>
    </row>
    <row r="28" s="331" customFormat="true" ht="14.15" hidden="false" customHeight="true" outlineLevel="0" collapsed="false">
      <c r="A28" s="328" t="s">
        <v>395</v>
      </c>
      <c r="B28" s="329"/>
      <c r="C28" s="305"/>
      <c r="D28" s="329"/>
      <c r="E28" s="305"/>
      <c r="F28" s="330"/>
    </row>
    <row r="29" s="331" customFormat="true" ht="23.25" hidden="false" customHeight="true" outlineLevel="0" collapsed="false">
      <c r="A29" s="318" t="s">
        <v>396</v>
      </c>
      <c r="B29" s="329"/>
      <c r="C29" s="305"/>
      <c r="D29" s="329"/>
      <c r="E29" s="305"/>
      <c r="F29" s="330"/>
    </row>
    <row r="30" s="331" customFormat="true" ht="14.15" hidden="false" customHeight="true" outlineLevel="0" collapsed="false">
      <c r="A30" s="318" t="s">
        <v>397</v>
      </c>
      <c r="B30" s="329"/>
      <c r="C30" s="305"/>
      <c r="D30" s="329"/>
      <c r="E30" s="305"/>
      <c r="F30" s="330"/>
    </row>
    <row r="31" s="331" customFormat="true" ht="14.15" hidden="false" customHeight="true" outlineLevel="0" collapsed="false">
      <c r="A31" s="319" t="s">
        <v>398</v>
      </c>
      <c r="B31" s="329" t="n">
        <v>8402168.6</v>
      </c>
      <c r="C31" s="305" t="n">
        <v>9.5</v>
      </c>
      <c r="D31" s="329" t="n">
        <v>6110348.9</v>
      </c>
      <c r="E31" s="305" t="n">
        <v>9.6</v>
      </c>
      <c r="F31" s="306" t="n">
        <v>72.7</v>
      </c>
    </row>
    <row r="32" s="331" customFormat="true" ht="14.15" hidden="false" customHeight="true" outlineLevel="0" collapsed="false">
      <c r="A32" s="320" t="s">
        <v>399</v>
      </c>
      <c r="B32" s="329"/>
      <c r="C32" s="305"/>
      <c r="D32" s="329"/>
      <c r="E32" s="305"/>
      <c r="F32" s="330"/>
    </row>
    <row r="33" s="331" customFormat="true" ht="20.25" hidden="false" customHeight="true" outlineLevel="0" collapsed="false">
      <c r="A33" s="318" t="s">
        <v>400</v>
      </c>
      <c r="B33" s="329"/>
      <c r="C33" s="305"/>
      <c r="D33" s="329"/>
      <c r="E33" s="305"/>
      <c r="F33" s="330"/>
    </row>
    <row r="34" s="331" customFormat="true" ht="14.15" hidden="false" customHeight="true" outlineLevel="0" collapsed="false">
      <c r="A34" s="319" t="s">
        <v>401</v>
      </c>
      <c r="B34" s="329" t="n">
        <v>4643935.2</v>
      </c>
      <c r="C34" s="305" t="n">
        <v>5.3</v>
      </c>
      <c r="D34" s="329" t="n">
        <v>3800312</v>
      </c>
      <c r="E34" s="305" t="n">
        <v>5.9</v>
      </c>
      <c r="F34" s="306" t="n">
        <v>81.8</v>
      </c>
    </row>
    <row r="35" s="331" customFormat="true" ht="14.15" hidden="false" customHeight="true" outlineLevel="0" collapsed="false">
      <c r="A35" s="320" t="s">
        <v>402</v>
      </c>
      <c r="B35" s="329"/>
      <c r="C35" s="305"/>
      <c r="D35" s="329"/>
      <c r="E35" s="305"/>
      <c r="F35" s="330"/>
    </row>
    <row r="36" s="331" customFormat="true" ht="14.15" hidden="false" customHeight="true" outlineLevel="0" collapsed="false">
      <c r="A36" s="320" t="s">
        <v>403</v>
      </c>
      <c r="B36" s="329"/>
      <c r="C36" s="305"/>
      <c r="D36" s="329"/>
      <c r="E36" s="305"/>
      <c r="F36" s="330"/>
    </row>
    <row r="37" s="331" customFormat="true" ht="42.65" hidden="false" customHeight="true" outlineLevel="0" collapsed="false">
      <c r="A37" s="319" t="s">
        <v>254</v>
      </c>
      <c r="B37" s="304" t="n">
        <v>23261992.8</v>
      </c>
      <c r="C37" s="305" t="n">
        <v>26.3</v>
      </c>
      <c r="D37" s="304" t="n">
        <v>15446419.4</v>
      </c>
      <c r="E37" s="305" t="n">
        <v>24.1</v>
      </c>
      <c r="F37" s="306" t="n">
        <v>66.4</v>
      </c>
    </row>
    <row r="38" s="312" customFormat="true" ht="14.15" hidden="false" customHeight="true" outlineLevel="0" collapsed="false">
      <c r="A38" s="332" t="s">
        <v>404</v>
      </c>
      <c r="B38" s="322"/>
      <c r="C38" s="305"/>
      <c r="D38" s="322"/>
      <c r="E38" s="305"/>
      <c r="F38" s="333"/>
    </row>
    <row r="39" s="312" customFormat="true" ht="17.15" hidden="false" customHeight="true" outlineLevel="0" collapsed="false">
      <c r="A39" s="325" t="s">
        <v>382</v>
      </c>
      <c r="B39" s="322"/>
      <c r="C39" s="305"/>
      <c r="D39" s="322"/>
      <c r="E39" s="305"/>
      <c r="F39" s="333"/>
    </row>
    <row r="40" s="312" customFormat="true" ht="17.5" hidden="false" customHeight="true" outlineLevel="0" collapsed="false">
      <c r="A40" s="318" t="s">
        <v>405</v>
      </c>
      <c r="B40" s="322"/>
      <c r="C40" s="305"/>
      <c r="D40" s="322"/>
      <c r="E40" s="305"/>
      <c r="F40" s="333"/>
    </row>
    <row r="41" s="312" customFormat="true" ht="14.15" hidden="false" customHeight="true" outlineLevel="0" collapsed="false">
      <c r="A41" s="327" t="s">
        <v>406</v>
      </c>
      <c r="B41" s="322" t="n">
        <v>1759429.8</v>
      </c>
      <c r="C41" s="305" t="n">
        <v>2</v>
      </c>
      <c r="D41" s="322" t="n">
        <v>1102620.8</v>
      </c>
      <c r="E41" s="305" t="n">
        <v>1.7</v>
      </c>
      <c r="F41" s="306" t="n">
        <v>62.7</v>
      </c>
    </row>
    <row r="42" s="312" customFormat="true" ht="14.15" hidden="false" customHeight="true" outlineLevel="0" collapsed="false">
      <c r="A42" s="320" t="s">
        <v>407</v>
      </c>
      <c r="B42" s="322"/>
      <c r="C42" s="304"/>
      <c r="D42" s="322"/>
      <c r="E42" s="304"/>
      <c r="F42" s="334"/>
    </row>
    <row r="43" customFormat="false" ht="17.5" hidden="false" customHeight="true" outlineLevel="0" collapsed="false">
      <c r="A43" s="318" t="s">
        <v>408</v>
      </c>
      <c r="B43" s="299"/>
      <c r="C43" s="299"/>
      <c r="D43" s="299"/>
      <c r="E43" s="299"/>
      <c r="F43" s="335"/>
    </row>
    <row r="44" customFormat="false" ht="13" hidden="false" customHeight="false" outlineLevel="0" collapsed="false">
      <c r="A44" s="318" t="s">
        <v>409</v>
      </c>
      <c r="B44" s="304"/>
      <c r="C44" s="304"/>
      <c r="D44" s="304"/>
      <c r="E44" s="304"/>
      <c r="F44" s="336"/>
    </row>
    <row r="45" customFormat="false" ht="13" hidden="false" customHeight="false" outlineLevel="0" collapsed="false">
      <c r="A45" s="337" t="s">
        <v>410</v>
      </c>
      <c r="B45" s="322" t="n">
        <v>12478816.6</v>
      </c>
      <c r="C45" s="305" t="n">
        <v>14.1</v>
      </c>
      <c r="D45" s="322" t="n">
        <v>8388524.1</v>
      </c>
      <c r="E45" s="305" t="n">
        <v>13.1</v>
      </c>
      <c r="F45" s="306" t="n">
        <v>67.2</v>
      </c>
    </row>
    <row r="46" customFormat="false" ht="13" hidden="false" customHeight="false" outlineLevel="0" collapsed="false">
      <c r="A46" s="320" t="s">
        <v>411</v>
      </c>
      <c r="B46" s="304"/>
      <c r="C46" s="305"/>
      <c r="D46" s="304"/>
      <c r="E46" s="305"/>
      <c r="F46" s="306"/>
    </row>
    <row r="47" customFormat="false" ht="13" hidden="false" customHeight="false" outlineLevel="0" collapsed="false">
      <c r="A47" s="320" t="s">
        <v>412</v>
      </c>
      <c r="B47" s="304"/>
      <c r="C47" s="305"/>
      <c r="D47" s="304"/>
      <c r="E47" s="305"/>
      <c r="F47" s="316"/>
    </row>
    <row r="48" customFormat="false" ht="13" hidden="false" customHeight="false" outlineLevel="0" collapsed="false">
      <c r="A48" s="318" t="s">
        <v>413</v>
      </c>
      <c r="B48" s="322"/>
      <c r="C48" s="305"/>
      <c r="D48" s="322"/>
      <c r="E48" s="305"/>
      <c r="F48" s="306"/>
    </row>
    <row r="49" customFormat="false" ht="13" hidden="false" customHeight="false" outlineLevel="0" collapsed="false">
      <c r="A49" s="319" t="s">
        <v>414</v>
      </c>
      <c r="B49" s="304" t="n">
        <v>2374175.6</v>
      </c>
      <c r="C49" s="305" t="n">
        <v>2.7</v>
      </c>
      <c r="D49" s="304" t="n">
        <v>1276017.2</v>
      </c>
      <c r="E49" s="305" t="n">
        <v>2</v>
      </c>
      <c r="F49" s="306" t="n">
        <v>53.7</v>
      </c>
    </row>
    <row r="50" customFormat="false" ht="13" hidden="false" customHeight="false" outlineLevel="0" collapsed="false">
      <c r="A50" s="320" t="s">
        <v>415</v>
      </c>
      <c r="B50" s="304"/>
      <c r="C50" s="305"/>
      <c r="D50" s="304"/>
      <c r="E50" s="305"/>
      <c r="F50" s="306"/>
    </row>
    <row r="51" customFormat="false" ht="13" hidden="false" customHeight="false" outlineLevel="0" collapsed="false">
      <c r="A51" s="318" t="s">
        <v>416</v>
      </c>
      <c r="B51" s="304"/>
      <c r="C51" s="305"/>
      <c r="D51" s="304"/>
      <c r="E51" s="305"/>
      <c r="F51" s="306"/>
    </row>
    <row r="52" customFormat="false" ht="13" hidden="false" customHeight="false" outlineLevel="0" collapsed="false">
      <c r="A52" s="338" t="s">
        <v>417</v>
      </c>
      <c r="B52" s="304" t="n">
        <v>6649570.8</v>
      </c>
      <c r="C52" s="305" t="n">
        <v>7.5</v>
      </c>
      <c r="D52" s="304" t="n">
        <v>4679257.3</v>
      </c>
      <c r="E52" s="305" t="n">
        <v>7.3</v>
      </c>
      <c r="F52" s="306" t="n">
        <v>70.4</v>
      </c>
    </row>
    <row r="53" customFormat="false" ht="13" hidden="false" customHeight="false" outlineLevel="0" collapsed="false">
      <c r="A53" s="339" t="s">
        <v>418</v>
      </c>
      <c r="B53" s="322"/>
      <c r="C53" s="305"/>
      <c r="D53" s="322"/>
      <c r="E53" s="305"/>
      <c r="F53" s="333"/>
    </row>
    <row r="54" customFormat="false" ht="13" hidden="false" customHeight="false" outlineLevel="0" collapsed="false">
      <c r="A54" s="340" t="s">
        <v>419</v>
      </c>
      <c r="B54" s="84" t="n">
        <v>1523805.8</v>
      </c>
      <c r="C54" s="341" t="n">
        <v>1.7</v>
      </c>
      <c r="D54" s="84" t="n">
        <v>901890.2</v>
      </c>
      <c r="E54" s="341" t="n">
        <v>1.4</v>
      </c>
      <c r="F54" s="342" t="n">
        <v>59.2</v>
      </c>
    </row>
    <row r="55" customFormat="false" ht="13.5" hidden="false" customHeight="false" outlineLevel="0" collapsed="false">
      <c r="A55" s="343" t="s">
        <v>420</v>
      </c>
      <c r="B55" s="304"/>
      <c r="C55" s="344"/>
      <c r="D55" s="304"/>
      <c r="E55" s="344"/>
      <c r="F55" s="316"/>
    </row>
    <row r="56" customFormat="false" ht="13" hidden="false" customHeight="false" outlineLevel="0" collapsed="false">
      <c r="A56" s="345" t="s">
        <v>421</v>
      </c>
      <c r="B56" s="304" t="n">
        <v>1249340</v>
      </c>
      <c r="C56" s="305" t="n">
        <v>1.4</v>
      </c>
      <c r="D56" s="304" t="n">
        <v>732561.1</v>
      </c>
      <c r="E56" s="305" t="n">
        <v>1.2</v>
      </c>
      <c r="F56" s="306" t="n">
        <v>58.6</v>
      </c>
    </row>
    <row r="57" customFormat="false" ht="13" hidden="false" customHeight="false" outlineLevel="0" collapsed="false">
      <c r="A57" s="346" t="s">
        <v>422</v>
      </c>
      <c r="B57" s="329"/>
      <c r="C57" s="305"/>
      <c r="D57" s="329"/>
      <c r="E57" s="305"/>
      <c r="F57" s="306"/>
    </row>
    <row r="58" customFormat="false" ht="13" hidden="false" customHeight="false" outlineLevel="0" collapsed="false">
      <c r="A58" s="345" t="s">
        <v>423</v>
      </c>
      <c r="B58" s="304" t="n">
        <v>138669.2</v>
      </c>
      <c r="C58" s="305" t="n">
        <v>0.2</v>
      </c>
      <c r="D58" s="304" t="n">
        <v>86447.2</v>
      </c>
      <c r="E58" s="305" t="n">
        <v>0.1</v>
      </c>
      <c r="F58" s="306" t="n">
        <v>62.3</v>
      </c>
    </row>
    <row r="59" customFormat="false" ht="13" hidden="false" customHeight="false" outlineLevel="0" collapsed="false">
      <c r="A59" s="347" t="s">
        <v>424</v>
      </c>
      <c r="B59" s="304"/>
      <c r="C59" s="305"/>
      <c r="D59" s="304"/>
      <c r="E59" s="305"/>
      <c r="F59" s="306"/>
    </row>
    <row r="60" customFormat="false" ht="13" hidden="false" customHeight="false" outlineLevel="0" collapsed="false">
      <c r="A60" s="348" t="s">
        <v>425</v>
      </c>
      <c r="B60" s="329"/>
      <c r="C60" s="305"/>
      <c r="D60" s="329"/>
      <c r="E60" s="305"/>
      <c r="F60" s="306"/>
    </row>
    <row r="61" customFormat="false" ht="13" hidden="false" customHeight="false" outlineLevel="0" collapsed="false">
      <c r="A61" s="345" t="s">
        <v>426</v>
      </c>
      <c r="B61" s="304" t="n">
        <v>135796.6</v>
      </c>
      <c r="C61" s="305" t="n">
        <v>0.1</v>
      </c>
      <c r="D61" s="304" t="n">
        <v>82881.9</v>
      </c>
      <c r="E61" s="305" t="n">
        <v>0.1</v>
      </c>
      <c r="F61" s="306" t="n">
        <v>61</v>
      </c>
    </row>
    <row r="62" customFormat="false" ht="13" hidden="false" customHeight="false" outlineLevel="0" collapsed="false">
      <c r="A62" s="349" t="s">
        <v>427</v>
      </c>
      <c r="B62" s="304"/>
      <c r="C62" s="305"/>
      <c r="D62" s="304"/>
      <c r="E62" s="305"/>
      <c r="F62" s="306"/>
    </row>
    <row r="63" customFormat="false" ht="13" hidden="false" customHeight="false" outlineLevel="0" collapsed="false">
      <c r="A63" s="350" t="s">
        <v>258</v>
      </c>
      <c r="B63" s="84" t="n">
        <v>86811779.2</v>
      </c>
      <c r="C63" s="341" t="n">
        <v>98.3</v>
      </c>
      <c r="D63" s="84" t="n">
        <v>63049419.8</v>
      </c>
      <c r="E63" s="341" t="n">
        <v>98.6</v>
      </c>
      <c r="F63" s="342" t="n">
        <v>72.6</v>
      </c>
    </row>
    <row r="64" customFormat="false" ht="13.5" hidden="false" customHeight="false" outlineLevel="0" collapsed="false">
      <c r="A64" s="343" t="s">
        <v>428</v>
      </c>
      <c r="B64" s="322"/>
      <c r="C64" s="305"/>
      <c r="D64" s="322"/>
      <c r="E64" s="305"/>
      <c r="F64" s="306"/>
    </row>
    <row r="65" customFormat="false" ht="13" hidden="false" customHeight="false" outlineLevel="0" collapsed="false">
      <c r="A65" s="345" t="s">
        <v>429</v>
      </c>
      <c r="B65" s="304" t="n">
        <v>72040944.1</v>
      </c>
      <c r="C65" s="305" t="n">
        <v>81.6</v>
      </c>
      <c r="D65" s="304" t="n">
        <v>50352024.5</v>
      </c>
      <c r="E65" s="305" t="n">
        <v>78.7</v>
      </c>
      <c r="F65" s="306" t="n">
        <v>69.9</v>
      </c>
    </row>
    <row r="66" customFormat="false" ht="13" hidden="false" customHeight="false" outlineLevel="0" collapsed="false">
      <c r="A66" s="351" t="s">
        <v>430</v>
      </c>
      <c r="B66" s="322"/>
      <c r="C66" s="305"/>
      <c r="D66" s="322"/>
      <c r="E66" s="305"/>
      <c r="F66" s="306"/>
    </row>
    <row r="67" customFormat="false" ht="13" hidden="false" customHeight="false" outlineLevel="0" collapsed="false">
      <c r="A67" s="345" t="s">
        <v>431</v>
      </c>
      <c r="B67" s="304" t="n">
        <v>68790.1</v>
      </c>
      <c r="C67" s="305" t="n">
        <v>0.1</v>
      </c>
      <c r="D67" s="304" t="n">
        <v>27182.6</v>
      </c>
      <c r="E67" s="305" t="n">
        <v>0</v>
      </c>
      <c r="F67" s="306" t="n">
        <v>39.5</v>
      </c>
    </row>
    <row r="68" customFormat="false" ht="13" hidden="false" customHeight="false" outlineLevel="0" collapsed="false">
      <c r="A68" s="349" t="s">
        <v>432</v>
      </c>
      <c r="B68" s="329"/>
      <c r="C68" s="305"/>
      <c r="D68" s="329"/>
      <c r="E68" s="305"/>
      <c r="F68" s="306"/>
    </row>
    <row r="69" customFormat="false" ht="13" hidden="false" customHeight="false" outlineLevel="0" collapsed="false">
      <c r="A69" s="352" t="s">
        <v>433</v>
      </c>
      <c r="B69" s="304" t="n">
        <v>60784604.9</v>
      </c>
      <c r="C69" s="305" t="n">
        <v>68.8</v>
      </c>
      <c r="D69" s="304" t="n">
        <v>41571519.8</v>
      </c>
      <c r="E69" s="305" t="n">
        <v>65</v>
      </c>
      <c r="F69" s="306" t="n">
        <v>68.4</v>
      </c>
    </row>
    <row r="70" customFormat="false" ht="13" hidden="false" customHeight="false" outlineLevel="0" collapsed="false">
      <c r="A70" s="353" t="s">
        <v>434</v>
      </c>
      <c r="B70" s="304"/>
      <c r="C70" s="305"/>
      <c r="D70" s="304"/>
      <c r="E70" s="305"/>
      <c r="F70" s="306"/>
    </row>
    <row r="71" customFormat="false" ht="13" hidden="false" customHeight="false" outlineLevel="0" collapsed="false">
      <c r="A71" s="352" t="s">
        <v>435</v>
      </c>
      <c r="B71" s="304" t="n">
        <v>11187549.1</v>
      </c>
      <c r="C71" s="305" t="n">
        <v>12.7</v>
      </c>
      <c r="D71" s="304" t="n">
        <v>8753322.1</v>
      </c>
      <c r="E71" s="305" t="n">
        <v>13.7</v>
      </c>
      <c r="F71" s="306" t="n">
        <v>78.2</v>
      </c>
    </row>
    <row r="72" customFormat="false" ht="13" hidden="false" customHeight="false" outlineLevel="0" collapsed="false">
      <c r="A72" s="353" t="s">
        <v>436</v>
      </c>
      <c r="B72" s="304"/>
      <c r="C72" s="305"/>
      <c r="D72" s="304"/>
      <c r="E72" s="305"/>
      <c r="F72" s="306"/>
    </row>
    <row r="73" customFormat="false" ht="13" hidden="false" customHeight="false" outlineLevel="0" collapsed="false">
      <c r="A73" s="313" t="s">
        <v>437</v>
      </c>
      <c r="B73" s="304" t="n">
        <v>14200341.6</v>
      </c>
      <c r="C73" s="305" t="n">
        <v>16.1</v>
      </c>
      <c r="D73" s="304" t="n">
        <v>12274232.3</v>
      </c>
      <c r="E73" s="305" t="n">
        <v>19.2</v>
      </c>
      <c r="F73" s="306" t="n">
        <v>86.4</v>
      </c>
    </row>
    <row r="74" customFormat="false" ht="13" hidden="false" customHeight="false" outlineLevel="0" collapsed="false">
      <c r="A74" s="354" t="s">
        <v>438</v>
      </c>
      <c r="B74" s="304"/>
      <c r="C74" s="305"/>
      <c r="D74" s="304"/>
      <c r="E74" s="305"/>
      <c r="F74" s="306"/>
    </row>
    <row r="75" customFormat="false" ht="13" hidden="false" customHeight="false" outlineLevel="0" collapsed="false">
      <c r="A75" s="355" t="s">
        <v>439</v>
      </c>
      <c r="B75" s="304" t="n">
        <v>570493.5</v>
      </c>
      <c r="C75" s="305" t="n">
        <v>0.6</v>
      </c>
      <c r="D75" s="304" t="n">
        <v>423163</v>
      </c>
      <c r="E75" s="305" t="n">
        <v>0.7</v>
      </c>
      <c r="F75" s="306" t="n">
        <v>74.2</v>
      </c>
    </row>
    <row r="76" customFormat="false" ht="13" hidden="false" customHeight="false" outlineLevel="0" collapsed="false">
      <c r="A76" s="356" t="s">
        <v>427</v>
      </c>
      <c r="B76" s="304"/>
      <c r="C76" s="304"/>
      <c r="D76" s="304"/>
      <c r="E76" s="305"/>
      <c r="F76" s="316"/>
    </row>
    <row r="77" customFormat="false" ht="13" hidden="false" customHeight="false" outlineLevel="0" collapsed="false">
      <c r="A77" s="357"/>
      <c r="B77" s="358"/>
      <c r="C77" s="359"/>
      <c r="D77" s="307"/>
      <c r="E77" s="314"/>
      <c r="F77" s="360"/>
    </row>
  </sheetData>
  <mergeCells count="5">
    <mergeCell ref="A2:F2"/>
    <mergeCell ref="A4:F4"/>
    <mergeCell ref="A6:A7"/>
    <mergeCell ref="B6:C6"/>
    <mergeCell ref="D6:F6"/>
  </mergeCells>
  <printOptions headings="false" gridLines="false" gridLinesSet="true" horizontalCentered="false" verticalCentered="false"/>
  <pageMargins left="0.747916666666667"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741" width="19.53"/>
    <col collapsed="false" customWidth="true" hidden="false" outlineLevel="0" max="2" min="2" style="741" width="9.17"/>
    <col collapsed="false" customWidth="true" hidden="false" outlineLevel="0" max="3" min="3" style="741" width="8.53"/>
    <col collapsed="false" customWidth="true" hidden="false" outlineLevel="0" max="4" min="4" style="741" width="11.17"/>
    <col collapsed="false" customWidth="true" hidden="false" outlineLevel="0" max="5" min="5" style="741" width="9.35"/>
    <col collapsed="false" customWidth="true" hidden="false" outlineLevel="0" max="6" min="6" style="741" width="8.62"/>
    <col collapsed="false" customWidth="true" hidden="false" outlineLevel="0" max="7" min="7" style="741" width="11.62"/>
    <col collapsed="false" customWidth="true" hidden="false" outlineLevel="0" max="8" min="8" style="741" width="9.44"/>
    <col collapsed="false" customWidth="true" hidden="false" outlineLevel="0" max="9" min="9" style="741" width="8.53"/>
    <col collapsed="false" customWidth="true" hidden="false" outlineLevel="0" max="10" min="10" style="741" width="11.62"/>
    <col collapsed="false" customWidth="false" hidden="false" outlineLevel="0" max="257" min="11" style="741" width="9.08"/>
  </cols>
  <sheetData>
    <row r="1" customFormat="false" ht="13" hidden="false" customHeight="false" outlineLevel="0" collapsed="false">
      <c r="A1" s="102"/>
    </row>
    <row r="3" customFormat="false" ht="15" hidden="false" customHeight="true" outlineLevel="0" collapsed="false">
      <c r="A3" s="1404" t="s">
        <v>1551</v>
      </c>
      <c r="B3" s="1362"/>
      <c r="C3" s="1362"/>
      <c r="D3" s="1362"/>
      <c r="E3" s="1362"/>
      <c r="F3" s="1362"/>
      <c r="G3" s="1362"/>
      <c r="H3" s="1362"/>
      <c r="I3" s="1362"/>
      <c r="J3" s="1362"/>
    </row>
    <row r="4" customFormat="false" ht="15" hidden="false" customHeight="true" outlineLevel="0" collapsed="false">
      <c r="A4" s="1405" t="s">
        <v>1552</v>
      </c>
      <c r="B4" s="1362"/>
      <c r="C4" s="1362"/>
      <c r="D4" s="1362"/>
      <c r="E4" s="1362"/>
      <c r="F4" s="1362"/>
      <c r="G4" s="1362"/>
      <c r="H4" s="1362"/>
      <c r="I4" s="1362"/>
      <c r="J4" s="1362"/>
    </row>
    <row r="5" customFormat="false" ht="15" hidden="false" customHeight="true" outlineLevel="0" collapsed="false">
      <c r="A5" s="1406" t="s">
        <v>1553</v>
      </c>
      <c r="B5" s="1362"/>
      <c r="C5" s="1362"/>
      <c r="D5" s="1362"/>
      <c r="E5" s="1362"/>
      <c r="F5" s="1362"/>
      <c r="G5" s="1362"/>
      <c r="H5" s="1362"/>
      <c r="I5" s="1362"/>
      <c r="J5" s="1362"/>
    </row>
    <row r="6" customFormat="false" ht="26.4" hidden="false" customHeight="true" outlineLevel="0" collapsed="false">
      <c r="A6" s="1407" t="s">
        <v>1554</v>
      </c>
      <c r="B6" s="1408" t="s">
        <v>1489</v>
      </c>
      <c r="C6" s="1408"/>
      <c r="D6" s="1408"/>
      <c r="E6" s="1408" t="s">
        <v>1555</v>
      </c>
      <c r="F6" s="1408"/>
      <c r="G6" s="1408"/>
      <c r="H6" s="1409" t="s">
        <v>1556</v>
      </c>
      <c r="I6" s="1409"/>
      <c r="J6" s="1409"/>
    </row>
    <row r="7" customFormat="false" ht="15" hidden="false" customHeight="true" outlineLevel="0" collapsed="false">
      <c r="A7" s="1407"/>
      <c r="B7" s="1408"/>
      <c r="C7" s="1408"/>
      <c r="D7" s="1408"/>
      <c r="E7" s="1408"/>
      <c r="F7" s="1408"/>
      <c r="G7" s="1408"/>
      <c r="H7" s="1409"/>
      <c r="I7" s="1409"/>
      <c r="J7" s="1409"/>
    </row>
    <row r="8" customFormat="false" ht="63.15" hidden="false" customHeight="true" outlineLevel="0" collapsed="false">
      <c r="A8" s="1407"/>
      <c r="B8" s="1410" t="s">
        <v>1557</v>
      </c>
      <c r="C8" s="1411" t="s">
        <v>1558</v>
      </c>
      <c r="D8" s="1412" t="s">
        <v>1559</v>
      </c>
      <c r="E8" s="1410" t="s">
        <v>1557</v>
      </c>
      <c r="F8" s="1411" t="s">
        <v>1558</v>
      </c>
      <c r="G8" s="1412" t="s">
        <v>1559</v>
      </c>
      <c r="H8" s="1410" t="s">
        <v>1557</v>
      </c>
      <c r="I8" s="1411" t="s">
        <v>1558</v>
      </c>
      <c r="J8" s="1413" t="s">
        <v>1559</v>
      </c>
      <c r="K8" s="751"/>
    </row>
    <row r="9" customFormat="false" ht="60" hidden="false" customHeight="true" outlineLevel="0" collapsed="false">
      <c r="A9" s="1407"/>
      <c r="B9" s="1414" t="s">
        <v>1560</v>
      </c>
      <c r="C9" s="1415" t="s">
        <v>1561</v>
      </c>
      <c r="D9" s="1414" t="s">
        <v>1562</v>
      </c>
      <c r="E9" s="1414" t="s">
        <v>1560</v>
      </c>
      <c r="F9" s="1415" t="s">
        <v>1561</v>
      </c>
      <c r="G9" s="1414" t="s">
        <v>1562</v>
      </c>
      <c r="H9" s="1414" t="s">
        <v>1560</v>
      </c>
      <c r="I9" s="1416" t="s">
        <v>1561</v>
      </c>
      <c r="J9" s="1417" t="s">
        <v>1562</v>
      </c>
      <c r="K9" s="751"/>
    </row>
    <row r="10" customFormat="false" ht="24" hidden="false" customHeight="true" outlineLevel="0" collapsed="false">
      <c r="A10" s="1418" t="s">
        <v>271</v>
      </c>
      <c r="B10" s="986" t="n">
        <v>78407</v>
      </c>
      <c r="C10" s="986" t="n">
        <v>254796</v>
      </c>
      <c r="D10" s="986" t="n">
        <v>5835774</v>
      </c>
      <c r="E10" s="986" t="n">
        <v>58657</v>
      </c>
      <c r="F10" s="986" t="n">
        <v>159939</v>
      </c>
      <c r="G10" s="986" t="n">
        <v>3337335</v>
      </c>
      <c r="H10" s="986" t="n">
        <v>19750</v>
      </c>
      <c r="I10" s="986" t="n">
        <v>94857</v>
      </c>
      <c r="J10" s="1049" t="n">
        <v>2498439</v>
      </c>
      <c r="K10" s="751"/>
    </row>
    <row r="11" customFormat="false" ht="16.25" hidden="false" customHeight="true" outlineLevel="0" collapsed="false">
      <c r="A11" s="1419" t="s">
        <v>272</v>
      </c>
      <c r="B11" s="1420"/>
      <c r="C11" s="1420"/>
      <c r="D11" s="1420"/>
      <c r="E11" s="1420"/>
      <c r="F11" s="1420"/>
      <c r="G11" s="1420"/>
      <c r="H11" s="1420"/>
      <c r="I11" s="1420"/>
      <c r="J11" s="1421"/>
    </row>
    <row r="12" customFormat="false" ht="25.75" hidden="false" customHeight="true" outlineLevel="0" collapsed="false">
      <c r="A12" s="1372" t="s">
        <v>273</v>
      </c>
      <c r="B12" s="756" t="n">
        <v>7807</v>
      </c>
      <c r="C12" s="756" t="n">
        <v>23979</v>
      </c>
      <c r="D12" s="756" t="n">
        <v>522409</v>
      </c>
      <c r="E12" s="756" t="n">
        <v>6515</v>
      </c>
      <c r="F12" s="756" t="n">
        <v>18217</v>
      </c>
      <c r="G12" s="756" t="n">
        <v>366030</v>
      </c>
      <c r="H12" s="756" t="n">
        <v>1292</v>
      </c>
      <c r="I12" s="756" t="n">
        <v>5762</v>
      </c>
      <c r="J12" s="1049" t="n">
        <v>156379</v>
      </c>
    </row>
    <row r="13" customFormat="false" ht="17.15" hidden="false" customHeight="true" outlineLevel="0" collapsed="false">
      <c r="A13" s="1375" t="s">
        <v>1563</v>
      </c>
      <c r="B13" s="767" t="n">
        <v>9</v>
      </c>
      <c r="C13" s="767" t="n">
        <v>54</v>
      </c>
      <c r="D13" s="767" t="n">
        <v>1425</v>
      </c>
      <c r="E13" s="1359" t="s">
        <v>1517</v>
      </c>
      <c r="F13" s="1359" t="s">
        <v>1564</v>
      </c>
      <c r="G13" s="1359" t="s">
        <v>1565</v>
      </c>
      <c r="H13" s="767" t="n">
        <v>9</v>
      </c>
      <c r="I13" s="767" t="n">
        <v>54</v>
      </c>
      <c r="J13" s="1054" t="n">
        <v>1425</v>
      </c>
    </row>
    <row r="14" customFormat="false" ht="17.15" hidden="false" customHeight="true" outlineLevel="0" collapsed="false">
      <c r="A14" s="1375" t="s">
        <v>1566</v>
      </c>
      <c r="B14" s="767" t="n">
        <v>93</v>
      </c>
      <c r="C14" s="767" t="n">
        <v>381</v>
      </c>
      <c r="D14" s="767" t="n">
        <v>9970</v>
      </c>
      <c r="E14" s="767" t="n">
        <v>6</v>
      </c>
      <c r="F14" s="767" t="n">
        <v>16</v>
      </c>
      <c r="G14" s="767" t="n">
        <v>332</v>
      </c>
      <c r="H14" s="767" t="n">
        <v>87</v>
      </c>
      <c r="I14" s="767" t="n">
        <v>365</v>
      </c>
      <c r="J14" s="1054" t="n">
        <v>9638</v>
      </c>
    </row>
    <row r="15" customFormat="false" ht="17.15" hidden="false" customHeight="true" outlineLevel="0" collapsed="false">
      <c r="A15" s="1375" t="s">
        <v>1567</v>
      </c>
      <c r="B15" s="767" t="n">
        <v>35</v>
      </c>
      <c r="C15" s="767" t="n">
        <v>146</v>
      </c>
      <c r="D15" s="767" t="n">
        <v>3215</v>
      </c>
      <c r="E15" s="767" t="n">
        <v>16</v>
      </c>
      <c r="F15" s="767" t="n">
        <v>63</v>
      </c>
      <c r="G15" s="767" t="n">
        <v>1136</v>
      </c>
      <c r="H15" s="767" t="n">
        <v>19</v>
      </c>
      <c r="I15" s="767" t="n">
        <v>83</v>
      </c>
      <c r="J15" s="1054" t="n">
        <v>2079</v>
      </c>
    </row>
    <row r="16" customFormat="false" ht="17.15" hidden="false" customHeight="true" outlineLevel="0" collapsed="false">
      <c r="A16" s="1375" t="s">
        <v>1568</v>
      </c>
      <c r="B16" s="767" t="n">
        <v>183</v>
      </c>
      <c r="C16" s="767" t="n">
        <v>574</v>
      </c>
      <c r="D16" s="767" t="n">
        <v>11906</v>
      </c>
      <c r="E16" s="767" t="n">
        <v>97</v>
      </c>
      <c r="F16" s="767" t="n">
        <v>282</v>
      </c>
      <c r="G16" s="767" t="n">
        <v>5191</v>
      </c>
      <c r="H16" s="767" t="n">
        <v>86</v>
      </c>
      <c r="I16" s="767" t="n">
        <v>292</v>
      </c>
      <c r="J16" s="1054" t="n">
        <v>6715</v>
      </c>
    </row>
    <row r="17" customFormat="false" ht="17.15" hidden="false" customHeight="true" outlineLevel="0" collapsed="false">
      <c r="A17" s="1375" t="s">
        <v>1569</v>
      </c>
      <c r="B17" s="767" t="n">
        <v>15</v>
      </c>
      <c r="C17" s="767" t="n">
        <v>85</v>
      </c>
      <c r="D17" s="767" t="n">
        <v>2059</v>
      </c>
      <c r="E17" s="1359" t="s">
        <v>1517</v>
      </c>
      <c r="F17" s="1359" t="s">
        <v>1564</v>
      </c>
      <c r="G17" s="1359" t="s">
        <v>1565</v>
      </c>
      <c r="H17" s="767" t="n">
        <v>15</v>
      </c>
      <c r="I17" s="767" t="n">
        <v>85</v>
      </c>
      <c r="J17" s="1054" t="n">
        <v>2059</v>
      </c>
    </row>
    <row r="18" customFormat="false" ht="17.15" hidden="false" customHeight="true" outlineLevel="0" collapsed="false">
      <c r="A18" s="1375" t="s">
        <v>1570</v>
      </c>
      <c r="B18" s="767" t="n">
        <v>105</v>
      </c>
      <c r="C18" s="767" t="n">
        <v>378</v>
      </c>
      <c r="D18" s="767" t="n">
        <v>9840</v>
      </c>
      <c r="E18" s="767" t="n">
        <v>46</v>
      </c>
      <c r="F18" s="767" t="n">
        <v>123</v>
      </c>
      <c r="G18" s="767" t="n">
        <v>3462</v>
      </c>
      <c r="H18" s="767" t="n">
        <v>59</v>
      </c>
      <c r="I18" s="767" t="n">
        <v>255</v>
      </c>
      <c r="J18" s="1054" t="n">
        <v>6378</v>
      </c>
    </row>
    <row r="19" customFormat="false" ht="17.15" hidden="false" customHeight="true" outlineLevel="0" collapsed="false">
      <c r="A19" s="1375" t="s">
        <v>1571</v>
      </c>
      <c r="B19" s="767" t="n">
        <v>103</v>
      </c>
      <c r="C19" s="767" t="n">
        <v>348</v>
      </c>
      <c r="D19" s="767" t="n">
        <v>8144</v>
      </c>
      <c r="E19" s="767" t="n">
        <v>85</v>
      </c>
      <c r="F19" s="767" t="n">
        <v>248</v>
      </c>
      <c r="G19" s="767" t="n">
        <v>4937</v>
      </c>
      <c r="H19" s="767" t="n">
        <v>18</v>
      </c>
      <c r="I19" s="767" t="n">
        <v>100</v>
      </c>
      <c r="J19" s="1054" t="n">
        <v>3207</v>
      </c>
    </row>
    <row r="20" customFormat="false" ht="17.15" hidden="false" customHeight="true" outlineLevel="0" collapsed="false">
      <c r="A20" s="1375" t="s">
        <v>1572</v>
      </c>
      <c r="B20" s="767" t="n">
        <v>209</v>
      </c>
      <c r="C20" s="767" t="n">
        <v>794</v>
      </c>
      <c r="D20" s="767" t="n">
        <v>18451</v>
      </c>
      <c r="E20" s="767" t="n">
        <v>162</v>
      </c>
      <c r="F20" s="767" t="n">
        <v>498</v>
      </c>
      <c r="G20" s="767" t="n">
        <v>9779</v>
      </c>
      <c r="H20" s="767" t="n">
        <v>47</v>
      </c>
      <c r="I20" s="767" t="n">
        <v>296</v>
      </c>
      <c r="J20" s="1054" t="n">
        <v>8672</v>
      </c>
    </row>
    <row r="21" customFormat="false" ht="17.15" hidden="false" customHeight="true" outlineLevel="0" collapsed="false">
      <c r="A21" s="1375" t="s">
        <v>1573</v>
      </c>
      <c r="B21" s="767" t="n">
        <v>21</v>
      </c>
      <c r="C21" s="767" t="n">
        <v>99</v>
      </c>
      <c r="D21" s="767" t="n">
        <v>2848</v>
      </c>
      <c r="E21" s="1359" t="s">
        <v>1517</v>
      </c>
      <c r="F21" s="1359" t="s">
        <v>1564</v>
      </c>
      <c r="G21" s="1359" t="s">
        <v>1565</v>
      </c>
      <c r="H21" s="767" t="n">
        <v>21</v>
      </c>
      <c r="I21" s="767" t="n">
        <v>99</v>
      </c>
      <c r="J21" s="1054" t="n">
        <v>2848</v>
      </c>
    </row>
    <row r="22" customFormat="false" ht="17.15" hidden="false" customHeight="true" outlineLevel="0" collapsed="false">
      <c r="A22" s="1375" t="s">
        <v>1574</v>
      </c>
      <c r="B22" s="767" t="n">
        <v>183</v>
      </c>
      <c r="C22" s="767" t="n">
        <v>707</v>
      </c>
      <c r="D22" s="767" t="n">
        <v>16372</v>
      </c>
      <c r="E22" s="767" t="n">
        <v>127</v>
      </c>
      <c r="F22" s="767" t="n">
        <v>396</v>
      </c>
      <c r="G22" s="767" t="n">
        <v>7763</v>
      </c>
      <c r="H22" s="767" t="n">
        <v>56</v>
      </c>
      <c r="I22" s="767" t="n">
        <v>311</v>
      </c>
      <c r="J22" s="1054" t="n">
        <v>8609</v>
      </c>
    </row>
    <row r="23" customFormat="false" ht="17.15" hidden="false" customHeight="true" outlineLevel="0" collapsed="false">
      <c r="A23" s="1375" t="s">
        <v>1575</v>
      </c>
      <c r="B23" s="767" t="n">
        <v>18</v>
      </c>
      <c r="C23" s="767" t="n">
        <v>71</v>
      </c>
      <c r="D23" s="767" t="n">
        <v>1900</v>
      </c>
      <c r="E23" s="1359" t="s">
        <v>1517</v>
      </c>
      <c r="F23" s="1359" t="s">
        <v>1564</v>
      </c>
      <c r="G23" s="1359" t="s">
        <v>1565</v>
      </c>
      <c r="H23" s="767" t="n">
        <v>18</v>
      </c>
      <c r="I23" s="767" t="n">
        <v>71</v>
      </c>
      <c r="J23" s="1054" t="n">
        <v>1900</v>
      </c>
    </row>
    <row r="24" customFormat="false" ht="17.15" hidden="false" customHeight="true" outlineLevel="0" collapsed="false">
      <c r="A24" s="1375" t="s">
        <v>1576</v>
      </c>
      <c r="B24" s="767" t="n">
        <v>143</v>
      </c>
      <c r="C24" s="767" t="n">
        <v>540</v>
      </c>
      <c r="D24" s="767" t="n">
        <v>12546</v>
      </c>
      <c r="E24" s="767" t="n">
        <v>50</v>
      </c>
      <c r="F24" s="767" t="n">
        <v>157</v>
      </c>
      <c r="G24" s="767" t="n">
        <v>3376</v>
      </c>
      <c r="H24" s="767" t="n">
        <v>93</v>
      </c>
      <c r="I24" s="767" t="n">
        <v>383</v>
      </c>
      <c r="J24" s="1054" t="n">
        <v>9170</v>
      </c>
    </row>
    <row r="25" customFormat="false" ht="17.15" hidden="false" customHeight="true" outlineLevel="0" collapsed="false">
      <c r="A25" s="1375" t="s">
        <v>1577</v>
      </c>
      <c r="B25" s="767" t="n">
        <v>122</v>
      </c>
      <c r="C25" s="767" t="n">
        <v>520</v>
      </c>
      <c r="D25" s="767" t="n">
        <v>12218</v>
      </c>
      <c r="E25" s="767" t="n">
        <v>64</v>
      </c>
      <c r="F25" s="767" t="n">
        <v>180</v>
      </c>
      <c r="G25" s="767" t="n">
        <v>3590</v>
      </c>
      <c r="H25" s="767" t="n">
        <v>58</v>
      </c>
      <c r="I25" s="767" t="n">
        <v>340</v>
      </c>
      <c r="J25" s="1054" t="n">
        <v>8628</v>
      </c>
    </row>
    <row r="26" customFormat="false" ht="17.15" hidden="false" customHeight="true" outlineLevel="0" collapsed="false">
      <c r="A26" s="1375" t="s">
        <v>1578</v>
      </c>
      <c r="B26" s="767" t="n">
        <v>90</v>
      </c>
      <c r="C26" s="767" t="n">
        <v>396</v>
      </c>
      <c r="D26" s="767" t="n">
        <v>8699</v>
      </c>
      <c r="E26" s="767" t="n">
        <v>55</v>
      </c>
      <c r="F26" s="767" t="n">
        <v>198</v>
      </c>
      <c r="G26" s="767" t="n">
        <v>3669</v>
      </c>
      <c r="H26" s="767" t="n">
        <v>35</v>
      </c>
      <c r="I26" s="767" t="n">
        <v>198</v>
      </c>
      <c r="J26" s="1054" t="n">
        <v>5030</v>
      </c>
    </row>
    <row r="27" customFormat="false" ht="17.15" hidden="false" customHeight="true" outlineLevel="0" collapsed="false">
      <c r="A27" s="1375" t="s">
        <v>1579</v>
      </c>
      <c r="B27" s="767" t="n">
        <v>212</v>
      </c>
      <c r="C27" s="767" t="n">
        <v>697</v>
      </c>
      <c r="D27" s="767" t="n">
        <v>16474</v>
      </c>
      <c r="E27" s="767" t="n">
        <v>133</v>
      </c>
      <c r="F27" s="767" t="n">
        <v>407</v>
      </c>
      <c r="G27" s="767" t="n">
        <v>9607</v>
      </c>
      <c r="H27" s="767" t="n">
        <v>79</v>
      </c>
      <c r="I27" s="767" t="n">
        <v>290</v>
      </c>
      <c r="J27" s="1054" t="n">
        <v>6867</v>
      </c>
    </row>
    <row r="28" customFormat="false" ht="17.15" hidden="false" customHeight="true" outlineLevel="0" collapsed="false">
      <c r="A28" s="1375" t="s">
        <v>1580</v>
      </c>
      <c r="B28" s="767" t="n">
        <v>51</v>
      </c>
      <c r="C28" s="767" t="n">
        <v>211</v>
      </c>
      <c r="D28" s="767" t="n">
        <v>5431</v>
      </c>
      <c r="E28" s="767" t="n">
        <v>29</v>
      </c>
      <c r="F28" s="767" t="n">
        <v>89</v>
      </c>
      <c r="G28" s="767" t="n">
        <v>1764</v>
      </c>
      <c r="H28" s="767" t="n">
        <v>22</v>
      </c>
      <c r="I28" s="767" t="n">
        <v>122</v>
      </c>
      <c r="J28" s="1054" t="n">
        <v>3667</v>
      </c>
    </row>
    <row r="29" customFormat="false" ht="17.15" hidden="false" customHeight="true" outlineLevel="0" collapsed="false">
      <c r="A29" s="1375" t="s">
        <v>1581</v>
      </c>
      <c r="B29" s="767" t="n">
        <v>235</v>
      </c>
      <c r="C29" s="767" t="n">
        <v>789</v>
      </c>
      <c r="D29" s="767" t="n">
        <v>17086</v>
      </c>
      <c r="E29" s="767" t="n">
        <v>191</v>
      </c>
      <c r="F29" s="767" t="n">
        <v>514</v>
      </c>
      <c r="G29" s="767" t="n">
        <v>8826</v>
      </c>
      <c r="H29" s="767" t="n">
        <v>44</v>
      </c>
      <c r="I29" s="767" t="n">
        <v>275</v>
      </c>
      <c r="J29" s="1054" t="n">
        <v>8260</v>
      </c>
    </row>
    <row r="30" customFormat="false" ht="17.15" hidden="false" customHeight="true" outlineLevel="0" collapsed="false">
      <c r="A30" s="1375" t="s">
        <v>1582</v>
      </c>
      <c r="B30" s="767" t="n">
        <v>5935</v>
      </c>
      <c r="C30" s="767" t="n">
        <v>16948</v>
      </c>
      <c r="D30" s="767" t="n">
        <v>357244</v>
      </c>
      <c r="E30" s="767" t="n">
        <v>5454</v>
      </c>
      <c r="F30" s="767" t="n">
        <v>15046</v>
      </c>
      <c r="G30" s="767" t="n">
        <v>302598</v>
      </c>
      <c r="H30" s="767" t="n">
        <v>481</v>
      </c>
      <c r="I30" s="767" t="n">
        <v>1902</v>
      </c>
      <c r="J30" s="1054" t="n">
        <v>54646</v>
      </c>
    </row>
    <row r="31" customFormat="false" ht="17.15" hidden="false" customHeight="true" outlineLevel="0" collapsed="false">
      <c r="A31" s="1375" t="s">
        <v>1583</v>
      </c>
      <c r="B31" s="767" t="n">
        <v>45</v>
      </c>
      <c r="C31" s="767" t="n">
        <v>241</v>
      </c>
      <c r="D31" s="767" t="n">
        <v>6581</v>
      </c>
      <c r="E31" s="1359" t="s">
        <v>1517</v>
      </c>
      <c r="F31" s="1359" t="s">
        <v>1564</v>
      </c>
      <c r="G31" s="1359" t="s">
        <v>1565</v>
      </c>
      <c r="H31" s="767" t="n">
        <v>45</v>
      </c>
      <c r="I31" s="767" t="n">
        <v>241</v>
      </c>
      <c r="J31" s="1054" t="n">
        <v>6581</v>
      </c>
    </row>
    <row r="32" customFormat="false" ht="25.75" hidden="false" customHeight="true" outlineLevel="0" collapsed="false">
      <c r="A32" s="1372" t="s">
        <v>1481</v>
      </c>
      <c r="B32" s="756" t="n">
        <v>2767</v>
      </c>
      <c r="C32" s="756" t="n">
        <v>8747</v>
      </c>
      <c r="D32" s="756" t="n">
        <v>182354</v>
      </c>
      <c r="E32" s="756" t="n">
        <v>2275</v>
      </c>
      <c r="F32" s="756" t="n">
        <v>6266</v>
      </c>
      <c r="G32" s="756" t="n">
        <v>119424</v>
      </c>
      <c r="H32" s="756" t="n">
        <v>492</v>
      </c>
      <c r="I32" s="756" t="n">
        <v>2481</v>
      </c>
      <c r="J32" s="1049" t="n">
        <v>62930</v>
      </c>
    </row>
    <row r="33" customFormat="false" ht="17.15" hidden="false" customHeight="true" outlineLevel="0" collapsed="false">
      <c r="A33" s="1375" t="s">
        <v>1584</v>
      </c>
      <c r="B33" s="767" t="n">
        <v>142</v>
      </c>
      <c r="C33" s="767" t="n">
        <v>451</v>
      </c>
      <c r="D33" s="767" t="n">
        <v>9879</v>
      </c>
      <c r="E33" s="767" t="n">
        <v>117</v>
      </c>
      <c r="F33" s="767" t="n">
        <v>296</v>
      </c>
      <c r="G33" s="767" t="n">
        <v>5769</v>
      </c>
      <c r="H33" s="767" t="n">
        <v>25</v>
      </c>
      <c r="I33" s="767" t="n">
        <v>155</v>
      </c>
      <c r="J33" s="1054" t="n">
        <v>4110</v>
      </c>
    </row>
    <row r="34" customFormat="false" ht="17.15" hidden="false" customHeight="true" outlineLevel="0" collapsed="false">
      <c r="A34" s="1375" t="s">
        <v>1585</v>
      </c>
      <c r="B34" s="767" t="n">
        <v>1225</v>
      </c>
      <c r="C34" s="767" t="n">
        <v>3564</v>
      </c>
      <c r="D34" s="767" t="n">
        <v>73427</v>
      </c>
      <c r="E34" s="767" t="n">
        <v>1054</v>
      </c>
      <c r="F34" s="767" t="n">
        <v>2862</v>
      </c>
      <c r="G34" s="767" t="n">
        <v>54481</v>
      </c>
      <c r="H34" s="767" t="n">
        <v>171</v>
      </c>
      <c r="I34" s="767" t="n">
        <v>702</v>
      </c>
      <c r="J34" s="1054" t="n">
        <v>18946</v>
      </c>
    </row>
    <row r="35" customFormat="false" ht="17.15" hidden="false" customHeight="true" outlineLevel="0" collapsed="false">
      <c r="A35" s="1375" t="s">
        <v>1586</v>
      </c>
      <c r="B35" s="767" t="n">
        <v>10</v>
      </c>
      <c r="C35" s="767" t="n">
        <v>52</v>
      </c>
      <c r="D35" s="767" t="n">
        <v>1153</v>
      </c>
      <c r="E35" s="1359" t="s">
        <v>1517</v>
      </c>
      <c r="F35" s="1359" t="s">
        <v>1564</v>
      </c>
      <c r="G35" s="1359" t="s">
        <v>1565</v>
      </c>
      <c r="H35" s="767" t="n">
        <v>10</v>
      </c>
      <c r="I35" s="767" t="n">
        <v>52</v>
      </c>
      <c r="J35" s="1054" t="n">
        <v>1153</v>
      </c>
    </row>
    <row r="36" customFormat="false" ht="17.15" hidden="false" customHeight="true" outlineLevel="0" collapsed="false">
      <c r="A36" s="1375" t="s">
        <v>1587</v>
      </c>
      <c r="B36" s="767" t="n">
        <v>153</v>
      </c>
      <c r="C36" s="767" t="n">
        <v>481</v>
      </c>
      <c r="D36" s="767" t="n">
        <v>12304</v>
      </c>
      <c r="E36" s="767" t="n">
        <v>99</v>
      </c>
      <c r="F36" s="767" t="n">
        <v>168</v>
      </c>
      <c r="G36" s="767" t="n">
        <v>3735</v>
      </c>
      <c r="H36" s="767" t="n">
        <v>54</v>
      </c>
      <c r="I36" s="767" t="n">
        <v>313</v>
      </c>
      <c r="J36" s="1054" t="n">
        <v>8569</v>
      </c>
    </row>
    <row r="37" customFormat="false" ht="17.15" hidden="false" customHeight="true" outlineLevel="0" collapsed="false">
      <c r="A37" s="1375" t="s">
        <v>1588</v>
      </c>
      <c r="B37" s="767" t="n">
        <v>172</v>
      </c>
      <c r="C37" s="767" t="n">
        <v>576</v>
      </c>
      <c r="D37" s="767" t="n">
        <v>12116</v>
      </c>
      <c r="E37" s="767" t="n">
        <v>132</v>
      </c>
      <c r="F37" s="767" t="n">
        <v>359</v>
      </c>
      <c r="G37" s="767" t="n">
        <v>7283</v>
      </c>
      <c r="H37" s="767" t="n">
        <v>40</v>
      </c>
      <c r="I37" s="767" t="n">
        <v>217</v>
      </c>
      <c r="J37" s="1054" t="n">
        <v>4833</v>
      </c>
    </row>
    <row r="38" customFormat="false" ht="17.15" hidden="false" customHeight="true" outlineLevel="0" collapsed="false">
      <c r="A38" s="1375" t="s">
        <v>1589</v>
      </c>
      <c r="B38" s="767" t="n">
        <v>25</v>
      </c>
      <c r="C38" s="767" t="n">
        <v>88</v>
      </c>
      <c r="D38" s="767" t="n">
        <v>2429</v>
      </c>
      <c r="E38" s="767" t="n">
        <v>16</v>
      </c>
      <c r="F38" s="767" t="n">
        <v>38</v>
      </c>
      <c r="G38" s="767" t="n">
        <v>906</v>
      </c>
      <c r="H38" s="767" t="n">
        <v>9</v>
      </c>
      <c r="I38" s="767" t="n">
        <v>50</v>
      </c>
      <c r="J38" s="1054" t="n">
        <v>1523</v>
      </c>
    </row>
    <row r="39" customFormat="false" ht="17.15" hidden="false" customHeight="true" outlineLevel="0" collapsed="false">
      <c r="A39" s="1375" t="s">
        <v>1590</v>
      </c>
      <c r="B39" s="767" t="n">
        <v>907</v>
      </c>
      <c r="C39" s="767" t="n">
        <v>3009</v>
      </c>
      <c r="D39" s="767" t="n">
        <v>59787</v>
      </c>
      <c r="E39" s="767" t="n">
        <v>764</v>
      </c>
      <c r="F39" s="767" t="n">
        <v>2254</v>
      </c>
      <c r="G39" s="767" t="n">
        <v>41922</v>
      </c>
      <c r="H39" s="767" t="n">
        <v>143</v>
      </c>
      <c r="I39" s="767" t="n">
        <v>755</v>
      </c>
      <c r="J39" s="1054" t="n">
        <v>17865</v>
      </c>
    </row>
    <row r="40" customFormat="false" ht="17.15" hidden="false" customHeight="true" outlineLevel="0" collapsed="false">
      <c r="A40" s="1375" t="s">
        <v>1591</v>
      </c>
      <c r="B40" s="767" t="n">
        <v>133</v>
      </c>
      <c r="C40" s="767" t="n">
        <v>526</v>
      </c>
      <c r="D40" s="767" t="n">
        <v>11259</v>
      </c>
      <c r="E40" s="767" t="n">
        <v>93</v>
      </c>
      <c r="F40" s="767" t="n">
        <v>289</v>
      </c>
      <c r="G40" s="767" t="n">
        <v>5328</v>
      </c>
      <c r="H40" s="767" t="n">
        <v>40</v>
      </c>
      <c r="I40" s="767" t="n">
        <v>237</v>
      </c>
      <c r="J40" s="1054" t="n">
        <v>5931</v>
      </c>
    </row>
    <row r="41" customFormat="false" ht="16" hidden="false" customHeight="true" outlineLevel="0" collapsed="false">
      <c r="A41" s="1372" t="s">
        <v>275</v>
      </c>
      <c r="B41" s="756" t="n">
        <v>2356</v>
      </c>
      <c r="C41" s="756" t="n">
        <v>8885</v>
      </c>
      <c r="D41" s="756" t="n">
        <v>188398</v>
      </c>
      <c r="E41" s="756" t="n">
        <v>1272</v>
      </c>
      <c r="F41" s="756" t="n">
        <v>3923</v>
      </c>
      <c r="G41" s="756" t="n">
        <v>72047</v>
      </c>
      <c r="H41" s="756" t="n">
        <v>1084</v>
      </c>
      <c r="I41" s="756" t="n">
        <v>4962</v>
      </c>
      <c r="J41" s="1049" t="n">
        <v>116351</v>
      </c>
    </row>
    <row r="42" customFormat="false" ht="16" hidden="false" customHeight="true" outlineLevel="0" collapsed="false">
      <c r="A42" s="1375" t="s">
        <v>1592</v>
      </c>
      <c r="B42" s="767" t="n">
        <v>289</v>
      </c>
      <c r="C42" s="767" t="n">
        <v>989</v>
      </c>
      <c r="D42" s="767" t="n">
        <v>22022</v>
      </c>
      <c r="E42" s="767" t="n">
        <v>83</v>
      </c>
      <c r="F42" s="767" t="n">
        <v>197</v>
      </c>
      <c r="G42" s="767" t="n">
        <v>4979</v>
      </c>
      <c r="H42" s="767" t="n">
        <v>206</v>
      </c>
      <c r="I42" s="767" t="n">
        <v>792</v>
      </c>
      <c r="J42" s="1054" t="n">
        <v>17043</v>
      </c>
    </row>
    <row r="43" customFormat="false" ht="11.15" hidden="false" customHeight="true" outlineLevel="0" collapsed="false">
      <c r="A43" s="1375" t="s">
        <v>1593</v>
      </c>
      <c r="B43" s="767" t="n">
        <v>73</v>
      </c>
      <c r="C43" s="767" t="n">
        <v>390</v>
      </c>
      <c r="D43" s="767" t="n">
        <v>9338</v>
      </c>
      <c r="E43" s="767" t="n">
        <v>10</v>
      </c>
      <c r="F43" s="767" t="n">
        <v>45</v>
      </c>
      <c r="G43" s="767" t="n">
        <v>997</v>
      </c>
      <c r="H43" s="767" t="n">
        <v>63</v>
      </c>
      <c r="I43" s="767" t="n">
        <v>345</v>
      </c>
      <c r="J43" s="1054" t="n">
        <v>8341</v>
      </c>
    </row>
    <row r="44" customFormat="false" ht="11.15" hidden="false" customHeight="true" outlineLevel="0" collapsed="false">
      <c r="A44" s="1375" t="s">
        <v>1594</v>
      </c>
      <c r="B44" s="767" t="n">
        <v>113</v>
      </c>
      <c r="C44" s="767" t="n">
        <v>485</v>
      </c>
      <c r="D44" s="767" t="n">
        <v>9989</v>
      </c>
      <c r="E44" s="767" t="n">
        <v>59</v>
      </c>
      <c r="F44" s="767" t="n">
        <v>204</v>
      </c>
      <c r="G44" s="767" t="n">
        <v>3316</v>
      </c>
      <c r="H44" s="767" t="n">
        <v>54</v>
      </c>
      <c r="I44" s="767" t="n">
        <v>281</v>
      </c>
      <c r="J44" s="1054" t="n">
        <v>6673</v>
      </c>
    </row>
    <row r="45" customFormat="false" ht="11.15" hidden="false" customHeight="true" outlineLevel="0" collapsed="false">
      <c r="A45" s="1375" t="s">
        <v>1595</v>
      </c>
      <c r="B45" s="767" t="n">
        <v>46</v>
      </c>
      <c r="C45" s="767" t="n">
        <v>251</v>
      </c>
      <c r="D45" s="767" t="n">
        <v>5566</v>
      </c>
      <c r="E45" s="767" t="n">
        <v>4</v>
      </c>
      <c r="F45" s="767" t="n">
        <v>9</v>
      </c>
      <c r="G45" s="767" t="n">
        <v>176</v>
      </c>
      <c r="H45" s="767" t="n">
        <v>42</v>
      </c>
      <c r="I45" s="767" t="n">
        <v>242</v>
      </c>
      <c r="J45" s="1054" t="n">
        <v>5390</v>
      </c>
    </row>
    <row r="46" customFormat="false" ht="11.15" hidden="false" customHeight="true" outlineLevel="0" collapsed="false">
      <c r="A46" s="1375" t="s">
        <v>1596</v>
      </c>
      <c r="B46" s="767" t="n">
        <v>47</v>
      </c>
      <c r="C46" s="767" t="n">
        <v>241</v>
      </c>
      <c r="D46" s="767" t="n">
        <v>6065</v>
      </c>
      <c r="E46" s="767" t="n">
        <v>2</v>
      </c>
      <c r="F46" s="767" t="n">
        <v>12</v>
      </c>
      <c r="G46" s="767" t="n">
        <v>236</v>
      </c>
      <c r="H46" s="767" t="n">
        <v>45</v>
      </c>
      <c r="I46" s="767" t="n">
        <v>229</v>
      </c>
      <c r="J46" s="1054" t="n">
        <v>5829</v>
      </c>
    </row>
    <row r="47" customFormat="false" ht="11.15" hidden="false" customHeight="true" outlineLevel="0" collapsed="false">
      <c r="A47" s="1375" t="s">
        <v>1597</v>
      </c>
      <c r="B47" s="767" t="n">
        <v>1336</v>
      </c>
      <c r="C47" s="767" t="n">
        <v>4711</v>
      </c>
      <c r="D47" s="767" t="n">
        <v>95084</v>
      </c>
      <c r="E47" s="767" t="n">
        <v>895</v>
      </c>
      <c r="F47" s="767" t="n">
        <v>2774</v>
      </c>
      <c r="G47" s="767" t="n">
        <v>50968</v>
      </c>
      <c r="H47" s="767" t="n">
        <v>441</v>
      </c>
      <c r="I47" s="767" t="n">
        <v>1937</v>
      </c>
      <c r="J47" s="1054" t="n">
        <v>44116</v>
      </c>
    </row>
    <row r="48" customFormat="false" ht="11.15" hidden="false" customHeight="true" outlineLevel="0" collapsed="false">
      <c r="A48" s="1375" t="s">
        <v>1598</v>
      </c>
      <c r="B48" s="767" t="n">
        <v>110</v>
      </c>
      <c r="C48" s="767" t="n">
        <v>414</v>
      </c>
      <c r="D48" s="767" t="n">
        <v>10207</v>
      </c>
      <c r="E48" s="1359" t="s">
        <v>1517</v>
      </c>
      <c r="F48" s="1359" t="s">
        <v>1564</v>
      </c>
      <c r="G48" s="1359" t="s">
        <v>1565</v>
      </c>
      <c r="H48" s="767" t="n">
        <v>110</v>
      </c>
      <c r="I48" s="767" t="n">
        <v>414</v>
      </c>
      <c r="J48" s="1054" t="n">
        <v>10207</v>
      </c>
    </row>
    <row r="49" customFormat="false" ht="11.15" hidden="false" customHeight="true" outlineLevel="0" collapsed="false">
      <c r="A49" s="1375" t="s">
        <v>1599</v>
      </c>
      <c r="B49" s="767" t="n">
        <v>39</v>
      </c>
      <c r="C49" s="767" t="n">
        <v>229</v>
      </c>
      <c r="D49" s="767" t="n">
        <v>6489</v>
      </c>
      <c r="E49" s="1359" t="s">
        <v>1517</v>
      </c>
      <c r="F49" s="1359" t="s">
        <v>1564</v>
      </c>
      <c r="G49" s="1359" t="s">
        <v>1565</v>
      </c>
      <c r="H49" s="767" t="n">
        <v>39</v>
      </c>
      <c r="I49" s="767" t="n">
        <v>229</v>
      </c>
      <c r="J49" s="1054" t="n">
        <v>6489</v>
      </c>
    </row>
    <row r="50" customFormat="false" ht="11.15" hidden="false" customHeight="true" outlineLevel="0" collapsed="false">
      <c r="A50" s="1375" t="s">
        <v>1600</v>
      </c>
      <c r="B50" s="767" t="n">
        <v>196</v>
      </c>
      <c r="C50" s="767" t="n">
        <v>739</v>
      </c>
      <c r="D50" s="767" t="n">
        <v>14191</v>
      </c>
      <c r="E50" s="767" t="n">
        <v>155</v>
      </c>
      <c r="F50" s="767" t="n">
        <v>503</v>
      </c>
      <c r="G50" s="767" t="n">
        <v>7920</v>
      </c>
      <c r="H50" s="767" t="n">
        <v>41</v>
      </c>
      <c r="I50" s="767" t="n">
        <v>236</v>
      </c>
      <c r="J50" s="1054" t="n">
        <v>6271</v>
      </c>
    </row>
    <row r="51" customFormat="false" ht="11.15" hidden="false" customHeight="true" outlineLevel="0" collapsed="false">
      <c r="A51" s="1375" t="s">
        <v>1601</v>
      </c>
      <c r="B51" s="767" t="n">
        <v>107</v>
      </c>
      <c r="C51" s="767" t="n">
        <v>436</v>
      </c>
      <c r="D51" s="767" t="n">
        <v>9447</v>
      </c>
      <c r="E51" s="767" t="n">
        <v>64</v>
      </c>
      <c r="F51" s="767" t="n">
        <v>179</v>
      </c>
      <c r="G51" s="767" t="n">
        <v>3455</v>
      </c>
      <c r="H51" s="767" t="n">
        <v>43</v>
      </c>
      <c r="I51" s="767" t="n">
        <v>257</v>
      </c>
      <c r="J51" s="1054" t="n">
        <v>5992</v>
      </c>
    </row>
    <row r="52" customFormat="false" ht="11.15" hidden="false" customHeight="true" outlineLevel="0" collapsed="false">
      <c r="A52" s="1422" t="s">
        <v>918</v>
      </c>
      <c r="B52" s="756" t="n">
        <v>1567</v>
      </c>
      <c r="C52" s="756" t="n">
        <v>4905</v>
      </c>
      <c r="D52" s="756" t="n">
        <v>102365</v>
      </c>
      <c r="E52" s="756" t="n">
        <v>1349</v>
      </c>
      <c r="F52" s="756" t="n">
        <v>3752</v>
      </c>
      <c r="G52" s="756" t="n">
        <v>72360</v>
      </c>
      <c r="H52" s="756" t="n">
        <v>218</v>
      </c>
      <c r="I52" s="756" t="n">
        <v>1153</v>
      </c>
      <c r="J52" s="1049" t="n">
        <v>30005</v>
      </c>
    </row>
    <row r="53" customFormat="false" ht="11.15" hidden="false" customHeight="true" outlineLevel="0" collapsed="false">
      <c r="A53" s="1375" t="s">
        <v>1602</v>
      </c>
      <c r="B53" s="767" t="n">
        <v>534</v>
      </c>
      <c r="C53" s="767" t="n">
        <v>1597</v>
      </c>
      <c r="D53" s="767" t="n">
        <v>32518</v>
      </c>
      <c r="E53" s="767" t="n">
        <v>479</v>
      </c>
      <c r="F53" s="767" t="n">
        <v>1305</v>
      </c>
      <c r="G53" s="767" t="n">
        <v>24485</v>
      </c>
      <c r="H53" s="767" t="n">
        <v>55</v>
      </c>
      <c r="I53" s="767" t="n">
        <v>292</v>
      </c>
      <c r="J53" s="1054" t="n">
        <v>8033</v>
      </c>
    </row>
    <row r="54" customFormat="false" ht="11.15" hidden="false" customHeight="true" outlineLevel="0" collapsed="false">
      <c r="A54" s="1375" t="s">
        <v>1603</v>
      </c>
      <c r="B54" s="767" t="n">
        <v>75</v>
      </c>
      <c r="C54" s="767" t="n">
        <v>255</v>
      </c>
      <c r="D54" s="767" t="n">
        <v>5657</v>
      </c>
      <c r="E54" s="767" t="n">
        <v>42</v>
      </c>
      <c r="F54" s="767" t="n">
        <v>96</v>
      </c>
      <c r="G54" s="767" t="n">
        <v>1750</v>
      </c>
      <c r="H54" s="767" t="n">
        <v>33</v>
      </c>
      <c r="I54" s="767" t="n">
        <v>159</v>
      </c>
      <c r="J54" s="1054" t="n">
        <v>3907</v>
      </c>
    </row>
    <row r="55" customFormat="false" ht="11.15" hidden="false" customHeight="true" outlineLevel="0" collapsed="false">
      <c r="A55" s="1375" t="s">
        <v>1604</v>
      </c>
      <c r="B55" s="767" t="n">
        <v>51</v>
      </c>
      <c r="C55" s="767" t="n">
        <v>207</v>
      </c>
      <c r="D55" s="767" t="n">
        <v>4297</v>
      </c>
      <c r="E55" s="767" t="n">
        <v>34</v>
      </c>
      <c r="F55" s="767" t="n">
        <v>104</v>
      </c>
      <c r="G55" s="767" t="n">
        <v>1540</v>
      </c>
      <c r="H55" s="767" t="n">
        <v>17</v>
      </c>
      <c r="I55" s="767" t="n">
        <v>103</v>
      </c>
      <c r="J55" s="1054" t="n">
        <v>2757</v>
      </c>
    </row>
    <row r="56" customFormat="false" ht="11.15" hidden="false" customHeight="true" outlineLevel="0" collapsed="false">
      <c r="A56" s="1375" t="s">
        <v>1605</v>
      </c>
      <c r="B56" s="767" t="n">
        <v>843</v>
      </c>
      <c r="C56" s="767" t="n">
        <v>2535</v>
      </c>
      <c r="D56" s="767" t="n">
        <v>52907</v>
      </c>
      <c r="E56" s="767" t="n">
        <v>770</v>
      </c>
      <c r="F56" s="767" t="n">
        <v>2175</v>
      </c>
      <c r="G56" s="767" t="n">
        <v>43380</v>
      </c>
      <c r="H56" s="767" t="n">
        <v>73</v>
      </c>
      <c r="I56" s="767" t="n">
        <v>360</v>
      </c>
      <c r="J56" s="1054" t="n">
        <v>9527</v>
      </c>
    </row>
    <row r="57" customFormat="false" ht="11.15" hidden="false" customHeight="true" outlineLevel="0" collapsed="false">
      <c r="A57" s="1375" t="s">
        <v>1606</v>
      </c>
      <c r="B57" s="767" t="n">
        <v>41</v>
      </c>
      <c r="C57" s="767" t="n">
        <v>176</v>
      </c>
      <c r="D57" s="767" t="n">
        <v>3622</v>
      </c>
      <c r="E57" s="767" t="n">
        <v>24</v>
      </c>
      <c r="F57" s="767" t="n">
        <v>72</v>
      </c>
      <c r="G57" s="767" t="n">
        <v>1205</v>
      </c>
      <c r="H57" s="767" t="n">
        <v>17</v>
      </c>
      <c r="I57" s="767" t="n">
        <v>104</v>
      </c>
      <c r="J57" s="1054" t="n">
        <v>2417</v>
      </c>
    </row>
    <row r="58" customFormat="false" ht="11.15" hidden="false" customHeight="true" outlineLevel="0" collapsed="false">
      <c r="A58" s="1375" t="s">
        <v>1607</v>
      </c>
      <c r="B58" s="767" t="n">
        <v>23</v>
      </c>
      <c r="C58" s="767" t="n">
        <v>135</v>
      </c>
      <c r="D58" s="767" t="n">
        <v>3364</v>
      </c>
      <c r="E58" s="1359" t="s">
        <v>1517</v>
      </c>
      <c r="F58" s="1359" t="s">
        <v>1564</v>
      </c>
      <c r="G58" s="1359" t="s">
        <v>1565</v>
      </c>
      <c r="H58" s="767" t="n">
        <v>23</v>
      </c>
      <c r="I58" s="767" t="n">
        <v>135</v>
      </c>
      <c r="J58" s="1054" t="n">
        <v>3364</v>
      </c>
    </row>
    <row r="59" customFormat="false" ht="11.15" hidden="false" customHeight="true" outlineLevel="0" collapsed="false">
      <c r="A59" s="1372" t="s">
        <v>277</v>
      </c>
      <c r="B59" s="756" t="n">
        <v>3100</v>
      </c>
      <c r="C59" s="756" t="n">
        <v>11583</v>
      </c>
      <c r="D59" s="756" t="n">
        <v>284826</v>
      </c>
      <c r="E59" s="756" t="n">
        <v>1654</v>
      </c>
      <c r="F59" s="756" t="n">
        <v>4583</v>
      </c>
      <c r="G59" s="756" t="n">
        <v>100165</v>
      </c>
      <c r="H59" s="756" t="n">
        <v>1446</v>
      </c>
      <c r="I59" s="756" t="n">
        <v>7000</v>
      </c>
      <c r="J59" s="1049" t="n">
        <v>184661</v>
      </c>
    </row>
    <row r="60" customFormat="false" ht="13" hidden="false" customHeight="false" outlineLevel="0" collapsed="false">
      <c r="A60" s="1375" t="s">
        <v>1608</v>
      </c>
      <c r="B60" s="767" t="n">
        <v>140</v>
      </c>
      <c r="C60" s="767" t="n">
        <v>474</v>
      </c>
      <c r="D60" s="767" t="n">
        <v>12694</v>
      </c>
      <c r="E60" s="767" t="n">
        <v>69</v>
      </c>
      <c r="F60" s="767" t="n">
        <v>183</v>
      </c>
      <c r="G60" s="767" t="n">
        <v>3926</v>
      </c>
      <c r="H60" s="767" t="n">
        <v>71</v>
      </c>
      <c r="I60" s="767" t="n">
        <v>291</v>
      </c>
      <c r="J60" s="1054" t="n">
        <v>8768</v>
      </c>
    </row>
    <row r="61" customFormat="false" ht="13" hidden="false" customHeight="false" outlineLevel="0" collapsed="false">
      <c r="A61" s="1375" t="s">
        <v>1609</v>
      </c>
      <c r="B61" s="767" t="n">
        <v>153</v>
      </c>
      <c r="C61" s="767" t="n">
        <v>684</v>
      </c>
      <c r="D61" s="767" t="n">
        <v>16492</v>
      </c>
      <c r="E61" s="767" t="n">
        <v>78</v>
      </c>
      <c r="F61" s="767" t="n">
        <v>228</v>
      </c>
      <c r="G61" s="767" t="n">
        <v>4128</v>
      </c>
      <c r="H61" s="767" t="n">
        <v>75</v>
      </c>
      <c r="I61" s="767" t="n">
        <v>456</v>
      </c>
      <c r="J61" s="1054" t="n">
        <v>12364</v>
      </c>
    </row>
    <row r="62" customFormat="false" ht="13" hidden="false" customHeight="false" outlineLevel="0" collapsed="false">
      <c r="A62" s="1375" t="s">
        <v>1610</v>
      </c>
      <c r="B62" s="767" t="n">
        <v>121</v>
      </c>
      <c r="C62" s="767" t="n">
        <v>463</v>
      </c>
      <c r="D62" s="767" t="n">
        <v>10742</v>
      </c>
      <c r="E62" s="767" t="n">
        <v>72</v>
      </c>
      <c r="F62" s="767" t="n">
        <v>197</v>
      </c>
      <c r="G62" s="767" t="n">
        <v>3829</v>
      </c>
      <c r="H62" s="767" t="n">
        <v>49</v>
      </c>
      <c r="I62" s="767" t="n">
        <v>266</v>
      </c>
      <c r="J62" s="1054" t="n">
        <v>6913</v>
      </c>
    </row>
    <row r="63" customFormat="false" ht="13" hidden="false" customHeight="false" outlineLevel="0" collapsed="false">
      <c r="A63" s="1375" t="s">
        <v>1611</v>
      </c>
      <c r="B63" s="767" t="n">
        <v>40</v>
      </c>
      <c r="C63" s="767" t="n">
        <v>165</v>
      </c>
      <c r="D63" s="767" t="n">
        <v>4017</v>
      </c>
      <c r="E63" s="1359" t="s">
        <v>1517</v>
      </c>
      <c r="F63" s="1359" t="s">
        <v>1564</v>
      </c>
      <c r="G63" s="1359" t="s">
        <v>1565</v>
      </c>
      <c r="H63" s="767" t="n">
        <v>40</v>
      </c>
      <c r="I63" s="767" t="n">
        <v>165</v>
      </c>
      <c r="J63" s="1054" t="n">
        <v>4017</v>
      </c>
    </row>
    <row r="64" customFormat="false" ht="13" hidden="false" customHeight="false" outlineLevel="0" collapsed="false">
      <c r="A64" s="1375" t="s">
        <v>1612</v>
      </c>
      <c r="B64" s="767" t="n">
        <v>1752</v>
      </c>
      <c r="C64" s="767" t="n">
        <v>5947</v>
      </c>
      <c r="D64" s="767" t="n">
        <v>141603</v>
      </c>
      <c r="E64" s="767" t="n">
        <v>1260</v>
      </c>
      <c r="F64" s="767" t="n">
        <v>3507</v>
      </c>
      <c r="G64" s="767" t="n">
        <v>78498</v>
      </c>
      <c r="H64" s="767" t="n">
        <v>492</v>
      </c>
      <c r="I64" s="767" t="n">
        <v>2440</v>
      </c>
      <c r="J64" s="1054" t="n">
        <v>63105</v>
      </c>
    </row>
    <row r="65" customFormat="false" ht="13" hidden="false" customHeight="false" outlineLevel="0" collapsed="false">
      <c r="A65" s="1375" t="s">
        <v>1613</v>
      </c>
      <c r="B65" s="767" t="n">
        <v>19</v>
      </c>
      <c r="C65" s="767" t="n">
        <v>116</v>
      </c>
      <c r="D65" s="767" t="n">
        <v>2648</v>
      </c>
      <c r="E65" s="1359" t="s">
        <v>1517</v>
      </c>
      <c r="F65" s="1359" t="s">
        <v>1564</v>
      </c>
      <c r="G65" s="1359" t="s">
        <v>1565</v>
      </c>
      <c r="H65" s="767" t="n">
        <v>19</v>
      </c>
      <c r="I65" s="767" t="n">
        <v>116</v>
      </c>
      <c r="J65" s="1054" t="n">
        <v>2648</v>
      </c>
    </row>
    <row r="66" customFormat="false" ht="13" hidden="false" customHeight="false" outlineLevel="0" collapsed="false">
      <c r="A66" s="1375" t="s">
        <v>1614</v>
      </c>
      <c r="B66" s="767" t="n">
        <v>23</v>
      </c>
      <c r="C66" s="767" t="n">
        <v>109</v>
      </c>
      <c r="D66" s="767" t="n">
        <v>2988</v>
      </c>
      <c r="E66" s="1359" t="s">
        <v>1517</v>
      </c>
      <c r="F66" s="1359" t="s">
        <v>1564</v>
      </c>
      <c r="G66" s="1359" t="s">
        <v>1565</v>
      </c>
      <c r="H66" s="767" t="n">
        <v>23</v>
      </c>
      <c r="I66" s="767" t="n">
        <v>109</v>
      </c>
      <c r="J66" s="1054" t="n">
        <v>2988</v>
      </c>
    </row>
    <row r="67" customFormat="false" ht="13" hidden="false" customHeight="false" outlineLevel="0" collapsed="false">
      <c r="A67" s="1375" t="s">
        <v>1615</v>
      </c>
      <c r="B67" s="767" t="n">
        <v>54</v>
      </c>
      <c r="C67" s="767" t="n">
        <v>287</v>
      </c>
      <c r="D67" s="767" t="n">
        <v>7942</v>
      </c>
      <c r="E67" s="767" t="n">
        <v>1</v>
      </c>
      <c r="F67" s="767" t="n">
        <v>3</v>
      </c>
      <c r="G67" s="767" t="n">
        <v>53</v>
      </c>
      <c r="H67" s="767" t="n">
        <v>53</v>
      </c>
      <c r="I67" s="767" t="n">
        <v>284</v>
      </c>
      <c r="J67" s="1054" t="n">
        <v>7889</v>
      </c>
    </row>
    <row r="68" customFormat="false" ht="13" hidden="false" customHeight="false" outlineLevel="0" collapsed="false">
      <c r="A68" s="1375" t="s">
        <v>1616</v>
      </c>
      <c r="B68" s="767" t="n">
        <v>156</v>
      </c>
      <c r="C68" s="767" t="n">
        <v>665</v>
      </c>
      <c r="D68" s="767" t="n">
        <v>15739</v>
      </c>
      <c r="E68" s="767" t="n">
        <v>18</v>
      </c>
      <c r="F68" s="767" t="n">
        <v>51</v>
      </c>
      <c r="G68" s="767" t="n">
        <v>859</v>
      </c>
      <c r="H68" s="767" t="n">
        <v>138</v>
      </c>
      <c r="I68" s="767" t="n">
        <v>614</v>
      </c>
      <c r="J68" s="1054" t="n">
        <v>14880</v>
      </c>
    </row>
    <row r="69" customFormat="false" ht="13" hidden="false" customHeight="false" outlineLevel="0" collapsed="false">
      <c r="A69" s="1375" t="s">
        <v>1617</v>
      </c>
      <c r="B69" s="767" t="n">
        <v>104</v>
      </c>
      <c r="C69" s="767" t="n">
        <v>475</v>
      </c>
      <c r="D69" s="767" t="n">
        <v>12855</v>
      </c>
      <c r="E69" s="767" t="n">
        <v>22</v>
      </c>
      <c r="F69" s="767" t="n">
        <v>56</v>
      </c>
      <c r="G69" s="767" t="n">
        <v>1206</v>
      </c>
      <c r="H69" s="767" t="n">
        <v>82</v>
      </c>
      <c r="I69" s="767" t="n">
        <v>419</v>
      </c>
      <c r="J69" s="1054" t="n">
        <v>11649</v>
      </c>
    </row>
    <row r="70" customFormat="false" ht="13" hidden="false" customHeight="false" outlineLevel="0" collapsed="false">
      <c r="A70" s="1375" t="s">
        <v>1618</v>
      </c>
      <c r="B70" s="767" t="n">
        <v>57</v>
      </c>
      <c r="C70" s="767" t="n">
        <v>276</v>
      </c>
      <c r="D70" s="767" t="n">
        <v>7733</v>
      </c>
      <c r="E70" s="1359" t="s">
        <v>1517</v>
      </c>
      <c r="F70" s="1359" t="s">
        <v>1564</v>
      </c>
      <c r="G70" s="1359" t="s">
        <v>1565</v>
      </c>
      <c r="H70" s="767" t="n">
        <v>57</v>
      </c>
      <c r="I70" s="767" t="n">
        <v>276</v>
      </c>
      <c r="J70" s="1054" t="n">
        <v>7733</v>
      </c>
    </row>
    <row r="71" customFormat="false" ht="13" hidden="false" customHeight="false" outlineLevel="0" collapsed="false">
      <c r="A71" s="1375" t="s">
        <v>1619</v>
      </c>
      <c r="B71" s="767" t="n">
        <v>91</v>
      </c>
      <c r="C71" s="767" t="n">
        <v>461</v>
      </c>
      <c r="D71" s="767" t="n">
        <v>10998</v>
      </c>
      <c r="E71" s="767" t="n">
        <v>34</v>
      </c>
      <c r="F71" s="767" t="n">
        <v>97</v>
      </c>
      <c r="G71" s="767" t="n">
        <v>1952</v>
      </c>
      <c r="H71" s="767" t="n">
        <v>57</v>
      </c>
      <c r="I71" s="767" t="n">
        <v>364</v>
      </c>
      <c r="J71" s="1054" t="n">
        <v>9046</v>
      </c>
    </row>
    <row r="72" customFormat="false" ht="13" hidden="false" customHeight="false" outlineLevel="0" collapsed="false">
      <c r="A72" s="1375" t="s">
        <v>1620</v>
      </c>
      <c r="B72" s="767" t="n">
        <v>185</v>
      </c>
      <c r="C72" s="767" t="n">
        <v>604</v>
      </c>
      <c r="D72" s="767" t="n">
        <v>13840</v>
      </c>
      <c r="E72" s="767" t="n">
        <v>36</v>
      </c>
      <c r="F72" s="767" t="n">
        <v>108</v>
      </c>
      <c r="G72" s="767" t="n">
        <v>1720</v>
      </c>
      <c r="H72" s="767" t="n">
        <v>149</v>
      </c>
      <c r="I72" s="767" t="n">
        <v>496</v>
      </c>
      <c r="J72" s="1054" t="n">
        <v>12120</v>
      </c>
    </row>
    <row r="73" customFormat="false" ht="13" hidden="false" customHeight="false" outlineLevel="0" collapsed="false">
      <c r="A73" s="1375" t="s">
        <v>1621</v>
      </c>
      <c r="B73" s="767" t="n">
        <v>15</v>
      </c>
      <c r="C73" s="767" t="n">
        <v>92</v>
      </c>
      <c r="D73" s="767" t="n">
        <v>2971</v>
      </c>
      <c r="E73" s="1359" t="s">
        <v>1517</v>
      </c>
      <c r="F73" s="1359" t="s">
        <v>1564</v>
      </c>
      <c r="G73" s="1359" t="s">
        <v>1565</v>
      </c>
      <c r="H73" s="767" t="n">
        <v>15</v>
      </c>
      <c r="I73" s="767" t="n">
        <v>92</v>
      </c>
      <c r="J73" s="1054" t="n">
        <v>2971</v>
      </c>
    </row>
    <row r="74" customFormat="false" ht="13" hidden="false" customHeight="false" outlineLevel="0" collapsed="false">
      <c r="A74" s="1375" t="s">
        <v>1622</v>
      </c>
      <c r="B74" s="767" t="n">
        <v>39</v>
      </c>
      <c r="C74" s="767" t="n">
        <v>206</v>
      </c>
      <c r="D74" s="767" t="n">
        <v>5189</v>
      </c>
      <c r="E74" s="1359" t="s">
        <v>1517</v>
      </c>
      <c r="F74" s="1359" t="s">
        <v>1564</v>
      </c>
      <c r="G74" s="1359" t="s">
        <v>1565</v>
      </c>
      <c r="H74" s="767" t="n">
        <v>39</v>
      </c>
      <c r="I74" s="767" t="n">
        <v>206</v>
      </c>
      <c r="J74" s="1054" t="n">
        <v>5189</v>
      </c>
    </row>
    <row r="75" customFormat="false" ht="13" hidden="false" customHeight="false" outlineLevel="0" collapsed="false">
      <c r="A75" s="1375" t="s">
        <v>1623</v>
      </c>
      <c r="B75" s="767" t="n">
        <v>151</v>
      </c>
      <c r="C75" s="767" t="n">
        <v>559</v>
      </c>
      <c r="D75" s="767" t="n">
        <v>16375</v>
      </c>
      <c r="E75" s="767" t="n">
        <v>64</v>
      </c>
      <c r="F75" s="767" t="n">
        <v>153</v>
      </c>
      <c r="G75" s="767" t="n">
        <v>3994</v>
      </c>
      <c r="H75" s="767" t="n">
        <v>87</v>
      </c>
      <c r="I75" s="767" t="n">
        <v>406</v>
      </c>
      <c r="J75" s="1054" t="n">
        <v>12381</v>
      </c>
    </row>
    <row r="76" customFormat="false" ht="29.5" hidden="false" customHeight="true" outlineLevel="0" collapsed="false">
      <c r="A76" s="1423" t="s">
        <v>1624</v>
      </c>
      <c r="B76" s="1423"/>
      <c r="C76" s="1423"/>
      <c r="D76" s="1423"/>
      <c r="E76" s="1423"/>
      <c r="F76" s="1423"/>
      <c r="G76" s="1423"/>
      <c r="H76" s="1423"/>
      <c r="I76" s="1423"/>
      <c r="J76" s="1423"/>
    </row>
    <row r="77" customFormat="false" ht="23.5" hidden="false" customHeight="true" outlineLevel="0" collapsed="false">
      <c r="A77" s="1424" t="s">
        <v>1625</v>
      </c>
      <c r="B77" s="1424"/>
      <c r="C77" s="1424"/>
      <c r="D77" s="1424"/>
      <c r="E77" s="1424"/>
      <c r="F77" s="1424"/>
      <c r="G77" s="1424"/>
      <c r="H77" s="1424"/>
      <c r="I77" s="1424"/>
      <c r="J77" s="1424"/>
    </row>
    <row r="78" customFormat="false" ht="13" hidden="false" customHeight="false" outlineLevel="0" collapsed="false">
      <c r="B78" s="1362"/>
      <c r="C78" s="1362"/>
      <c r="D78" s="1362"/>
      <c r="E78" s="1362"/>
      <c r="F78" s="1362"/>
      <c r="G78" s="1362"/>
      <c r="H78" s="1362"/>
      <c r="I78" s="1362"/>
      <c r="J78" s="1362"/>
    </row>
  </sheetData>
  <mergeCells count="6">
    <mergeCell ref="A6:A9"/>
    <mergeCell ref="B6:D7"/>
    <mergeCell ref="E6:G7"/>
    <mergeCell ref="H6:J7"/>
    <mergeCell ref="A76:J76"/>
    <mergeCell ref="A77:J7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false" showRowColHeaders="true" showZeros="true" rightToLeft="false" tabSelected="false" showOutlineSymbols="true" defaultGridColor="true" view="normal" topLeftCell="A76" colorId="64" zoomScale="100" zoomScaleNormal="100" zoomScalePageLayoutView="100" workbookViewId="0">
      <selection pane="topLeft" activeCell="B51" activeCellId="0" sqref="B51:I51"/>
    </sheetView>
  </sheetViews>
  <sheetFormatPr defaultColWidth="9.08203125" defaultRowHeight="13" zeroHeight="false" outlineLevelRow="0" outlineLevelCol="0"/>
  <cols>
    <col collapsed="false" customWidth="true" hidden="false" outlineLevel="0" max="1" min="1" style="741" width="20.62"/>
    <col collapsed="false" customWidth="true" hidden="false" outlineLevel="0" max="2" min="2" style="741" width="8.9"/>
    <col collapsed="false" customWidth="true" hidden="false" outlineLevel="0" max="3" min="3" style="741" width="7.9"/>
    <col collapsed="false" customWidth="true" hidden="false" outlineLevel="0" max="4" min="4" style="741" width="11.9"/>
    <col collapsed="false" customWidth="true" hidden="false" outlineLevel="0" max="5" min="5" style="741" width="8.99"/>
    <col collapsed="false" customWidth="true" hidden="false" outlineLevel="0" max="6" min="6" style="741" width="7.81"/>
    <col collapsed="false" customWidth="true" hidden="false" outlineLevel="0" max="7" min="7" style="741" width="11.9"/>
    <col collapsed="false" customWidth="false" hidden="false" outlineLevel="0" max="8" min="8" style="741" width="9.08"/>
    <col collapsed="false" customWidth="true" hidden="false" outlineLevel="0" max="9" min="9" style="741" width="7.62"/>
    <col collapsed="false" customWidth="true" hidden="false" outlineLevel="0" max="10" min="10" style="741" width="11.9"/>
    <col collapsed="false" customWidth="false" hidden="false" outlineLevel="0" max="257" min="11" style="741" width="9.08"/>
  </cols>
  <sheetData>
    <row r="1" customFormat="false" ht="13" hidden="false" customHeight="false" outlineLevel="0" collapsed="false">
      <c r="A1" s="102"/>
    </row>
    <row r="3" customFormat="false" ht="15" hidden="false" customHeight="true" outlineLevel="0" collapsed="false">
      <c r="A3" s="1404" t="s">
        <v>1551</v>
      </c>
      <c r="B3" s="1362"/>
      <c r="C3" s="1362"/>
      <c r="D3" s="1362"/>
      <c r="E3" s="1362"/>
      <c r="F3" s="1362"/>
      <c r="G3" s="1362"/>
      <c r="H3" s="1362"/>
      <c r="I3" s="1362"/>
      <c r="J3" s="1362"/>
    </row>
    <row r="4" customFormat="false" ht="12.75" hidden="false" customHeight="true" outlineLevel="0" collapsed="false">
      <c r="A4" s="1405" t="s">
        <v>1626</v>
      </c>
      <c r="B4" s="1362"/>
      <c r="C4" s="1362"/>
      <c r="D4" s="1362"/>
      <c r="E4" s="1362"/>
      <c r="F4" s="1362"/>
      <c r="G4" s="1362"/>
      <c r="H4" s="1362"/>
      <c r="I4" s="1362"/>
      <c r="J4" s="1362"/>
    </row>
    <row r="5" customFormat="false" ht="13.25" hidden="false" customHeight="true" outlineLevel="0" collapsed="false">
      <c r="A5" s="1406" t="s">
        <v>1627</v>
      </c>
      <c r="B5" s="1362"/>
      <c r="C5" s="1362"/>
      <c r="D5" s="1362"/>
      <c r="E5" s="1362"/>
      <c r="F5" s="1362"/>
      <c r="G5" s="1362"/>
      <c r="H5" s="1362"/>
      <c r="I5" s="1362"/>
      <c r="J5" s="1362"/>
    </row>
    <row r="6" customFormat="false" ht="29" hidden="false" customHeight="true" outlineLevel="0" collapsed="false">
      <c r="A6" s="1407" t="s">
        <v>1554</v>
      </c>
      <c r="B6" s="1408" t="s">
        <v>1489</v>
      </c>
      <c r="C6" s="1408"/>
      <c r="D6" s="1408"/>
      <c r="E6" s="1408" t="s">
        <v>1555</v>
      </c>
      <c r="F6" s="1408"/>
      <c r="G6" s="1408"/>
      <c r="H6" s="1409" t="s">
        <v>1556</v>
      </c>
      <c r="I6" s="1409"/>
      <c r="J6" s="1409"/>
    </row>
    <row r="7" customFormat="false" ht="15" hidden="false" customHeight="true" outlineLevel="0" collapsed="false">
      <c r="A7" s="1407"/>
      <c r="B7" s="1408"/>
      <c r="C7" s="1408"/>
      <c r="D7" s="1408"/>
      <c r="E7" s="1408"/>
      <c r="F7" s="1408"/>
      <c r="G7" s="1408"/>
      <c r="H7" s="1409"/>
      <c r="I7" s="1409"/>
      <c r="J7" s="1409"/>
    </row>
    <row r="8" customFormat="false" ht="63" hidden="false" customHeight="true" outlineLevel="0" collapsed="false">
      <c r="A8" s="1407"/>
      <c r="B8" s="1410" t="s">
        <v>1557</v>
      </c>
      <c r="C8" s="1411" t="s">
        <v>1558</v>
      </c>
      <c r="D8" s="1412" t="s">
        <v>1559</v>
      </c>
      <c r="E8" s="1410" t="s">
        <v>1557</v>
      </c>
      <c r="F8" s="1411" t="s">
        <v>1558</v>
      </c>
      <c r="G8" s="1412" t="s">
        <v>1559</v>
      </c>
      <c r="H8" s="1425" t="s">
        <v>1557</v>
      </c>
      <c r="I8" s="1426" t="s">
        <v>1558</v>
      </c>
      <c r="J8" s="1427" t="s">
        <v>1559</v>
      </c>
    </row>
    <row r="9" customFormat="false" ht="68.25" hidden="false" customHeight="true" outlineLevel="0" collapsed="false">
      <c r="A9" s="1407"/>
      <c r="B9" s="1414" t="s">
        <v>1560</v>
      </c>
      <c r="C9" s="1415" t="s">
        <v>1561</v>
      </c>
      <c r="D9" s="1414" t="s">
        <v>1562</v>
      </c>
      <c r="E9" s="1414" t="s">
        <v>1560</v>
      </c>
      <c r="F9" s="1415" t="s">
        <v>1561</v>
      </c>
      <c r="G9" s="1414" t="s">
        <v>1562</v>
      </c>
      <c r="H9" s="1414" t="s">
        <v>1560</v>
      </c>
      <c r="I9" s="1416" t="s">
        <v>1561</v>
      </c>
      <c r="J9" s="1428" t="s">
        <v>1562</v>
      </c>
    </row>
    <row r="10" customFormat="false" ht="25.25" hidden="false" customHeight="true" outlineLevel="0" collapsed="false">
      <c r="A10" s="1372" t="s">
        <v>278</v>
      </c>
      <c r="B10" s="986" t="n">
        <v>8843</v>
      </c>
      <c r="C10" s="986" t="n">
        <v>26187</v>
      </c>
      <c r="D10" s="986" t="n">
        <v>588270</v>
      </c>
      <c r="E10" s="986" t="n">
        <v>6840</v>
      </c>
      <c r="F10" s="986" t="n">
        <v>17006</v>
      </c>
      <c r="G10" s="986" t="n">
        <v>360244</v>
      </c>
      <c r="H10" s="986" t="n">
        <v>2003</v>
      </c>
      <c r="I10" s="986" t="n">
        <v>9181</v>
      </c>
      <c r="J10" s="1049" t="n">
        <v>228026</v>
      </c>
    </row>
    <row r="11" customFormat="false" ht="13.65" hidden="false" customHeight="true" outlineLevel="0" collapsed="false">
      <c r="A11" s="1375" t="s">
        <v>1628</v>
      </c>
      <c r="B11" s="767" t="n">
        <v>18</v>
      </c>
      <c r="C11" s="767" t="n">
        <v>99</v>
      </c>
      <c r="D11" s="767" t="n">
        <v>2466</v>
      </c>
      <c r="E11" s="1359" t="s">
        <v>1500</v>
      </c>
      <c r="F11" s="1359" t="s">
        <v>1564</v>
      </c>
      <c r="G11" s="1359" t="s">
        <v>1565</v>
      </c>
      <c r="H11" s="767" t="n">
        <v>18</v>
      </c>
      <c r="I11" s="767" t="n">
        <v>99</v>
      </c>
      <c r="J11" s="1054" t="n">
        <v>2466</v>
      </c>
    </row>
    <row r="12" customFormat="false" ht="13.65" hidden="false" customHeight="true" outlineLevel="0" collapsed="false">
      <c r="A12" s="1375" t="s">
        <v>1629</v>
      </c>
      <c r="B12" s="767" t="n">
        <v>196</v>
      </c>
      <c r="C12" s="767" t="n">
        <v>752</v>
      </c>
      <c r="D12" s="767" t="n">
        <v>15718</v>
      </c>
      <c r="E12" s="767" t="n">
        <v>126</v>
      </c>
      <c r="F12" s="767" t="n">
        <v>352</v>
      </c>
      <c r="G12" s="767" t="n">
        <v>6727</v>
      </c>
      <c r="H12" s="767" t="n">
        <v>70</v>
      </c>
      <c r="I12" s="767" t="n">
        <v>400</v>
      </c>
      <c r="J12" s="1054" t="n">
        <v>8991</v>
      </c>
    </row>
    <row r="13" customFormat="false" ht="13.65" hidden="false" customHeight="true" outlineLevel="0" collapsed="false">
      <c r="A13" s="1375" t="s">
        <v>1630</v>
      </c>
      <c r="B13" s="767" t="n">
        <v>59</v>
      </c>
      <c r="C13" s="767" t="n">
        <v>226</v>
      </c>
      <c r="D13" s="767" t="n">
        <v>5208</v>
      </c>
      <c r="E13" s="767" t="n">
        <v>36</v>
      </c>
      <c r="F13" s="767" t="n">
        <v>99</v>
      </c>
      <c r="G13" s="767" t="n">
        <v>2029</v>
      </c>
      <c r="H13" s="767" t="n">
        <v>23</v>
      </c>
      <c r="I13" s="767" t="n">
        <v>127</v>
      </c>
      <c r="J13" s="1054" t="n">
        <v>3179</v>
      </c>
    </row>
    <row r="14" customFormat="false" ht="13.65" hidden="false" customHeight="true" outlineLevel="0" collapsed="false">
      <c r="A14" s="1375" t="s">
        <v>1631</v>
      </c>
      <c r="B14" s="767" t="n">
        <v>75</v>
      </c>
      <c r="C14" s="767" t="n">
        <v>281</v>
      </c>
      <c r="D14" s="767" t="n">
        <v>6120</v>
      </c>
      <c r="E14" s="767" t="n">
        <v>38</v>
      </c>
      <c r="F14" s="767" t="n">
        <v>61</v>
      </c>
      <c r="G14" s="767" t="n">
        <v>1100</v>
      </c>
      <c r="H14" s="767" t="n">
        <v>37</v>
      </c>
      <c r="I14" s="767" t="n">
        <v>220</v>
      </c>
      <c r="J14" s="1054" t="n">
        <v>5020</v>
      </c>
    </row>
    <row r="15" customFormat="false" ht="13.65" hidden="false" customHeight="true" outlineLevel="0" collapsed="false">
      <c r="A15" s="1375" t="s">
        <v>1632</v>
      </c>
      <c r="B15" s="767" t="n">
        <v>7346</v>
      </c>
      <c r="C15" s="767" t="n">
        <v>19759</v>
      </c>
      <c r="D15" s="767" t="n">
        <v>439070</v>
      </c>
      <c r="E15" s="767" t="n">
        <v>6219</v>
      </c>
      <c r="F15" s="767" t="n">
        <v>15076</v>
      </c>
      <c r="G15" s="767" t="n">
        <v>325937</v>
      </c>
      <c r="H15" s="767" t="n">
        <v>1127</v>
      </c>
      <c r="I15" s="767" t="n">
        <v>4683</v>
      </c>
      <c r="J15" s="1054" t="n">
        <v>113133</v>
      </c>
    </row>
    <row r="16" customFormat="false" ht="13.65" hidden="false" customHeight="true" outlineLevel="0" collapsed="false">
      <c r="A16" s="1375" t="s">
        <v>1633</v>
      </c>
      <c r="B16" s="767" t="n">
        <v>249</v>
      </c>
      <c r="C16" s="767" t="n">
        <v>1170</v>
      </c>
      <c r="D16" s="767" t="n">
        <v>31254</v>
      </c>
      <c r="E16" s="767" t="n">
        <v>37</v>
      </c>
      <c r="F16" s="767" t="n">
        <v>122</v>
      </c>
      <c r="G16" s="767" t="n">
        <v>2200</v>
      </c>
      <c r="H16" s="767" t="n">
        <v>212</v>
      </c>
      <c r="I16" s="767" t="n">
        <v>1048</v>
      </c>
      <c r="J16" s="1054" t="n">
        <v>29054</v>
      </c>
    </row>
    <row r="17" customFormat="false" ht="13.65" hidden="false" customHeight="true" outlineLevel="0" collapsed="false">
      <c r="A17" s="1429" t="s">
        <v>1634</v>
      </c>
      <c r="B17" s="767" t="n">
        <v>78</v>
      </c>
      <c r="C17" s="767" t="n">
        <v>451</v>
      </c>
      <c r="D17" s="767" t="n">
        <v>12610</v>
      </c>
      <c r="E17" s="1359" t="s">
        <v>1500</v>
      </c>
      <c r="F17" s="1359" t="s">
        <v>1564</v>
      </c>
      <c r="G17" s="1359" t="s">
        <v>1565</v>
      </c>
      <c r="H17" s="767" t="n">
        <v>78</v>
      </c>
      <c r="I17" s="767" t="n">
        <v>451</v>
      </c>
      <c r="J17" s="1054" t="n">
        <v>12610</v>
      </c>
    </row>
    <row r="18" customFormat="false" ht="13.65" hidden="false" customHeight="true" outlineLevel="0" collapsed="false">
      <c r="A18" s="1429" t="s">
        <v>1635</v>
      </c>
      <c r="B18" s="767" t="n">
        <v>29</v>
      </c>
      <c r="C18" s="767" t="n">
        <v>156</v>
      </c>
      <c r="D18" s="767" t="n">
        <v>4944</v>
      </c>
      <c r="E18" s="767" t="n">
        <v>4</v>
      </c>
      <c r="F18" s="767" t="n">
        <v>10</v>
      </c>
      <c r="G18" s="767" t="n">
        <v>264</v>
      </c>
      <c r="H18" s="767" t="n">
        <v>25</v>
      </c>
      <c r="I18" s="767" t="n">
        <v>146</v>
      </c>
      <c r="J18" s="1054" t="n">
        <v>4680</v>
      </c>
    </row>
    <row r="19" customFormat="false" ht="13.65" hidden="false" customHeight="true" outlineLevel="0" collapsed="false">
      <c r="A19" s="1375" t="s">
        <v>1636</v>
      </c>
      <c r="B19" s="767" t="n">
        <v>68</v>
      </c>
      <c r="C19" s="767" t="n">
        <v>266</v>
      </c>
      <c r="D19" s="767" t="n">
        <v>6100</v>
      </c>
      <c r="E19" s="767" t="n">
        <v>47</v>
      </c>
      <c r="F19" s="767" t="n">
        <v>148</v>
      </c>
      <c r="G19" s="767" t="n">
        <v>3306</v>
      </c>
      <c r="H19" s="767" t="n">
        <v>21</v>
      </c>
      <c r="I19" s="767" t="n">
        <v>118</v>
      </c>
      <c r="J19" s="1054" t="n">
        <v>2794</v>
      </c>
    </row>
    <row r="20" customFormat="false" ht="13.65" hidden="false" customHeight="true" outlineLevel="0" collapsed="false">
      <c r="A20" s="1375" t="s">
        <v>1637</v>
      </c>
      <c r="B20" s="767" t="n">
        <v>62</v>
      </c>
      <c r="C20" s="767" t="n">
        <v>324</v>
      </c>
      <c r="D20" s="767" t="n">
        <v>7944</v>
      </c>
      <c r="E20" s="767" t="n">
        <v>13</v>
      </c>
      <c r="F20" s="767" t="n">
        <v>44</v>
      </c>
      <c r="G20" s="767" t="n">
        <v>653</v>
      </c>
      <c r="H20" s="767" t="n">
        <v>49</v>
      </c>
      <c r="I20" s="767" t="n">
        <v>280</v>
      </c>
      <c r="J20" s="1054" t="n">
        <v>7291</v>
      </c>
    </row>
    <row r="21" customFormat="false" ht="13.65" hidden="false" customHeight="true" outlineLevel="0" collapsed="false">
      <c r="A21" s="1375" t="s">
        <v>1638</v>
      </c>
      <c r="B21" s="767" t="n">
        <v>205</v>
      </c>
      <c r="C21" s="767" t="n">
        <v>901</v>
      </c>
      <c r="D21" s="767" t="n">
        <v>20932</v>
      </c>
      <c r="E21" s="1359" t="s">
        <v>1500</v>
      </c>
      <c r="F21" s="1359" t="s">
        <v>1564</v>
      </c>
      <c r="G21" s="1359" t="s">
        <v>1565</v>
      </c>
      <c r="H21" s="767" t="n">
        <v>205</v>
      </c>
      <c r="I21" s="767" t="n">
        <v>901</v>
      </c>
      <c r="J21" s="1054" t="n">
        <v>20932</v>
      </c>
    </row>
    <row r="22" customFormat="false" ht="13.65" hidden="false" customHeight="true" outlineLevel="0" collapsed="false">
      <c r="A22" s="1375" t="s">
        <v>1639</v>
      </c>
      <c r="B22" s="767" t="n">
        <v>16</v>
      </c>
      <c r="C22" s="767" t="n">
        <v>99</v>
      </c>
      <c r="D22" s="767" t="n">
        <v>2486</v>
      </c>
      <c r="E22" s="1359" t="s">
        <v>1500</v>
      </c>
      <c r="F22" s="1359" t="s">
        <v>1564</v>
      </c>
      <c r="G22" s="1359" t="s">
        <v>1565</v>
      </c>
      <c r="H22" s="767" t="n">
        <v>16</v>
      </c>
      <c r="I22" s="767" t="n">
        <v>99</v>
      </c>
      <c r="J22" s="1054" t="n">
        <v>2486</v>
      </c>
    </row>
    <row r="23" customFormat="false" ht="13.65" hidden="false" customHeight="true" outlineLevel="0" collapsed="false">
      <c r="A23" s="1375" t="s">
        <v>1640</v>
      </c>
      <c r="B23" s="767" t="n">
        <v>323</v>
      </c>
      <c r="C23" s="767" t="n">
        <v>1289</v>
      </c>
      <c r="D23" s="767" t="n">
        <v>23353</v>
      </c>
      <c r="E23" s="767" t="n">
        <v>261</v>
      </c>
      <c r="F23" s="767" t="n">
        <v>944</v>
      </c>
      <c r="G23" s="767" t="n">
        <v>14845</v>
      </c>
      <c r="H23" s="767" t="n">
        <v>62</v>
      </c>
      <c r="I23" s="767" t="n">
        <v>345</v>
      </c>
      <c r="J23" s="1054" t="n">
        <v>8508</v>
      </c>
    </row>
    <row r="24" customFormat="false" ht="13.65" hidden="false" customHeight="true" outlineLevel="0" collapsed="false">
      <c r="A24" s="1375" t="s">
        <v>1641</v>
      </c>
      <c r="B24" s="767" t="n">
        <v>119</v>
      </c>
      <c r="C24" s="767" t="n">
        <v>414</v>
      </c>
      <c r="D24" s="767" t="n">
        <v>10065</v>
      </c>
      <c r="E24" s="767" t="n">
        <v>59</v>
      </c>
      <c r="F24" s="767" t="n">
        <v>150</v>
      </c>
      <c r="G24" s="767" t="n">
        <v>3183</v>
      </c>
      <c r="H24" s="767" t="n">
        <v>60</v>
      </c>
      <c r="I24" s="767" t="n">
        <v>264</v>
      </c>
      <c r="J24" s="1054" t="n">
        <v>6882</v>
      </c>
    </row>
    <row r="25" customFormat="false" ht="30.65" hidden="false" customHeight="true" outlineLevel="0" collapsed="false">
      <c r="A25" s="1372" t="s">
        <v>279</v>
      </c>
      <c r="B25" s="756" t="n">
        <v>20847</v>
      </c>
      <c r="C25" s="756" t="n">
        <v>62614</v>
      </c>
      <c r="D25" s="756" t="n">
        <v>1489079</v>
      </c>
      <c r="E25" s="756" t="n">
        <v>17877</v>
      </c>
      <c r="F25" s="756" t="n">
        <v>47844</v>
      </c>
      <c r="G25" s="756" t="n">
        <v>1062790</v>
      </c>
      <c r="H25" s="756" t="n">
        <v>2970</v>
      </c>
      <c r="I25" s="756" t="n">
        <v>14770</v>
      </c>
      <c r="J25" s="1049" t="n">
        <v>426289</v>
      </c>
    </row>
    <row r="26" customFormat="false" ht="13.65" hidden="false" customHeight="true" outlineLevel="0" collapsed="false">
      <c r="A26" s="1375" t="s">
        <v>1642</v>
      </c>
      <c r="B26" s="767" t="n">
        <v>221</v>
      </c>
      <c r="C26" s="767" t="n">
        <v>822</v>
      </c>
      <c r="D26" s="767" t="n">
        <v>15561</v>
      </c>
      <c r="E26" s="767" t="n">
        <v>109</v>
      </c>
      <c r="F26" s="767" t="n">
        <v>381</v>
      </c>
      <c r="G26" s="767" t="n">
        <v>6072</v>
      </c>
      <c r="H26" s="767" t="n">
        <v>112</v>
      </c>
      <c r="I26" s="767" t="n">
        <v>441</v>
      </c>
      <c r="J26" s="1054" t="n">
        <v>9489</v>
      </c>
    </row>
    <row r="27" customFormat="false" ht="13.65" hidden="false" customHeight="true" outlineLevel="0" collapsed="false">
      <c r="A27" s="1375" t="s">
        <v>1643</v>
      </c>
      <c r="B27" s="767" t="n">
        <v>498</v>
      </c>
      <c r="C27" s="767" t="n">
        <v>1352</v>
      </c>
      <c r="D27" s="767" t="n">
        <v>35782</v>
      </c>
      <c r="E27" s="767" t="n">
        <v>452</v>
      </c>
      <c r="F27" s="767" t="n">
        <v>1068</v>
      </c>
      <c r="G27" s="767" t="n">
        <v>27539</v>
      </c>
      <c r="H27" s="767" t="n">
        <v>46</v>
      </c>
      <c r="I27" s="767" t="n">
        <v>284</v>
      </c>
      <c r="J27" s="1054" t="n">
        <v>8243</v>
      </c>
    </row>
    <row r="28" customFormat="false" ht="13.65" hidden="false" customHeight="true" outlineLevel="0" collapsed="false">
      <c r="A28" s="1375" t="s">
        <v>1644</v>
      </c>
      <c r="B28" s="767" t="n">
        <v>107</v>
      </c>
      <c r="C28" s="767" t="n">
        <v>548</v>
      </c>
      <c r="D28" s="767" t="n">
        <v>18962</v>
      </c>
      <c r="E28" s="767" t="n">
        <v>29</v>
      </c>
      <c r="F28" s="767" t="n">
        <v>75</v>
      </c>
      <c r="G28" s="767" t="n">
        <v>1890</v>
      </c>
      <c r="H28" s="767" t="n">
        <v>78</v>
      </c>
      <c r="I28" s="767" t="n">
        <v>473</v>
      </c>
      <c r="J28" s="1054" t="n">
        <v>17072</v>
      </c>
    </row>
    <row r="29" customFormat="false" ht="13.65" hidden="false" customHeight="true" outlineLevel="0" collapsed="false">
      <c r="A29" s="1375" t="s">
        <v>1645</v>
      </c>
      <c r="B29" s="767" t="n">
        <v>217</v>
      </c>
      <c r="C29" s="767" t="n">
        <v>1034</v>
      </c>
      <c r="D29" s="767" t="n">
        <v>25208</v>
      </c>
      <c r="E29" s="767" t="n">
        <v>88</v>
      </c>
      <c r="F29" s="767" t="n">
        <v>349</v>
      </c>
      <c r="G29" s="767" t="n">
        <v>7809</v>
      </c>
      <c r="H29" s="767" t="n">
        <v>129</v>
      </c>
      <c r="I29" s="767" t="n">
        <v>685</v>
      </c>
      <c r="J29" s="1054" t="n">
        <v>17399</v>
      </c>
    </row>
    <row r="30" customFormat="false" ht="13.65" hidden="false" customHeight="true" outlineLevel="0" collapsed="false">
      <c r="A30" s="1375" t="s">
        <v>1646</v>
      </c>
      <c r="B30" s="767" t="n">
        <v>117</v>
      </c>
      <c r="C30" s="767" t="n">
        <v>556</v>
      </c>
      <c r="D30" s="767" t="n">
        <v>13628</v>
      </c>
      <c r="E30" s="767" t="n">
        <v>59</v>
      </c>
      <c r="F30" s="767" t="n">
        <v>214</v>
      </c>
      <c r="G30" s="767" t="n">
        <v>4069</v>
      </c>
      <c r="H30" s="767" t="n">
        <v>58</v>
      </c>
      <c r="I30" s="767" t="n">
        <v>342</v>
      </c>
      <c r="J30" s="1054" t="n">
        <v>9559</v>
      </c>
    </row>
    <row r="31" customFormat="false" ht="13.65" hidden="false" customHeight="true" outlineLevel="0" collapsed="false">
      <c r="A31" s="1375" t="s">
        <v>1647</v>
      </c>
      <c r="B31" s="767" t="n">
        <v>598</v>
      </c>
      <c r="C31" s="767" t="n">
        <v>2244</v>
      </c>
      <c r="D31" s="767" t="n">
        <v>50676</v>
      </c>
      <c r="E31" s="767" t="n">
        <v>394</v>
      </c>
      <c r="F31" s="767" t="n">
        <v>1239</v>
      </c>
      <c r="G31" s="767" t="n">
        <v>23872</v>
      </c>
      <c r="H31" s="767" t="n">
        <v>204</v>
      </c>
      <c r="I31" s="767" t="n">
        <v>1005</v>
      </c>
      <c r="J31" s="1054" t="n">
        <v>26804</v>
      </c>
    </row>
    <row r="32" customFormat="false" ht="13.65" hidden="false" customHeight="true" outlineLevel="0" collapsed="false">
      <c r="A32" s="1375" t="s">
        <v>1648</v>
      </c>
      <c r="B32" s="767" t="n">
        <v>420</v>
      </c>
      <c r="C32" s="767" t="n">
        <v>1145</v>
      </c>
      <c r="D32" s="767" t="n">
        <v>31543</v>
      </c>
      <c r="E32" s="767" t="n">
        <v>373</v>
      </c>
      <c r="F32" s="767" t="n">
        <v>926</v>
      </c>
      <c r="G32" s="767" t="n">
        <v>24584</v>
      </c>
      <c r="H32" s="767" t="n">
        <v>47</v>
      </c>
      <c r="I32" s="767" t="n">
        <v>219</v>
      </c>
      <c r="J32" s="1054" t="n">
        <v>6959</v>
      </c>
    </row>
    <row r="33" customFormat="false" ht="13.65" hidden="false" customHeight="true" outlineLevel="0" collapsed="false">
      <c r="A33" s="1375" t="s">
        <v>1649</v>
      </c>
      <c r="B33" s="767" t="n">
        <v>177</v>
      </c>
      <c r="C33" s="767" t="n">
        <v>611</v>
      </c>
      <c r="D33" s="767" t="n">
        <v>12564</v>
      </c>
      <c r="E33" s="767" t="n">
        <v>139</v>
      </c>
      <c r="F33" s="767" t="n">
        <v>400</v>
      </c>
      <c r="G33" s="767" t="n">
        <v>7427</v>
      </c>
      <c r="H33" s="767" t="n">
        <v>38</v>
      </c>
      <c r="I33" s="767" t="n">
        <v>211</v>
      </c>
      <c r="J33" s="1054" t="n">
        <v>5137</v>
      </c>
    </row>
    <row r="34" customFormat="false" ht="13.65" hidden="false" customHeight="true" outlineLevel="0" collapsed="false">
      <c r="A34" s="1375" t="s">
        <v>1650</v>
      </c>
      <c r="B34" s="767" t="n">
        <v>120</v>
      </c>
      <c r="C34" s="767" t="n">
        <v>360</v>
      </c>
      <c r="D34" s="767" t="n">
        <v>7985</v>
      </c>
      <c r="E34" s="767" t="n">
        <v>35</v>
      </c>
      <c r="F34" s="767" t="n">
        <v>81</v>
      </c>
      <c r="G34" s="767" t="n">
        <v>1697</v>
      </c>
      <c r="H34" s="767" t="n">
        <v>85</v>
      </c>
      <c r="I34" s="767" t="n">
        <v>279</v>
      </c>
      <c r="J34" s="1054" t="n">
        <v>6288</v>
      </c>
    </row>
    <row r="35" customFormat="false" ht="13.65" hidden="false" customHeight="true" outlineLevel="0" collapsed="false">
      <c r="A35" s="1375" t="s">
        <v>1651</v>
      </c>
      <c r="B35" s="767" t="n">
        <v>131</v>
      </c>
      <c r="C35" s="767" t="n">
        <v>536</v>
      </c>
      <c r="D35" s="767" t="n">
        <v>12520</v>
      </c>
      <c r="E35" s="767" t="n">
        <v>66</v>
      </c>
      <c r="F35" s="767" t="n">
        <v>186</v>
      </c>
      <c r="G35" s="767" t="n">
        <v>3227</v>
      </c>
      <c r="H35" s="767" t="n">
        <v>65</v>
      </c>
      <c r="I35" s="767" t="n">
        <v>350</v>
      </c>
      <c r="J35" s="1054" t="n">
        <v>9293</v>
      </c>
    </row>
    <row r="36" customFormat="false" ht="13.65" hidden="false" customHeight="true" outlineLevel="0" collapsed="false">
      <c r="A36" s="1375" t="s">
        <v>1652</v>
      </c>
      <c r="B36" s="767" t="n">
        <v>120</v>
      </c>
      <c r="C36" s="767" t="n">
        <v>390</v>
      </c>
      <c r="D36" s="767" t="n">
        <v>9443</v>
      </c>
      <c r="E36" s="767" t="n">
        <v>82</v>
      </c>
      <c r="F36" s="767" t="n">
        <v>172</v>
      </c>
      <c r="G36" s="767" t="n">
        <v>3644</v>
      </c>
      <c r="H36" s="767" t="n">
        <v>38</v>
      </c>
      <c r="I36" s="767" t="n">
        <v>218</v>
      </c>
      <c r="J36" s="1054" t="n">
        <v>5799</v>
      </c>
    </row>
    <row r="37" customFormat="false" ht="13.65" hidden="false" customHeight="true" outlineLevel="0" collapsed="false">
      <c r="A37" s="1375" t="s">
        <v>1653</v>
      </c>
      <c r="B37" s="767" t="n">
        <v>220</v>
      </c>
      <c r="C37" s="767" t="n">
        <v>857</v>
      </c>
      <c r="D37" s="767" t="n">
        <v>19988</v>
      </c>
      <c r="E37" s="767" t="n">
        <v>143</v>
      </c>
      <c r="F37" s="767" t="n">
        <v>430</v>
      </c>
      <c r="G37" s="767" t="n">
        <v>7599</v>
      </c>
      <c r="H37" s="767" t="n">
        <v>77</v>
      </c>
      <c r="I37" s="767" t="n">
        <v>427</v>
      </c>
      <c r="J37" s="1054" t="n">
        <v>12389</v>
      </c>
    </row>
    <row r="38" customFormat="false" ht="13.65" hidden="false" customHeight="true" outlineLevel="0" collapsed="false">
      <c r="A38" s="1375" t="s">
        <v>1654</v>
      </c>
      <c r="B38" s="767" t="n">
        <v>641</v>
      </c>
      <c r="C38" s="767" t="n">
        <v>1938</v>
      </c>
      <c r="D38" s="767" t="n">
        <v>39619</v>
      </c>
      <c r="E38" s="767" t="n">
        <v>593</v>
      </c>
      <c r="F38" s="767" t="n">
        <v>1644</v>
      </c>
      <c r="G38" s="767" t="n">
        <v>31547</v>
      </c>
      <c r="H38" s="767" t="n">
        <v>48</v>
      </c>
      <c r="I38" s="767" t="n">
        <v>294</v>
      </c>
      <c r="J38" s="1054" t="n">
        <v>8072</v>
      </c>
    </row>
    <row r="39" customFormat="false" ht="13.65" hidden="false" customHeight="true" outlineLevel="0" collapsed="false">
      <c r="A39" s="1375" t="s">
        <v>1655</v>
      </c>
      <c r="B39" s="767" t="n">
        <v>24</v>
      </c>
      <c r="C39" s="767" t="n">
        <v>146</v>
      </c>
      <c r="D39" s="767" t="n">
        <v>3652</v>
      </c>
      <c r="E39" s="1359" t="s">
        <v>1500</v>
      </c>
      <c r="F39" s="1359" t="s">
        <v>1564</v>
      </c>
      <c r="G39" s="1359" t="s">
        <v>1565</v>
      </c>
      <c r="H39" s="767" t="n">
        <v>24</v>
      </c>
      <c r="I39" s="767" t="n">
        <v>146</v>
      </c>
      <c r="J39" s="1054" t="n">
        <v>3652</v>
      </c>
    </row>
    <row r="40" customFormat="false" ht="13.65" hidden="false" customHeight="true" outlineLevel="0" collapsed="false">
      <c r="A40" s="1375" t="s">
        <v>1656</v>
      </c>
      <c r="B40" s="767" t="n">
        <v>554</v>
      </c>
      <c r="C40" s="767" t="n">
        <v>1825</v>
      </c>
      <c r="D40" s="767" t="n">
        <v>43981</v>
      </c>
      <c r="E40" s="767" t="n">
        <v>376</v>
      </c>
      <c r="F40" s="767" t="n">
        <v>1067</v>
      </c>
      <c r="G40" s="767" t="n">
        <v>24710</v>
      </c>
      <c r="H40" s="767" t="n">
        <v>178</v>
      </c>
      <c r="I40" s="767" t="n">
        <v>758</v>
      </c>
      <c r="J40" s="1054" t="n">
        <v>19271</v>
      </c>
    </row>
    <row r="41" customFormat="false" ht="13.65" hidden="false" customHeight="true" outlineLevel="0" collapsed="false">
      <c r="A41" s="1375" t="s">
        <v>1657</v>
      </c>
      <c r="B41" s="767" t="n">
        <v>75</v>
      </c>
      <c r="C41" s="767" t="n">
        <v>330</v>
      </c>
      <c r="D41" s="767" t="n">
        <v>5809</v>
      </c>
      <c r="E41" s="767" t="n">
        <v>50</v>
      </c>
      <c r="F41" s="767" t="n">
        <v>195</v>
      </c>
      <c r="G41" s="767" t="n">
        <v>2405</v>
      </c>
      <c r="H41" s="767" t="n">
        <v>25</v>
      </c>
      <c r="I41" s="767" t="n">
        <v>135</v>
      </c>
      <c r="J41" s="1054" t="n">
        <v>3404</v>
      </c>
    </row>
    <row r="42" customFormat="false" ht="13.65" hidden="false" customHeight="true" outlineLevel="0" collapsed="false">
      <c r="A42" s="1375" t="s">
        <v>1658</v>
      </c>
      <c r="B42" s="767" t="n">
        <v>66</v>
      </c>
      <c r="C42" s="767" t="n">
        <v>405</v>
      </c>
      <c r="D42" s="767" t="n">
        <v>12514</v>
      </c>
      <c r="E42" s="767" t="n">
        <v>15</v>
      </c>
      <c r="F42" s="767" t="n">
        <v>88</v>
      </c>
      <c r="G42" s="767" t="n">
        <v>3346</v>
      </c>
      <c r="H42" s="767" t="n">
        <v>51</v>
      </c>
      <c r="I42" s="767" t="n">
        <v>317</v>
      </c>
      <c r="J42" s="1054" t="n">
        <v>9168</v>
      </c>
    </row>
    <row r="43" customFormat="false" ht="13.65" hidden="false" customHeight="true" outlineLevel="0" collapsed="false">
      <c r="A43" s="1375" t="s">
        <v>1659</v>
      </c>
      <c r="B43" s="767" t="n">
        <v>342</v>
      </c>
      <c r="C43" s="767" t="n">
        <v>1652</v>
      </c>
      <c r="D43" s="767" t="n">
        <v>40441</v>
      </c>
      <c r="E43" s="767" t="n">
        <v>86</v>
      </c>
      <c r="F43" s="767" t="n">
        <v>280</v>
      </c>
      <c r="G43" s="767" t="n">
        <v>5100</v>
      </c>
      <c r="H43" s="767" t="n">
        <v>256</v>
      </c>
      <c r="I43" s="767" t="n">
        <v>1372</v>
      </c>
      <c r="J43" s="1054" t="n">
        <v>35341</v>
      </c>
    </row>
    <row r="44" customFormat="false" ht="13.65" hidden="false" customHeight="true" outlineLevel="0" collapsed="false">
      <c r="A44" s="1375" t="s">
        <v>1660</v>
      </c>
      <c r="B44" s="767" t="n">
        <v>512</v>
      </c>
      <c r="C44" s="767" t="n">
        <v>1615</v>
      </c>
      <c r="D44" s="767" t="n">
        <v>36523</v>
      </c>
      <c r="E44" s="767" t="n">
        <v>447</v>
      </c>
      <c r="F44" s="767" t="n">
        <v>1223</v>
      </c>
      <c r="G44" s="767" t="n">
        <v>25735</v>
      </c>
      <c r="H44" s="767" t="n">
        <v>65</v>
      </c>
      <c r="I44" s="767" t="n">
        <v>392</v>
      </c>
      <c r="J44" s="1054" t="n">
        <v>10788</v>
      </c>
    </row>
    <row r="45" customFormat="false" ht="13.65" hidden="false" customHeight="true" outlineLevel="0" collapsed="false">
      <c r="A45" s="1375" t="s">
        <v>1661</v>
      </c>
      <c r="B45" s="767" t="n">
        <v>33</v>
      </c>
      <c r="C45" s="767" t="n">
        <v>182</v>
      </c>
      <c r="D45" s="767" t="n">
        <v>4520</v>
      </c>
      <c r="E45" s="1359" t="s">
        <v>1500</v>
      </c>
      <c r="F45" s="1359" t="s">
        <v>1564</v>
      </c>
      <c r="G45" s="1359" t="s">
        <v>1565</v>
      </c>
      <c r="H45" s="767" t="n">
        <v>33</v>
      </c>
      <c r="I45" s="767" t="n">
        <v>182</v>
      </c>
      <c r="J45" s="1054" t="n">
        <v>4520</v>
      </c>
    </row>
    <row r="46" customFormat="false" ht="13.65" hidden="false" customHeight="true" outlineLevel="0" collapsed="false">
      <c r="A46" s="1375" t="s">
        <v>1662</v>
      </c>
      <c r="B46" s="767" t="n">
        <v>14964</v>
      </c>
      <c r="C46" s="767" t="n">
        <v>41721</v>
      </c>
      <c r="D46" s="767" t="n">
        <v>989799</v>
      </c>
      <c r="E46" s="767" t="n">
        <v>13839</v>
      </c>
      <c r="F46" s="767" t="n">
        <v>36560</v>
      </c>
      <c r="G46" s="767" t="n">
        <v>822940</v>
      </c>
      <c r="H46" s="767" t="n">
        <v>1125</v>
      </c>
      <c r="I46" s="767" t="n">
        <v>5161</v>
      </c>
      <c r="J46" s="1054" t="n">
        <v>166859</v>
      </c>
    </row>
    <row r="47" customFormat="false" ht="13.65" hidden="false" customHeight="true" outlineLevel="0" collapsed="false">
      <c r="A47" s="1375" t="s">
        <v>1663</v>
      </c>
      <c r="B47" s="767" t="n">
        <v>64</v>
      </c>
      <c r="C47" s="767" t="n">
        <v>315</v>
      </c>
      <c r="D47" s="767" t="n">
        <v>8650</v>
      </c>
      <c r="E47" s="767" t="n">
        <v>14</v>
      </c>
      <c r="F47" s="767" t="n">
        <v>51</v>
      </c>
      <c r="G47" s="767" t="n">
        <v>1182</v>
      </c>
      <c r="H47" s="767" t="n">
        <v>50</v>
      </c>
      <c r="I47" s="767" t="n">
        <v>264</v>
      </c>
      <c r="J47" s="1054" t="n">
        <v>7468</v>
      </c>
    </row>
    <row r="48" customFormat="false" ht="13.65" hidden="false" customHeight="true" outlineLevel="0" collapsed="false">
      <c r="A48" s="1375" t="s">
        <v>1664</v>
      </c>
      <c r="B48" s="767" t="n">
        <v>76</v>
      </c>
      <c r="C48" s="767" t="n">
        <v>340</v>
      </c>
      <c r="D48" s="767" t="n">
        <v>8280</v>
      </c>
      <c r="E48" s="767" t="n">
        <v>36</v>
      </c>
      <c r="F48" s="767" t="n">
        <v>92</v>
      </c>
      <c r="G48" s="767" t="n">
        <v>1521</v>
      </c>
      <c r="H48" s="767" t="n">
        <v>40</v>
      </c>
      <c r="I48" s="767" t="n">
        <v>248</v>
      </c>
      <c r="J48" s="1054" t="n">
        <v>6759</v>
      </c>
    </row>
    <row r="49" customFormat="false" ht="13.65" hidden="false" customHeight="true" outlineLevel="0" collapsed="false">
      <c r="A49" s="1375" t="s">
        <v>1665</v>
      </c>
      <c r="B49" s="767" t="n">
        <v>357</v>
      </c>
      <c r="C49" s="767" t="n">
        <v>1072</v>
      </c>
      <c r="D49" s="767" t="n">
        <v>25890</v>
      </c>
      <c r="E49" s="767" t="n">
        <v>310</v>
      </c>
      <c r="F49" s="767" t="n">
        <v>793</v>
      </c>
      <c r="G49" s="767" t="n">
        <v>17671</v>
      </c>
      <c r="H49" s="767" t="n">
        <v>47</v>
      </c>
      <c r="I49" s="767" t="n">
        <v>279</v>
      </c>
      <c r="J49" s="1054" t="n">
        <v>8219</v>
      </c>
    </row>
    <row r="50" customFormat="false" ht="13.65" hidden="false" customHeight="true" outlineLevel="0" collapsed="false">
      <c r="A50" s="1375" t="s">
        <v>1666</v>
      </c>
      <c r="B50" s="767" t="n">
        <v>193</v>
      </c>
      <c r="C50" s="767" t="n">
        <v>618</v>
      </c>
      <c r="D50" s="767" t="n">
        <v>15541</v>
      </c>
      <c r="E50" s="767" t="n">
        <v>142</v>
      </c>
      <c r="F50" s="767" t="n">
        <v>330</v>
      </c>
      <c r="G50" s="767" t="n">
        <v>7204</v>
      </c>
      <c r="H50" s="767" t="n">
        <v>51</v>
      </c>
      <c r="I50" s="767" t="n">
        <v>288</v>
      </c>
      <c r="J50" s="1054" t="n">
        <v>8337</v>
      </c>
    </row>
    <row r="51" customFormat="false" ht="22" hidden="false" customHeight="true" outlineLevel="0" collapsed="false">
      <c r="A51" s="1372" t="s">
        <v>280</v>
      </c>
      <c r="B51" s="756" t="n">
        <v>658</v>
      </c>
      <c r="C51" s="756" t="n">
        <v>2631</v>
      </c>
      <c r="D51" s="756" t="n">
        <v>60161</v>
      </c>
      <c r="E51" s="756" t="n">
        <v>420</v>
      </c>
      <c r="F51" s="756" t="n">
        <v>1491</v>
      </c>
      <c r="G51" s="756" t="n">
        <v>26183</v>
      </c>
      <c r="H51" s="756" t="n">
        <v>238</v>
      </c>
      <c r="I51" s="756" t="n">
        <v>1140</v>
      </c>
      <c r="J51" s="1049" t="n">
        <v>33978</v>
      </c>
    </row>
    <row r="52" customFormat="false" ht="11.15" hidden="false" customHeight="true" outlineLevel="0" collapsed="false">
      <c r="A52" s="1375" t="s">
        <v>1667</v>
      </c>
      <c r="B52" s="767" t="n">
        <v>72</v>
      </c>
      <c r="C52" s="767" t="n">
        <v>233</v>
      </c>
      <c r="D52" s="767" t="n">
        <v>5550</v>
      </c>
      <c r="E52" s="767" t="n">
        <v>53</v>
      </c>
      <c r="F52" s="767" t="n">
        <v>152</v>
      </c>
      <c r="G52" s="767" t="n">
        <v>2804</v>
      </c>
      <c r="H52" s="767" t="n">
        <v>19</v>
      </c>
      <c r="I52" s="767" t="n">
        <v>81</v>
      </c>
      <c r="J52" s="1054" t="n">
        <v>2746</v>
      </c>
    </row>
    <row r="53" customFormat="false" ht="11.15" hidden="false" customHeight="true" outlineLevel="0" collapsed="false">
      <c r="A53" s="1375" t="s">
        <v>1668</v>
      </c>
      <c r="B53" s="767" t="n">
        <v>29</v>
      </c>
      <c r="C53" s="767" t="n">
        <v>143</v>
      </c>
      <c r="D53" s="767" t="n">
        <v>4335</v>
      </c>
      <c r="E53" s="1359" t="s">
        <v>1500</v>
      </c>
      <c r="F53" s="1359" t="s">
        <v>1564</v>
      </c>
      <c r="G53" s="1359" t="s">
        <v>1669</v>
      </c>
      <c r="H53" s="767" t="n">
        <v>29</v>
      </c>
      <c r="I53" s="767" t="n">
        <v>143</v>
      </c>
      <c r="J53" s="1054" t="n">
        <v>4335</v>
      </c>
    </row>
    <row r="54" customFormat="false" ht="11.15" hidden="false" customHeight="true" outlineLevel="0" collapsed="false">
      <c r="A54" s="1375" t="s">
        <v>1670</v>
      </c>
      <c r="B54" s="767" t="n">
        <v>46</v>
      </c>
      <c r="C54" s="767" t="n">
        <v>188</v>
      </c>
      <c r="D54" s="767" t="n">
        <v>4573</v>
      </c>
      <c r="E54" s="767" t="n">
        <v>32</v>
      </c>
      <c r="F54" s="767" t="n">
        <v>114</v>
      </c>
      <c r="G54" s="767" t="n">
        <v>2531</v>
      </c>
      <c r="H54" s="767" t="n">
        <v>14</v>
      </c>
      <c r="I54" s="767" t="n">
        <v>74</v>
      </c>
      <c r="J54" s="1054" t="n">
        <v>2042</v>
      </c>
    </row>
    <row r="55" customFormat="false" ht="11.15" hidden="false" customHeight="true" outlineLevel="0" collapsed="false">
      <c r="A55" s="1375" t="s">
        <v>1671</v>
      </c>
      <c r="B55" s="767" t="n">
        <v>52</v>
      </c>
      <c r="C55" s="767" t="n">
        <v>295</v>
      </c>
      <c r="D55" s="767" t="n">
        <v>8995</v>
      </c>
      <c r="E55" s="1359" t="s">
        <v>1500</v>
      </c>
      <c r="F55" s="1359" t="s">
        <v>1564</v>
      </c>
      <c r="G55" s="1359" t="s">
        <v>1669</v>
      </c>
      <c r="H55" s="767" t="n">
        <v>52</v>
      </c>
      <c r="I55" s="767" t="n">
        <v>295</v>
      </c>
      <c r="J55" s="1054" t="n">
        <v>8995</v>
      </c>
    </row>
    <row r="56" customFormat="false" ht="11.15" hidden="false" customHeight="true" outlineLevel="0" collapsed="false">
      <c r="A56" s="1375" t="s">
        <v>1672</v>
      </c>
      <c r="B56" s="767" t="n">
        <v>449</v>
      </c>
      <c r="C56" s="767" t="n">
        <v>1715</v>
      </c>
      <c r="D56" s="767" t="n">
        <v>35405</v>
      </c>
      <c r="E56" s="767" t="n">
        <v>335</v>
      </c>
      <c r="F56" s="767" t="n">
        <v>1225</v>
      </c>
      <c r="G56" s="767" t="n">
        <v>20848</v>
      </c>
      <c r="H56" s="767" t="n">
        <v>114</v>
      </c>
      <c r="I56" s="767" t="n">
        <v>490</v>
      </c>
      <c r="J56" s="1054" t="n">
        <v>14557</v>
      </c>
    </row>
    <row r="57" customFormat="false" ht="11.15" hidden="false" customHeight="true" outlineLevel="0" collapsed="false">
      <c r="A57" s="1375" t="s">
        <v>1673</v>
      </c>
      <c r="B57" s="767" t="n">
        <v>10</v>
      </c>
      <c r="C57" s="767" t="n">
        <v>57</v>
      </c>
      <c r="D57" s="767" t="n">
        <v>1303</v>
      </c>
      <c r="E57" s="1359" t="s">
        <v>1500</v>
      </c>
      <c r="F57" s="1359" t="s">
        <v>1564</v>
      </c>
      <c r="G57" s="1359" t="s">
        <v>1669</v>
      </c>
      <c r="H57" s="767" t="n">
        <v>10</v>
      </c>
      <c r="I57" s="767" t="n">
        <v>57</v>
      </c>
      <c r="J57" s="1054" t="n">
        <v>1303</v>
      </c>
    </row>
    <row r="58" customFormat="false" ht="19" hidden="false" customHeight="true" outlineLevel="0" collapsed="false">
      <c r="A58" s="1372" t="s">
        <v>281</v>
      </c>
      <c r="B58" s="756" t="n">
        <v>2408</v>
      </c>
      <c r="C58" s="756" t="n">
        <v>9477</v>
      </c>
      <c r="D58" s="756" t="n">
        <v>205347</v>
      </c>
      <c r="E58" s="756" t="n">
        <v>1210</v>
      </c>
      <c r="F58" s="756" t="n">
        <v>3701</v>
      </c>
      <c r="G58" s="756" t="n">
        <v>68080</v>
      </c>
      <c r="H58" s="756" t="n">
        <v>1198</v>
      </c>
      <c r="I58" s="756" t="n">
        <v>5776</v>
      </c>
      <c r="J58" s="1049" t="n">
        <v>137267</v>
      </c>
    </row>
    <row r="59" customFormat="false" ht="11.15" hidden="false" customHeight="true" outlineLevel="0" collapsed="false">
      <c r="A59" s="1375" t="s">
        <v>1674</v>
      </c>
      <c r="B59" s="767" t="n">
        <v>97</v>
      </c>
      <c r="C59" s="767" t="n">
        <v>519</v>
      </c>
      <c r="D59" s="767" t="n">
        <v>13248</v>
      </c>
      <c r="E59" s="767" t="n">
        <v>15</v>
      </c>
      <c r="F59" s="767" t="n">
        <v>40</v>
      </c>
      <c r="G59" s="767" t="n">
        <v>764</v>
      </c>
      <c r="H59" s="767" t="n">
        <v>82</v>
      </c>
      <c r="I59" s="767" t="n">
        <v>479</v>
      </c>
      <c r="J59" s="1054" t="n">
        <v>12484</v>
      </c>
    </row>
    <row r="60" customFormat="false" ht="11.15" hidden="false" customHeight="true" outlineLevel="0" collapsed="false">
      <c r="A60" s="1375" t="s">
        <v>1675</v>
      </c>
      <c r="B60" s="767" t="n">
        <v>126</v>
      </c>
      <c r="C60" s="767" t="n">
        <v>518</v>
      </c>
      <c r="D60" s="767" t="n">
        <v>10389</v>
      </c>
      <c r="E60" s="767" t="n">
        <v>40</v>
      </c>
      <c r="F60" s="767" t="n">
        <v>140</v>
      </c>
      <c r="G60" s="767" t="n">
        <v>2216</v>
      </c>
      <c r="H60" s="767" t="n">
        <v>86</v>
      </c>
      <c r="I60" s="767" t="n">
        <v>378</v>
      </c>
      <c r="J60" s="1054" t="n">
        <v>8173</v>
      </c>
    </row>
    <row r="61" customFormat="false" ht="11.15" hidden="false" customHeight="true" outlineLevel="0" collapsed="false">
      <c r="A61" s="1375" t="s">
        <v>1676</v>
      </c>
      <c r="B61" s="767" t="n">
        <v>34</v>
      </c>
      <c r="C61" s="767" t="n">
        <v>190</v>
      </c>
      <c r="D61" s="767" t="n">
        <v>4099</v>
      </c>
      <c r="E61" s="1359" t="s">
        <v>1500</v>
      </c>
      <c r="F61" s="1359" t="s">
        <v>1564</v>
      </c>
      <c r="G61" s="1359" t="s">
        <v>1669</v>
      </c>
      <c r="H61" s="767" t="n">
        <v>34</v>
      </c>
      <c r="I61" s="767" t="n">
        <v>190</v>
      </c>
      <c r="J61" s="1054" t="n">
        <v>4099</v>
      </c>
    </row>
    <row r="62" customFormat="false" ht="11.15" hidden="false" customHeight="true" outlineLevel="0" collapsed="false">
      <c r="A62" s="1375" t="s">
        <v>1677</v>
      </c>
      <c r="B62" s="767" t="n">
        <v>201</v>
      </c>
      <c r="C62" s="767" t="n">
        <v>719</v>
      </c>
      <c r="D62" s="767" t="n">
        <v>17997</v>
      </c>
      <c r="E62" s="767" t="n">
        <v>94</v>
      </c>
      <c r="F62" s="767" t="n">
        <v>278</v>
      </c>
      <c r="G62" s="767" t="n">
        <v>6610</v>
      </c>
      <c r="H62" s="767" t="n">
        <v>107</v>
      </c>
      <c r="I62" s="767" t="n">
        <v>441</v>
      </c>
      <c r="J62" s="1054" t="n">
        <v>11387</v>
      </c>
    </row>
    <row r="63" customFormat="false" ht="11.15" hidden="false" customHeight="true" outlineLevel="0" collapsed="false">
      <c r="A63" s="1375" t="s">
        <v>1678</v>
      </c>
      <c r="B63" s="767" t="n">
        <v>101</v>
      </c>
      <c r="C63" s="767" t="n">
        <v>510</v>
      </c>
      <c r="D63" s="767" t="n">
        <v>12890</v>
      </c>
      <c r="E63" s="767" t="n">
        <v>24</v>
      </c>
      <c r="F63" s="767" t="n">
        <v>56</v>
      </c>
      <c r="G63" s="767" t="n">
        <v>1173</v>
      </c>
      <c r="H63" s="767" t="n">
        <v>77</v>
      </c>
      <c r="I63" s="767" t="n">
        <v>454</v>
      </c>
      <c r="J63" s="1054" t="n">
        <v>11717</v>
      </c>
    </row>
    <row r="64" customFormat="false" ht="11.15" hidden="false" customHeight="true" outlineLevel="0" collapsed="false">
      <c r="A64" s="1375" t="s">
        <v>1679</v>
      </c>
      <c r="B64" s="767" t="n">
        <v>40</v>
      </c>
      <c r="C64" s="767" t="n">
        <v>219</v>
      </c>
      <c r="D64" s="767" t="n">
        <v>5381</v>
      </c>
      <c r="E64" s="1359" t="s">
        <v>1500</v>
      </c>
      <c r="F64" s="1359" t="s">
        <v>1564</v>
      </c>
      <c r="G64" s="1359" t="s">
        <v>1669</v>
      </c>
      <c r="H64" s="767" t="n">
        <v>40</v>
      </c>
      <c r="I64" s="767" t="n">
        <v>219</v>
      </c>
      <c r="J64" s="1054" t="n">
        <v>5381</v>
      </c>
    </row>
    <row r="65" customFormat="false" ht="11.15" hidden="false" customHeight="true" outlineLevel="0" collapsed="false">
      <c r="A65" s="1375" t="s">
        <v>1680</v>
      </c>
      <c r="B65" s="767" t="n">
        <v>1649</v>
      </c>
      <c r="C65" s="767" t="n">
        <v>5931</v>
      </c>
      <c r="D65" s="767" t="n">
        <v>119542</v>
      </c>
      <c r="E65" s="767" t="n">
        <v>1032</v>
      </c>
      <c r="F65" s="767" t="n">
        <v>3157</v>
      </c>
      <c r="G65" s="767" t="n">
        <v>56645</v>
      </c>
      <c r="H65" s="767" t="n">
        <v>617</v>
      </c>
      <c r="I65" s="767" t="n">
        <v>2774</v>
      </c>
      <c r="J65" s="1054" t="n">
        <v>62897</v>
      </c>
    </row>
    <row r="66" customFormat="false" ht="11.15" hidden="false" customHeight="true" outlineLevel="0" collapsed="false">
      <c r="A66" s="1375" t="s">
        <v>1681</v>
      </c>
      <c r="B66" s="767" t="n">
        <v>34</v>
      </c>
      <c r="C66" s="767" t="n">
        <v>192</v>
      </c>
      <c r="D66" s="767" t="n">
        <v>5193</v>
      </c>
      <c r="E66" s="1359" t="s">
        <v>1500</v>
      </c>
      <c r="F66" s="1359" t="s">
        <v>1564</v>
      </c>
      <c r="G66" s="1359" t="s">
        <v>1669</v>
      </c>
      <c r="H66" s="767" t="n">
        <v>34</v>
      </c>
      <c r="I66" s="767" t="n">
        <v>192</v>
      </c>
      <c r="J66" s="1054" t="n">
        <v>5193</v>
      </c>
    </row>
    <row r="67" customFormat="false" ht="11.15" hidden="false" customHeight="true" outlineLevel="0" collapsed="false">
      <c r="A67" s="1375" t="s">
        <v>1682</v>
      </c>
      <c r="B67" s="767" t="n">
        <v>28</v>
      </c>
      <c r="C67" s="767" t="n">
        <v>144</v>
      </c>
      <c r="D67" s="767" t="n">
        <v>3502</v>
      </c>
      <c r="E67" s="1359" t="s">
        <v>1500</v>
      </c>
      <c r="F67" s="1359" t="s">
        <v>1564</v>
      </c>
      <c r="G67" s="1359" t="s">
        <v>1669</v>
      </c>
      <c r="H67" s="767" t="n">
        <v>28</v>
      </c>
      <c r="I67" s="767" t="n">
        <v>144</v>
      </c>
      <c r="J67" s="1054" t="n">
        <v>3502</v>
      </c>
    </row>
    <row r="68" customFormat="false" ht="11.15" hidden="false" customHeight="true" outlineLevel="0" collapsed="false">
      <c r="A68" s="1375" t="s">
        <v>1683</v>
      </c>
      <c r="B68" s="767" t="n">
        <v>98</v>
      </c>
      <c r="C68" s="767" t="n">
        <v>535</v>
      </c>
      <c r="D68" s="767" t="n">
        <v>13106</v>
      </c>
      <c r="E68" s="767" t="n">
        <v>5</v>
      </c>
      <c r="F68" s="767" t="n">
        <v>30</v>
      </c>
      <c r="G68" s="767" t="n">
        <v>672</v>
      </c>
      <c r="H68" s="767" t="n">
        <v>93</v>
      </c>
      <c r="I68" s="767" t="n">
        <v>505</v>
      </c>
      <c r="J68" s="1054" t="n">
        <v>12434</v>
      </c>
    </row>
    <row r="69" customFormat="false" ht="11.15" hidden="false" customHeight="true" outlineLevel="0" collapsed="false">
      <c r="A69" s="1422" t="s">
        <v>282</v>
      </c>
      <c r="B69" s="756" t="n">
        <v>2480</v>
      </c>
      <c r="C69" s="756" t="n">
        <v>8486</v>
      </c>
      <c r="D69" s="756" t="n">
        <v>184090</v>
      </c>
      <c r="E69" s="756" t="n">
        <v>1990</v>
      </c>
      <c r="F69" s="756" t="n">
        <v>5838</v>
      </c>
      <c r="G69" s="756" t="n">
        <v>107503</v>
      </c>
      <c r="H69" s="756" t="n">
        <v>490</v>
      </c>
      <c r="I69" s="756" t="n">
        <v>2648</v>
      </c>
      <c r="J69" s="1049" t="n">
        <v>76587</v>
      </c>
    </row>
    <row r="70" customFormat="false" ht="13" hidden="false" customHeight="false" outlineLevel="0" collapsed="false">
      <c r="A70" s="1375" t="s">
        <v>1684</v>
      </c>
      <c r="B70" s="767" t="n">
        <v>32</v>
      </c>
      <c r="C70" s="767" t="n">
        <v>189</v>
      </c>
      <c r="D70" s="767" t="n">
        <v>4976</v>
      </c>
      <c r="E70" s="1359" t="s">
        <v>1500</v>
      </c>
      <c r="F70" s="1359" t="s">
        <v>1564</v>
      </c>
      <c r="G70" s="1359" t="s">
        <v>1669</v>
      </c>
      <c r="H70" s="767" t="n">
        <v>32</v>
      </c>
      <c r="I70" s="767" t="n">
        <v>189</v>
      </c>
      <c r="J70" s="1054" t="n">
        <v>4976</v>
      </c>
    </row>
    <row r="71" customFormat="false" ht="13" hidden="false" customHeight="false" outlineLevel="0" collapsed="false">
      <c r="A71" s="1375" t="s">
        <v>1685</v>
      </c>
      <c r="B71" s="767" t="n">
        <v>1736</v>
      </c>
      <c r="C71" s="767" t="n">
        <v>5631</v>
      </c>
      <c r="D71" s="767" t="n">
        <v>119128</v>
      </c>
      <c r="E71" s="767" t="n">
        <v>1528</v>
      </c>
      <c r="F71" s="767" t="n">
        <v>4435</v>
      </c>
      <c r="G71" s="767" t="n">
        <v>81818</v>
      </c>
      <c r="H71" s="767" t="n">
        <v>208</v>
      </c>
      <c r="I71" s="767" t="n">
        <v>1196</v>
      </c>
      <c r="J71" s="1054" t="n">
        <v>37310</v>
      </c>
    </row>
    <row r="72" customFormat="false" ht="13" hidden="false" customHeight="false" outlineLevel="0" collapsed="false">
      <c r="A72" s="1375" t="s">
        <v>1686</v>
      </c>
      <c r="B72" s="767" t="n">
        <v>47</v>
      </c>
      <c r="C72" s="767" t="n">
        <v>283</v>
      </c>
      <c r="D72" s="767" t="n">
        <v>7761</v>
      </c>
      <c r="E72" s="1359" t="s">
        <v>1500</v>
      </c>
      <c r="F72" s="1359" t="s">
        <v>1564</v>
      </c>
      <c r="G72" s="1359" t="s">
        <v>1669</v>
      </c>
      <c r="H72" s="767" t="n">
        <v>47</v>
      </c>
      <c r="I72" s="767" t="n">
        <v>283</v>
      </c>
      <c r="J72" s="1054" t="n">
        <v>7761</v>
      </c>
    </row>
    <row r="73" customFormat="false" ht="13" hidden="false" customHeight="false" outlineLevel="0" collapsed="false">
      <c r="A73" s="1375" t="s">
        <v>1687</v>
      </c>
      <c r="B73" s="767" t="n">
        <v>64</v>
      </c>
      <c r="C73" s="767" t="n">
        <v>240</v>
      </c>
      <c r="D73" s="767" t="n">
        <v>5950</v>
      </c>
      <c r="E73" s="767" t="n">
        <v>46</v>
      </c>
      <c r="F73" s="767" t="n">
        <v>134</v>
      </c>
      <c r="G73" s="767" t="n">
        <v>2952</v>
      </c>
      <c r="H73" s="767" t="n">
        <v>18</v>
      </c>
      <c r="I73" s="767" t="n">
        <v>106</v>
      </c>
      <c r="J73" s="1054" t="n">
        <v>2998</v>
      </c>
    </row>
    <row r="74" customFormat="false" ht="13" hidden="false" customHeight="false" outlineLevel="0" collapsed="false">
      <c r="A74" s="1375" t="s">
        <v>1688</v>
      </c>
      <c r="B74" s="767" t="n">
        <v>81</v>
      </c>
      <c r="C74" s="767" t="n">
        <v>304</v>
      </c>
      <c r="D74" s="767" t="n">
        <v>6656</v>
      </c>
      <c r="E74" s="767" t="n">
        <v>2</v>
      </c>
      <c r="F74" s="767" t="n">
        <v>6</v>
      </c>
      <c r="G74" s="767" t="n">
        <v>71</v>
      </c>
      <c r="H74" s="767" t="n">
        <v>79</v>
      </c>
      <c r="I74" s="767" t="n">
        <v>298</v>
      </c>
      <c r="J74" s="1054" t="n">
        <v>6585</v>
      </c>
    </row>
    <row r="75" customFormat="false" ht="13" hidden="false" customHeight="false" outlineLevel="0" collapsed="false">
      <c r="A75" s="1375" t="s">
        <v>1689</v>
      </c>
      <c r="B75" s="767" t="n">
        <v>222</v>
      </c>
      <c r="C75" s="767" t="n">
        <v>703</v>
      </c>
      <c r="D75" s="767" t="n">
        <v>15524</v>
      </c>
      <c r="E75" s="767" t="n">
        <v>166</v>
      </c>
      <c r="F75" s="767" t="n">
        <v>431</v>
      </c>
      <c r="G75" s="767" t="n">
        <v>8344</v>
      </c>
      <c r="H75" s="767" t="n">
        <v>56</v>
      </c>
      <c r="I75" s="767" t="n">
        <v>272</v>
      </c>
      <c r="J75" s="1054" t="n">
        <v>7180</v>
      </c>
    </row>
    <row r="76" customFormat="false" ht="13" hidden="false" customHeight="false" outlineLevel="0" collapsed="false">
      <c r="A76" s="1375" t="s">
        <v>1690</v>
      </c>
      <c r="B76" s="767" t="n">
        <v>160</v>
      </c>
      <c r="C76" s="767" t="n">
        <v>568</v>
      </c>
      <c r="D76" s="767" t="n">
        <v>14002</v>
      </c>
      <c r="E76" s="767" t="n">
        <v>127</v>
      </c>
      <c r="F76" s="767" t="n">
        <v>369</v>
      </c>
      <c r="G76" s="767" t="n">
        <v>7191</v>
      </c>
      <c r="H76" s="767" t="n">
        <v>33</v>
      </c>
      <c r="I76" s="767" t="n">
        <v>199</v>
      </c>
      <c r="J76" s="1054" t="n">
        <v>6811</v>
      </c>
    </row>
    <row r="77" customFormat="false" ht="13" hidden="false" customHeight="false" outlineLevel="0" collapsed="false">
      <c r="A77" s="1375" t="s">
        <v>1691</v>
      </c>
      <c r="B77" s="767" t="n">
        <v>138</v>
      </c>
      <c r="C77" s="767" t="n">
        <v>568</v>
      </c>
      <c r="D77" s="767" t="n">
        <v>10093</v>
      </c>
      <c r="E77" s="767" t="n">
        <v>121</v>
      </c>
      <c r="F77" s="767" t="n">
        <v>463</v>
      </c>
      <c r="G77" s="767" t="n">
        <v>7127</v>
      </c>
      <c r="H77" s="767" t="n">
        <v>17</v>
      </c>
      <c r="I77" s="767" t="n">
        <v>105</v>
      </c>
      <c r="J77" s="1054" t="n">
        <v>2966</v>
      </c>
    </row>
    <row r="78" customFormat="false" ht="13" hidden="false" customHeight="false" outlineLevel="0" collapsed="false">
      <c r="A78" s="1372" t="s">
        <v>283</v>
      </c>
      <c r="B78" s="756" t="n">
        <v>6702</v>
      </c>
      <c r="C78" s="756" t="n">
        <v>19862</v>
      </c>
      <c r="D78" s="756" t="n">
        <v>454846</v>
      </c>
      <c r="E78" s="756" t="n">
        <v>5413</v>
      </c>
      <c r="F78" s="756" t="n">
        <v>14248</v>
      </c>
      <c r="G78" s="756" t="n">
        <v>305976</v>
      </c>
      <c r="H78" s="756" t="n">
        <v>1289</v>
      </c>
      <c r="I78" s="756" t="n">
        <v>5614</v>
      </c>
      <c r="J78" s="1049" t="n">
        <v>148870</v>
      </c>
    </row>
    <row r="79" customFormat="false" ht="13" hidden="false" customHeight="false" outlineLevel="0" collapsed="false">
      <c r="A79" s="1375" t="s">
        <v>1692</v>
      </c>
      <c r="B79" s="767" t="n">
        <v>89</v>
      </c>
      <c r="C79" s="767" t="n">
        <v>396</v>
      </c>
      <c r="D79" s="767" t="n">
        <v>10327</v>
      </c>
      <c r="E79" s="767" t="n">
        <v>1</v>
      </c>
      <c r="F79" s="767" t="n">
        <v>6</v>
      </c>
      <c r="G79" s="767" t="n">
        <v>183</v>
      </c>
      <c r="H79" s="767" t="n">
        <v>88</v>
      </c>
      <c r="I79" s="767" t="n">
        <v>390</v>
      </c>
      <c r="J79" s="1054" t="n">
        <v>10144</v>
      </c>
    </row>
    <row r="80" customFormat="false" ht="13" hidden="false" customHeight="false" outlineLevel="0" collapsed="false">
      <c r="A80" s="1375" t="s">
        <v>1693</v>
      </c>
      <c r="B80" s="767" t="n">
        <v>3945</v>
      </c>
      <c r="C80" s="767" t="n">
        <v>10828</v>
      </c>
      <c r="D80" s="767" t="n">
        <v>243008</v>
      </c>
      <c r="E80" s="767" t="n">
        <v>3614</v>
      </c>
      <c r="F80" s="767" t="n">
        <v>9262</v>
      </c>
      <c r="G80" s="767" t="n">
        <v>201408</v>
      </c>
      <c r="H80" s="767" t="n">
        <v>331</v>
      </c>
      <c r="I80" s="767" t="n">
        <v>1566</v>
      </c>
      <c r="J80" s="1054" t="n">
        <v>41600</v>
      </c>
    </row>
    <row r="81" customFormat="false" ht="13" hidden="false" customHeight="false" outlineLevel="0" collapsed="false">
      <c r="A81" s="1375" t="s">
        <v>1694</v>
      </c>
      <c r="B81" s="767" t="n">
        <v>932</v>
      </c>
      <c r="C81" s="767" t="n">
        <v>2867</v>
      </c>
      <c r="D81" s="767" t="n">
        <v>68424</v>
      </c>
      <c r="E81" s="767" t="n">
        <v>800</v>
      </c>
      <c r="F81" s="767" t="n">
        <v>2231</v>
      </c>
      <c r="G81" s="767" t="n">
        <v>49432</v>
      </c>
      <c r="H81" s="767" t="n">
        <v>132</v>
      </c>
      <c r="I81" s="767" t="n">
        <v>636</v>
      </c>
      <c r="J81" s="1054" t="n">
        <v>18992</v>
      </c>
    </row>
    <row r="82" customFormat="false" ht="13" hidden="false" customHeight="false" outlineLevel="0" collapsed="false">
      <c r="A82" s="1375" t="s">
        <v>1695</v>
      </c>
      <c r="B82" s="767" t="n">
        <v>129</v>
      </c>
      <c r="C82" s="767" t="n">
        <v>472</v>
      </c>
      <c r="D82" s="767" t="n">
        <v>11470</v>
      </c>
      <c r="E82" s="767" t="n">
        <v>83</v>
      </c>
      <c r="F82" s="767" t="n">
        <v>197</v>
      </c>
      <c r="G82" s="767" t="n">
        <v>4159</v>
      </c>
      <c r="H82" s="767" t="n">
        <v>46</v>
      </c>
      <c r="I82" s="767" t="n">
        <v>275</v>
      </c>
      <c r="J82" s="1054" t="n">
        <v>7311</v>
      </c>
    </row>
    <row r="83" customFormat="false" ht="13" hidden="false" customHeight="false" outlineLevel="0" collapsed="false">
      <c r="A83" s="1375" t="s">
        <v>1696</v>
      </c>
      <c r="B83" s="767" t="n">
        <v>67</v>
      </c>
      <c r="C83" s="767" t="n">
        <v>261</v>
      </c>
      <c r="D83" s="767" t="n">
        <v>6265</v>
      </c>
      <c r="E83" s="767" t="n">
        <v>56</v>
      </c>
      <c r="F83" s="767" t="n">
        <v>197</v>
      </c>
      <c r="G83" s="767" t="n">
        <v>4535</v>
      </c>
      <c r="H83" s="767" t="n">
        <v>11</v>
      </c>
      <c r="I83" s="767" t="n">
        <v>64</v>
      </c>
      <c r="J83" s="1054" t="n">
        <v>1730</v>
      </c>
    </row>
    <row r="84" customFormat="false" ht="13" hidden="false" customHeight="false" outlineLevel="0" collapsed="false">
      <c r="A84" s="1375" t="s">
        <v>1697</v>
      </c>
      <c r="B84" s="767" t="n">
        <v>143</v>
      </c>
      <c r="C84" s="767" t="n">
        <v>499</v>
      </c>
      <c r="D84" s="767" t="n">
        <v>11128</v>
      </c>
      <c r="E84" s="767" t="n">
        <v>98</v>
      </c>
      <c r="F84" s="767" t="n">
        <v>258</v>
      </c>
      <c r="G84" s="767" t="n">
        <v>4511</v>
      </c>
      <c r="H84" s="767" t="n">
        <v>45</v>
      </c>
      <c r="I84" s="767" t="n">
        <v>241</v>
      </c>
      <c r="J84" s="1054" t="n">
        <v>6617</v>
      </c>
    </row>
    <row r="85" customFormat="false" ht="13" hidden="false" customHeight="false" outlineLevel="0" collapsed="false">
      <c r="A85" s="1375" t="s">
        <v>1698</v>
      </c>
      <c r="B85" s="767" t="n">
        <v>124</v>
      </c>
      <c r="C85" s="767" t="n">
        <v>396</v>
      </c>
      <c r="D85" s="767" t="n">
        <v>8872</v>
      </c>
      <c r="E85" s="767" t="n">
        <v>27</v>
      </c>
      <c r="F85" s="767" t="n">
        <v>73</v>
      </c>
      <c r="G85" s="767" t="n">
        <v>1537</v>
      </c>
      <c r="H85" s="767" t="n">
        <v>97</v>
      </c>
      <c r="I85" s="767" t="n">
        <v>323</v>
      </c>
      <c r="J85" s="1054" t="n">
        <v>7335</v>
      </c>
    </row>
    <row r="86" customFormat="false" ht="13.5" hidden="false" customHeight="true" outlineLevel="0" collapsed="false">
      <c r="A86" s="1375" t="s">
        <v>1699</v>
      </c>
      <c r="B86" s="767" t="n">
        <v>191</v>
      </c>
      <c r="C86" s="767" t="n">
        <v>660</v>
      </c>
      <c r="D86" s="767" t="n">
        <v>15753</v>
      </c>
      <c r="E86" s="767" t="n">
        <v>86</v>
      </c>
      <c r="F86" s="767" t="n">
        <v>272</v>
      </c>
      <c r="G86" s="767" t="n">
        <v>5486</v>
      </c>
      <c r="H86" s="767" t="n">
        <v>105</v>
      </c>
      <c r="I86" s="767" t="n">
        <v>388</v>
      </c>
      <c r="J86" s="1054" t="n">
        <v>10267</v>
      </c>
    </row>
    <row r="87" customFormat="false" ht="13.5" hidden="false" customHeight="true" outlineLevel="0" collapsed="false">
      <c r="A87" s="1375" t="s">
        <v>1700</v>
      </c>
      <c r="B87" s="767" t="n">
        <v>185</v>
      </c>
      <c r="C87" s="767" t="n">
        <v>546</v>
      </c>
      <c r="D87" s="767" t="n">
        <v>12348</v>
      </c>
      <c r="E87" s="767" t="n">
        <v>137</v>
      </c>
      <c r="F87" s="767" t="n">
        <v>333</v>
      </c>
      <c r="G87" s="767" t="n">
        <v>7181</v>
      </c>
      <c r="H87" s="767" t="n">
        <v>48</v>
      </c>
      <c r="I87" s="767" t="n">
        <v>213</v>
      </c>
      <c r="J87" s="1054" t="n">
        <v>5167</v>
      </c>
    </row>
    <row r="88" customFormat="false" ht="13" hidden="false" customHeight="false" outlineLevel="0" collapsed="false">
      <c r="A88" s="1375" t="s">
        <v>1701</v>
      </c>
      <c r="B88" s="767" t="n">
        <v>225</v>
      </c>
      <c r="C88" s="767" t="n">
        <v>772</v>
      </c>
      <c r="D88" s="767" t="n">
        <v>17770</v>
      </c>
      <c r="E88" s="767" t="n">
        <v>73</v>
      </c>
      <c r="F88" s="767" t="n">
        <v>187</v>
      </c>
      <c r="G88" s="767" t="n">
        <v>3198</v>
      </c>
      <c r="H88" s="767" t="n">
        <v>152</v>
      </c>
      <c r="I88" s="767" t="n">
        <v>585</v>
      </c>
      <c r="J88" s="1054" t="n">
        <v>14572</v>
      </c>
    </row>
    <row r="89" customFormat="false" ht="13" hidden="false" customHeight="false" outlineLevel="0" collapsed="false">
      <c r="A89" s="1375" t="s">
        <v>1702</v>
      </c>
      <c r="B89" s="767" t="n">
        <v>222</v>
      </c>
      <c r="C89" s="767" t="n">
        <v>663</v>
      </c>
      <c r="D89" s="767" t="n">
        <v>13683</v>
      </c>
      <c r="E89" s="767" t="n">
        <v>182</v>
      </c>
      <c r="F89" s="767" t="n">
        <v>496</v>
      </c>
      <c r="G89" s="767" t="n">
        <v>9318</v>
      </c>
      <c r="H89" s="767" t="n">
        <v>40</v>
      </c>
      <c r="I89" s="767" t="n">
        <v>167</v>
      </c>
      <c r="J89" s="1054" t="n">
        <v>4365</v>
      </c>
    </row>
    <row r="90" customFormat="false" ht="13" hidden="false" customHeight="false" outlineLevel="0" collapsed="false">
      <c r="A90" s="1375" t="s">
        <v>1703</v>
      </c>
      <c r="B90" s="767" t="n">
        <v>115</v>
      </c>
      <c r="C90" s="767" t="n">
        <v>318</v>
      </c>
      <c r="D90" s="767" t="n">
        <v>7444</v>
      </c>
      <c r="E90" s="767" t="n">
        <v>101</v>
      </c>
      <c r="F90" s="767" t="n">
        <v>273</v>
      </c>
      <c r="G90" s="767" t="n">
        <v>5751</v>
      </c>
      <c r="H90" s="767" t="n">
        <v>14</v>
      </c>
      <c r="I90" s="767" t="n">
        <v>45</v>
      </c>
      <c r="J90" s="1054" t="n">
        <v>1693</v>
      </c>
    </row>
    <row r="91" customFormat="false" ht="13" hidden="false" customHeight="false" outlineLevel="0" collapsed="false">
      <c r="A91" s="1375" t="s">
        <v>1704</v>
      </c>
      <c r="B91" s="767" t="n">
        <v>151</v>
      </c>
      <c r="C91" s="767" t="n">
        <v>454</v>
      </c>
      <c r="D91" s="767" t="n">
        <v>11510</v>
      </c>
      <c r="E91" s="767" t="n">
        <v>54</v>
      </c>
      <c r="F91" s="767" t="n">
        <v>125</v>
      </c>
      <c r="G91" s="767" t="n">
        <v>2486</v>
      </c>
      <c r="H91" s="767" t="n">
        <v>97</v>
      </c>
      <c r="I91" s="767" t="n">
        <v>329</v>
      </c>
      <c r="J91" s="1054" t="n">
        <v>9024</v>
      </c>
    </row>
    <row r="92" customFormat="false" ht="13" hidden="false" customHeight="false" outlineLevel="0" collapsed="false">
      <c r="A92" s="1375" t="s">
        <v>1705</v>
      </c>
      <c r="B92" s="767" t="n">
        <v>132</v>
      </c>
      <c r="C92" s="767" t="n">
        <v>504</v>
      </c>
      <c r="D92" s="767" t="n">
        <v>11117</v>
      </c>
      <c r="E92" s="767" t="n">
        <v>90</v>
      </c>
      <c r="F92" s="767" t="n">
        <v>305</v>
      </c>
      <c r="G92" s="767" t="n">
        <v>6173</v>
      </c>
      <c r="H92" s="767" t="n">
        <v>42</v>
      </c>
      <c r="I92" s="767" t="n">
        <v>199</v>
      </c>
      <c r="J92" s="1054" t="n">
        <v>4944</v>
      </c>
    </row>
    <row r="93" customFormat="false" ht="13" hidden="false" customHeight="false" outlineLevel="0" collapsed="false">
      <c r="A93" s="1375" t="s">
        <v>1706</v>
      </c>
      <c r="B93" s="767" t="n">
        <v>52</v>
      </c>
      <c r="C93" s="767" t="n">
        <v>226</v>
      </c>
      <c r="D93" s="767" t="n">
        <v>5727</v>
      </c>
      <c r="E93" s="767" t="n">
        <v>11</v>
      </c>
      <c r="F93" s="767" t="n">
        <v>33</v>
      </c>
      <c r="G93" s="767" t="n">
        <v>618</v>
      </c>
      <c r="H93" s="767" t="n">
        <v>41</v>
      </c>
      <c r="I93" s="767" t="n">
        <v>193</v>
      </c>
      <c r="J93" s="1054" t="n">
        <v>5109</v>
      </c>
    </row>
    <row r="94" s="744" customFormat="true" ht="45.65" hidden="false" customHeight="true" outlineLevel="0" collapsed="false">
      <c r="A94" s="1423" t="s">
        <v>1624</v>
      </c>
      <c r="B94" s="1423"/>
      <c r="C94" s="1423"/>
      <c r="D94" s="1423"/>
      <c r="E94" s="1423"/>
      <c r="F94" s="1423"/>
      <c r="G94" s="1423"/>
      <c r="H94" s="1423"/>
      <c r="I94" s="1423"/>
      <c r="J94" s="1423"/>
    </row>
    <row r="95" s="744" customFormat="true" ht="19.25" hidden="false" customHeight="true" outlineLevel="0" collapsed="false">
      <c r="A95" s="1424" t="s">
        <v>1625</v>
      </c>
      <c r="B95" s="1424"/>
      <c r="C95" s="1424"/>
      <c r="D95" s="1424"/>
      <c r="E95" s="1424"/>
      <c r="F95" s="1424"/>
      <c r="G95" s="1424"/>
      <c r="H95" s="1424"/>
      <c r="I95" s="1424"/>
      <c r="J95" s="1424"/>
    </row>
  </sheetData>
  <mergeCells count="6">
    <mergeCell ref="A6:A9"/>
    <mergeCell ref="B6:D7"/>
    <mergeCell ref="E6:G7"/>
    <mergeCell ref="H6:J7"/>
    <mergeCell ref="A94:J94"/>
    <mergeCell ref="A95:J95"/>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741" width="19.99"/>
    <col collapsed="false" customWidth="true" hidden="false" outlineLevel="0" max="2" min="2" style="741" width="9.35"/>
    <col collapsed="false" customWidth="true" hidden="false" outlineLevel="0" max="3" min="3" style="741" width="8.53"/>
    <col collapsed="false" customWidth="true" hidden="false" outlineLevel="0" max="4" min="4" style="741" width="11.81"/>
    <col collapsed="false" customWidth="false" hidden="false" outlineLevel="0" max="5" min="5" style="741" width="9.08"/>
    <col collapsed="false" customWidth="true" hidden="false" outlineLevel="0" max="6" min="6" style="741" width="7.9"/>
    <col collapsed="false" customWidth="true" hidden="false" outlineLevel="0" max="7" min="7" style="741" width="11.81"/>
    <col collapsed="false" customWidth="true" hidden="false" outlineLevel="0" max="8" min="8" style="741" width="9.35"/>
    <col collapsed="false" customWidth="true" hidden="false" outlineLevel="0" max="9" min="9" style="741" width="7.81"/>
    <col collapsed="false" customWidth="true" hidden="false" outlineLevel="0" max="10" min="10" style="741" width="11.81"/>
    <col collapsed="false" customWidth="false" hidden="false" outlineLevel="0" max="257" min="11" style="741" width="9.08"/>
  </cols>
  <sheetData>
    <row r="1" customFormat="false" ht="13" hidden="false" customHeight="false" outlineLevel="0" collapsed="false">
      <c r="A1" s="102"/>
    </row>
    <row r="3" customFormat="false" ht="15" hidden="false" customHeight="true" outlineLevel="0" collapsed="false">
      <c r="A3" s="1404" t="s">
        <v>1551</v>
      </c>
      <c r="B3" s="1362"/>
      <c r="C3" s="1362"/>
      <c r="D3" s="1362"/>
      <c r="E3" s="1362"/>
      <c r="F3" s="1362"/>
      <c r="G3" s="1362"/>
      <c r="H3" s="1362"/>
      <c r="I3" s="1362"/>
      <c r="J3" s="1362"/>
    </row>
    <row r="4" customFormat="false" ht="12.75" hidden="false" customHeight="true" outlineLevel="0" collapsed="false">
      <c r="A4" s="1405" t="s">
        <v>1626</v>
      </c>
      <c r="B4" s="1362"/>
      <c r="C4" s="1362"/>
      <c r="D4" s="1362"/>
      <c r="E4" s="1362"/>
      <c r="F4" s="1362"/>
      <c r="G4" s="1362"/>
      <c r="H4" s="1362"/>
      <c r="I4" s="1362"/>
      <c r="J4" s="1362"/>
    </row>
    <row r="5" customFormat="false" ht="11.25" hidden="false" customHeight="true" outlineLevel="0" collapsed="false">
      <c r="A5" s="1406" t="s">
        <v>1627</v>
      </c>
      <c r="B5" s="1362"/>
      <c r="C5" s="1362"/>
      <c r="D5" s="1362"/>
      <c r="E5" s="1362"/>
      <c r="F5" s="1362"/>
      <c r="G5" s="1362"/>
      <c r="H5" s="1362"/>
      <c r="I5" s="1362"/>
      <c r="J5" s="1362"/>
    </row>
    <row r="6" customFormat="false" ht="29" hidden="false" customHeight="true" outlineLevel="0" collapsed="false">
      <c r="A6" s="1407" t="s">
        <v>1554</v>
      </c>
      <c r="B6" s="1408" t="s">
        <v>1489</v>
      </c>
      <c r="C6" s="1408"/>
      <c r="D6" s="1408"/>
      <c r="E6" s="1408" t="s">
        <v>1555</v>
      </c>
      <c r="F6" s="1408"/>
      <c r="G6" s="1408"/>
      <c r="H6" s="1409" t="s">
        <v>1556</v>
      </c>
      <c r="I6" s="1409"/>
      <c r="J6" s="1409"/>
    </row>
    <row r="7" customFormat="false" ht="17" hidden="false" customHeight="true" outlineLevel="0" collapsed="false">
      <c r="A7" s="1407"/>
      <c r="B7" s="1408"/>
      <c r="C7" s="1408"/>
      <c r="D7" s="1408"/>
      <c r="E7" s="1408"/>
      <c r="F7" s="1408"/>
      <c r="G7" s="1408"/>
      <c r="H7" s="1409"/>
      <c r="I7" s="1409"/>
      <c r="J7" s="1409"/>
    </row>
    <row r="8" customFormat="false" ht="65.25" hidden="false" customHeight="true" outlineLevel="0" collapsed="false">
      <c r="A8" s="1407"/>
      <c r="B8" s="1410" t="s">
        <v>1557</v>
      </c>
      <c r="C8" s="1411" t="s">
        <v>1558</v>
      </c>
      <c r="D8" s="1412" t="s">
        <v>1559</v>
      </c>
      <c r="E8" s="1410" t="s">
        <v>1557</v>
      </c>
      <c r="F8" s="1411" t="s">
        <v>1558</v>
      </c>
      <c r="G8" s="1412" t="s">
        <v>1559</v>
      </c>
      <c r="H8" s="1410" t="s">
        <v>1557</v>
      </c>
      <c r="I8" s="1411" t="s">
        <v>1558</v>
      </c>
      <c r="J8" s="1413" t="s">
        <v>1559</v>
      </c>
      <c r="K8" s="751"/>
    </row>
    <row r="9" customFormat="false" ht="62.4" hidden="false" customHeight="true" outlineLevel="0" collapsed="false">
      <c r="A9" s="1407"/>
      <c r="B9" s="1414" t="s">
        <v>1560</v>
      </c>
      <c r="C9" s="1415" t="s">
        <v>1561</v>
      </c>
      <c r="D9" s="1414" t="s">
        <v>1562</v>
      </c>
      <c r="E9" s="1414" t="s">
        <v>1560</v>
      </c>
      <c r="F9" s="1415" t="s">
        <v>1561</v>
      </c>
      <c r="G9" s="1414" t="s">
        <v>1562</v>
      </c>
      <c r="H9" s="1414" t="s">
        <v>1560</v>
      </c>
      <c r="I9" s="1416" t="s">
        <v>1561</v>
      </c>
      <c r="J9" s="1417" t="s">
        <v>1562</v>
      </c>
      <c r="K9" s="751"/>
    </row>
    <row r="10" customFormat="false" ht="30" hidden="false" customHeight="true" outlineLevel="0" collapsed="false">
      <c r="A10" s="1372" t="s">
        <v>284</v>
      </c>
      <c r="B10" s="756" t="n">
        <v>6019</v>
      </c>
      <c r="C10" s="756" t="n">
        <v>25892</v>
      </c>
      <c r="D10" s="756" t="n">
        <v>645970</v>
      </c>
      <c r="E10" s="756" t="n">
        <v>2752</v>
      </c>
      <c r="F10" s="756" t="n">
        <v>8250</v>
      </c>
      <c r="G10" s="756" t="n">
        <v>184825</v>
      </c>
      <c r="H10" s="756" t="n">
        <v>3267</v>
      </c>
      <c r="I10" s="756" t="n">
        <v>17642</v>
      </c>
      <c r="J10" s="1049" t="n">
        <v>461145</v>
      </c>
      <c r="K10" s="758"/>
    </row>
    <row r="11" customFormat="false" ht="15" hidden="false" customHeight="true" outlineLevel="0" collapsed="false">
      <c r="A11" s="1375" t="s">
        <v>1707</v>
      </c>
      <c r="B11" s="767" t="n">
        <v>136</v>
      </c>
      <c r="C11" s="767" t="n">
        <v>561</v>
      </c>
      <c r="D11" s="767" t="n">
        <v>13997</v>
      </c>
      <c r="E11" s="767" t="n">
        <v>84</v>
      </c>
      <c r="F11" s="767" t="n">
        <v>267</v>
      </c>
      <c r="G11" s="767" t="n">
        <v>6183</v>
      </c>
      <c r="H11" s="767" t="n">
        <v>52</v>
      </c>
      <c r="I11" s="767" t="n">
        <v>294</v>
      </c>
      <c r="J11" s="1054" t="n">
        <v>7814</v>
      </c>
    </row>
    <row r="12" customFormat="false" ht="15" hidden="false" customHeight="true" outlineLevel="0" collapsed="false">
      <c r="A12" s="1375" t="s">
        <v>1708</v>
      </c>
      <c r="B12" s="767" t="n">
        <v>503</v>
      </c>
      <c r="C12" s="767" t="n">
        <v>2024</v>
      </c>
      <c r="D12" s="767" t="n">
        <v>53397</v>
      </c>
      <c r="E12" s="767" t="n">
        <v>176</v>
      </c>
      <c r="F12" s="767" t="n">
        <v>476</v>
      </c>
      <c r="G12" s="767" t="n">
        <v>14051</v>
      </c>
      <c r="H12" s="767" t="n">
        <v>327</v>
      </c>
      <c r="I12" s="767" t="n">
        <v>1548</v>
      </c>
      <c r="J12" s="1054" t="n">
        <v>39346</v>
      </c>
    </row>
    <row r="13" customFormat="false" ht="15" hidden="false" customHeight="true" outlineLevel="0" collapsed="false">
      <c r="A13" s="1375" t="s">
        <v>1709</v>
      </c>
      <c r="B13" s="767" t="n">
        <v>66</v>
      </c>
      <c r="C13" s="767" t="n">
        <v>400</v>
      </c>
      <c r="D13" s="767" t="n">
        <v>10883</v>
      </c>
      <c r="E13" s="767" t="n">
        <v>14</v>
      </c>
      <c r="F13" s="767" t="n">
        <v>71</v>
      </c>
      <c r="G13" s="767" t="n">
        <v>2052</v>
      </c>
      <c r="H13" s="767" t="n">
        <v>52</v>
      </c>
      <c r="I13" s="767" t="n">
        <v>329</v>
      </c>
      <c r="J13" s="1054" t="n">
        <v>8831</v>
      </c>
    </row>
    <row r="14" customFormat="false" ht="15" hidden="false" customHeight="true" outlineLevel="0" collapsed="false">
      <c r="A14" s="1375" t="s">
        <v>1710</v>
      </c>
      <c r="B14" s="767" t="n">
        <v>304</v>
      </c>
      <c r="C14" s="767" t="n">
        <v>991</v>
      </c>
      <c r="D14" s="767" t="n">
        <v>25179</v>
      </c>
      <c r="E14" s="767" t="n">
        <v>278</v>
      </c>
      <c r="F14" s="767" t="n">
        <v>851</v>
      </c>
      <c r="G14" s="767" t="n">
        <v>20625</v>
      </c>
      <c r="H14" s="767" t="n">
        <v>26</v>
      </c>
      <c r="I14" s="767" t="n">
        <v>140</v>
      </c>
      <c r="J14" s="1054" t="n">
        <v>4554</v>
      </c>
    </row>
    <row r="15" customFormat="false" ht="15" hidden="false" customHeight="true" outlineLevel="0" collapsed="false">
      <c r="A15" s="1375" t="s">
        <v>1711</v>
      </c>
      <c r="B15" s="767" t="n">
        <v>47</v>
      </c>
      <c r="C15" s="767" t="n">
        <v>257</v>
      </c>
      <c r="D15" s="767" t="n">
        <v>5719</v>
      </c>
      <c r="E15" s="1359" t="s">
        <v>1517</v>
      </c>
      <c r="F15" s="1359" t="s">
        <v>1564</v>
      </c>
      <c r="G15" s="1359" t="s">
        <v>1669</v>
      </c>
      <c r="H15" s="767" t="n">
        <v>47</v>
      </c>
      <c r="I15" s="767" t="n">
        <v>257</v>
      </c>
      <c r="J15" s="1054" t="n">
        <v>5719</v>
      </c>
    </row>
    <row r="16" customFormat="false" ht="15" hidden="false" customHeight="true" outlineLevel="0" collapsed="false">
      <c r="A16" s="1375" t="s">
        <v>1712</v>
      </c>
      <c r="B16" s="767" t="n">
        <v>54</v>
      </c>
      <c r="C16" s="767" t="n">
        <v>318</v>
      </c>
      <c r="D16" s="767" t="n">
        <v>8164</v>
      </c>
      <c r="E16" s="1359" t="s">
        <v>1517</v>
      </c>
      <c r="F16" s="1359" t="s">
        <v>1564</v>
      </c>
      <c r="G16" s="1359" t="s">
        <v>1669</v>
      </c>
      <c r="H16" s="767" t="n">
        <v>54</v>
      </c>
      <c r="I16" s="767" t="n">
        <v>318</v>
      </c>
      <c r="J16" s="1054" t="n">
        <v>8164</v>
      </c>
    </row>
    <row r="17" customFormat="false" ht="15" hidden="false" customHeight="true" outlineLevel="0" collapsed="false">
      <c r="A17" s="1375" t="s">
        <v>1713</v>
      </c>
      <c r="B17" s="767" t="n">
        <v>16</v>
      </c>
      <c r="C17" s="767" t="n">
        <v>94</v>
      </c>
      <c r="D17" s="767" t="n">
        <v>2532</v>
      </c>
      <c r="E17" s="1359" t="s">
        <v>1517</v>
      </c>
      <c r="F17" s="1359" t="s">
        <v>1564</v>
      </c>
      <c r="G17" s="1359" t="s">
        <v>1669</v>
      </c>
      <c r="H17" s="767" t="n">
        <v>16</v>
      </c>
      <c r="I17" s="767" t="n">
        <v>94</v>
      </c>
      <c r="J17" s="1054" t="n">
        <v>2532</v>
      </c>
    </row>
    <row r="18" customFormat="false" ht="15" hidden="false" customHeight="true" outlineLevel="0" collapsed="false">
      <c r="A18" s="1375" t="s">
        <v>1714</v>
      </c>
      <c r="B18" s="767" t="n">
        <v>28</v>
      </c>
      <c r="C18" s="767" t="n">
        <v>127</v>
      </c>
      <c r="D18" s="767" t="n">
        <v>2708</v>
      </c>
      <c r="E18" s="1359" t="s">
        <v>1517</v>
      </c>
      <c r="F18" s="1359" t="s">
        <v>1564</v>
      </c>
      <c r="G18" s="1359" t="s">
        <v>1669</v>
      </c>
      <c r="H18" s="767" t="n">
        <v>28</v>
      </c>
      <c r="I18" s="767" t="n">
        <v>127</v>
      </c>
      <c r="J18" s="1054" t="n">
        <v>2708</v>
      </c>
    </row>
    <row r="19" customFormat="false" ht="15" hidden="false" customHeight="true" outlineLevel="0" collapsed="false">
      <c r="A19" s="1375" t="s">
        <v>1715</v>
      </c>
      <c r="B19" s="767" t="n">
        <v>302</v>
      </c>
      <c r="C19" s="767" t="n">
        <v>1432</v>
      </c>
      <c r="D19" s="767" t="n">
        <v>37441</v>
      </c>
      <c r="E19" s="767" t="n">
        <v>122</v>
      </c>
      <c r="F19" s="767" t="n">
        <v>420</v>
      </c>
      <c r="G19" s="767" t="n">
        <v>10891</v>
      </c>
      <c r="H19" s="767" t="n">
        <v>180</v>
      </c>
      <c r="I19" s="767" t="n">
        <v>1012</v>
      </c>
      <c r="J19" s="1054" t="n">
        <v>26550</v>
      </c>
    </row>
    <row r="20" customFormat="false" ht="15" hidden="false" customHeight="true" outlineLevel="0" collapsed="false">
      <c r="A20" s="1375" t="s">
        <v>1716</v>
      </c>
      <c r="B20" s="767" t="n">
        <v>186</v>
      </c>
      <c r="C20" s="767" t="n">
        <v>931</v>
      </c>
      <c r="D20" s="767" t="n">
        <v>23467</v>
      </c>
      <c r="E20" s="767" t="n">
        <v>32</v>
      </c>
      <c r="F20" s="767" t="n">
        <v>92</v>
      </c>
      <c r="G20" s="767" t="n">
        <v>1692</v>
      </c>
      <c r="H20" s="767" t="n">
        <v>154</v>
      </c>
      <c r="I20" s="767" t="n">
        <v>839</v>
      </c>
      <c r="J20" s="1054" t="n">
        <v>21775</v>
      </c>
    </row>
    <row r="21" customFormat="false" ht="15" hidden="false" customHeight="true" outlineLevel="0" collapsed="false">
      <c r="A21" s="1375" t="s">
        <v>1717</v>
      </c>
      <c r="B21" s="767" t="n">
        <v>132</v>
      </c>
      <c r="C21" s="767" t="n">
        <v>652</v>
      </c>
      <c r="D21" s="767" t="n">
        <v>19526</v>
      </c>
      <c r="E21" s="767" t="n">
        <v>39</v>
      </c>
      <c r="F21" s="767" t="n">
        <v>119</v>
      </c>
      <c r="G21" s="767" t="n">
        <v>2997</v>
      </c>
      <c r="H21" s="767" t="n">
        <v>93</v>
      </c>
      <c r="I21" s="767" t="n">
        <v>533</v>
      </c>
      <c r="J21" s="1054" t="n">
        <v>16529</v>
      </c>
    </row>
    <row r="22" customFormat="false" ht="15" hidden="false" customHeight="true" outlineLevel="0" collapsed="false">
      <c r="A22" s="1375" t="s">
        <v>1718</v>
      </c>
      <c r="B22" s="767" t="n">
        <v>162</v>
      </c>
      <c r="C22" s="767" t="n">
        <v>928</v>
      </c>
      <c r="D22" s="767" t="n">
        <v>24696</v>
      </c>
      <c r="E22" s="767" t="n">
        <v>22</v>
      </c>
      <c r="F22" s="767" t="n">
        <v>118</v>
      </c>
      <c r="G22" s="767" t="n">
        <v>1838</v>
      </c>
      <c r="H22" s="767" t="n">
        <v>140</v>
      </c>
      <c r="I22" s="767" t="n">
        <v>810</v>
      </c>
      <c r="J22" s="1054" t="n">
        <v>22858</v>
      </c>
    </row>
    <row r="23" customFormat="false" ht="15" hidden="false" customHeight="true" outlineLevel="0" collapsed="false">
      <c r="A23" s="1375" t="s">
        <v>1719</v>
      </c>
      <c r="B23" s="767" t="n">
        <v>165</v>
      </c>
      <c r="C23" s="767" t="n">
        <v>753</v>
      </c>
      <c r="D23" s="767" t="n">
        <v>21519</v>
      </c>
      <c r="E23" s="767" t="n">
        <v>45</v>
      </c>
      <c r="F23" s="767" t="n">
        <v>112</v>
      </c>
      <c r="G23" s="767" t="n">
        <v>2882</v>
      </c>
      <c r="H23" s="767" t="n">
        <v>120</v>
      </c>
      <c r="I23" s="767" t="n">
        <v>641</v>
      </c>
      <c r="J23" s="1054" t="n">
        <v>18637</v>
      </c>
    </row>
    <row r="24" customFormat="false" ht="15" hidden="false" customHeight="true" outlineLevel="0" collapsed="false">
      <c r="A24" s="1375" t="s">
        <v>1720</v>
      </c>
      <c r="B24" s="767" t="n">
        <v>1314</v>
      </c>
      <c r="C24" s="767" t="n">
        <v>3968</v>
      </c>
      <c r="D24" s="767" t="n">
        <v>90187</v>
      </c>
      <c r="E24" s="767" t="n">
        <v>1153</v>
      </c>
      <c r="F24" s="767" t="n">
        <v>3184</v>
      </c>
      <c r="G24" s="767" t="n">
        <v>68808</v>
      </c>
      <c r="H24" s="767" t="n">
        <v>161</v>
      </c>
      <c r="I24" s="767" t="n">
        <v>784</v>
      </c>
      <c r="J24" s="1054" t="n">
        <v>21379</v>
      </c>
    </row>
    <row r="25" customFormat="false" ht="15" hidden="false" customHeight="true" outlineLevel="0" collapsed="false">
      <c r="A25" s="1375" t="s">
        <v>1721</v>
      </c>
      <c r="B25" s="767" t="n">
        <v>68</v>
      </c>
      <c r="C25" s="767" t="n">
        <v>292</v>
      </c>
      <c r="D25" s="767" t="n">
        <v>7685</v>
      </c>
      <c r="E25" s="767" t="n">
        <v>24</v>
      </c>
      <c r="F25" s="767" t="n">
        <v>82</v>
      </c>
      <c r="G25" s="767" t="n">
        <v>1382</v>
      </c>
      <c r="H25" s="767" t="n">
        <v>44</v>
      </c>
      <c r="I25" s="767" t="n">
        <v>210</v>
      </c>
      <c r="J25" s="1054" t="n">
        <v>6303</v>
      </c>
    </row>
    <row r="26" customFormat="false" ht="15" hidden="false" customHeight="true" outlineLevel="0" collapsed="false">
      <c r="A26" s="1375" t="s">
        <v>1722</v>
      </c>
      <c r="B26" s="767" t="n">
        <v>96</v>
      </c>
      <c r="C26" s="767" t="n">
        <v>417</v>
      </c>
      <c r="D26" s="767" t="n">
        <v>10296</v>
      </c>
      <c r="E26" s="767" t="n">
        <v>43</v>
      </c>
      <c r="F26" s="767" t="n">
        <v>164</v>
      </c>
      <c r="G26" s="767" t="n">
        <v>2831</v>
      </c>
      <c r="H26" s="767" t="n">
        <v>53</v>
      </c>
      <c r="I26" s="767" t="n">
        <v>253</v>
      </c>
      <c r="J26" s="1054" t="n">
        <v>7465</v>
      </c>
    </row>
    <row r="27" customFormat="false" ht="15" hidden="false" customHeight="true" outlineLevel="0" collapsed="false">
      <c r="A27" s="1375" t="s">
        <v>1723</v>
      </c>
      <c r="B27" s="767" t="n">
        <v>43</v>
      </c>
      <c r="C27" s="767" t="n">
        <v>238</v>
      </c>
      <c r="D27" s="767" t="n">
        <v>6623</v>
      </c>
      <c r="E27" s="1359" t="s">
        <v>1517</v>
      </c>
      <c r="F27" s="1359" t="s">
        <v>1564</v>
      </c>
      <c r="G27" s="1359" t="s">
        <v>1669</v>
      </c>
      <c r="H27" s="767" t="n">
        <v>43</v>
      </c>
      <c r="I27" s="767" t="n">
        <v>238</v>
      </c>
      <c r="J27" s="1054" t="n">
        <v>6623</v>
      </c>
    </row>
    <row r="28" customFormat="false" ht="15" hidden="false" customHeight="true" outlineLevel="0" collapsed="false">
      <c r="A28" s="1375" t="s">
        <v>1724</v>
      </c>
      <c r="B28" s="767" t="n">
        <v>126</v>
      </c>
      <c r="C28" s="767" t="n">
        <v>717</v>
      </c>
      <c r="D28" s="767" t="n">
        <v>20417</v>
      </c>
      <c r="E28" s="767" t="n">
        <v>6</v>
      </c>
      <c r="F28" s="767" t="n">
        <v>31</v>
      </c>
      <c r="G28" s="767" t="n">
        <v>620</v>
      </c>
      <c r="H28" s="767" t="n">
        <v>120</v>
      </c>
      <c r="I28" s="767" t="n">
        <v>686</v>
      </c>
      <c r="J28" s="1054" t="n">
        <v>19797</v>
      </c>
    </row>
    <row r="29" customFormat="false" ht="15" hidden="false" customHeight="true" outlineLevel="0" collapsed="false">
      <c r="A29" s="1375" t="s">
        <v>1725</v>
      </c>
      <c r="B29" s="767" t="n">
        <v>196</v>
      </c>
      <c r="C29" s="767" t="n">
        <v>891</v>
      </c>
      <c r="D29" s="767" t="n">
        <v>24468</v>
      </c>
      <c r="E29" s="767" t="n">
        <v>82</v>
      </c>
      <c r="F29" s="767" t="n">
        <v>268</v>
      </c>
      <c r="G29" s="767" t="n">
        <v>6947</v>
      </c>
      <c r="H29" s="767" t="n">
        <v>114</v>
      </c>
      <c r="I29" s="767" t="n">
        <v>623</v>
      </c>
      <c r="J29" s="1054" t="n">
        <v>17521</v>
      </c>
    </row>
    <row r="30" customFormat="false" ht="15" hidden="false" customHeight="true" outlineLevel="0" collapsed="false">
      <c r="A30" s="1375" t="s">
        <v>1726</v>
      </c>
      <c r="B30" s="767" t="n">
        <v>27</v>
      </c>
      <c r="C30" s="767" t="n">
        <v>154</v>
      </c>
      <c r="D30" s="767" t="n">
        <v>4148</v>
      </c>
      <c r="E30" s="1359" t="s">
        <v>1517</v>
      </c>
      <c r="F30" s="1359" t="s">
        <v>1564</v>
      </c>
      <c r="G30" s="1359" t="s">
        <v>1669</v>
      </c>
      <c r="H30" s="767" t="n">
        <v>27</v>
      </c>
      <c r="I30" s="767" t="n">
        <v>154</v>
      </c>
      <c r="J30" s="1054" t="n">
        <v>4148</v>
      </c>
    </row>
    <row r="31" customFormat="false" ht="15" hidden="false" customHeight="true" outlineLevel="0" collapsed="false">
      <c r="A31" s="1375" t="s">
        <v>1727</v>
      </c>
      <c r="B31" s="767" t="n">
        <v>69</v>
      </c>
      <c r="C31" s="767" t="n">
        <v>396</v>
      </c>
      <c r="D31" s="767" t="n">
        <v>10149</v>
      </c>
      <c r="E31" s="1359" t="s">
        <v>1517</v>
      </c>
      <c r="F31" s="1359" t="s">
        <v>1564</v>
      </c>
      <c r="G31" s="1359" t="s">
        <v>1669</v>
      </c>
      <c r="H31" s="767" t="n">
        <v>69</v>
      </c>
      <c r="I31" s="767" t="n">
        <v>396</v>
      </c>
      <c r="J31" s="1054" t="n">
        <v>10149</v>
      </c>
    </row>
    <row r="32" customFormat="false" ht="15" hidden="false" customHeight="true" outlineLevel="0" collapsed="false">
      <c r="A32" s="1375" t="s">
        <v>1728</v>
      </c>
      <c r="B32" s="767" t="n">
        <v>33</v>
      </c>
      <c r="C32" s="767" t="n">
        <v>208</v>
      </c>
      <c r="D32" s="767" t="n">
        <v>5374</v>
      </c>
      <c r="E32" s="1359" t="s">
        <v>1517</v>
      </c>
      <c r="F32" s="1359" t="s">
        <v>1564</v>
      </c>
      <c r="G32" s="1359" t="s">
        <v>1669</v>
      </c>
      <c r="H32" s="767" t="n">
        <v>33</v>
      </c>
      <c r="I32" s="767" t="n">
        <v>208</v>
      </c>
      <c r="J32" s="1054" t="n">
        <v>5374</v>
      </c>
    </row>
    <row r="33" customFormat="false" ht="15" hidden="false" customHeight="true" outlineLevel="0" collapsed="false">
      <c r="A33" s="1375" t="s">
        <v>1729</v>
      </c>
      <c r="B33" s="767" t="n">
        <v>39</v>
      </c>
      <c r="C33" s="767" t="n">
        <v>253</v>
      </c>
      <c r="D33" s="767" t="n">
        <v>6569</v>
      </c>
      <c r="E33" s="1359" t="s">
        <v>1517</v>
      </c>
      <c r="F33" s="1359" t="s">
        <v>1564</v>
      </c>
      <c r="G33" s="1359" t="s">
        <v>1669</v>
      </c>
      <c r="H33" s="767" t="n">
        <v>39</v>
      </c>
      <c r="I33" s="767" t="n">
        <v>253</v>
      </c>
      <c r="J33" s="1054" t="n">
        <v>6569</v>
      </c>
    </row>
    <row r="34" customFormat="false" ht="15" hidden="false" customHeight="true" outlineLevel="0" collapsed="false">
      <c r="A34" s="1375" t="s">
        <v>1730</v>
      </c>
      <c r="B34" s="767" t="n">
        <v>32</v>
      </c>
      <c r="C34" s="767" t="n">
        <v>184</v>
      </c>
      <c r="D34" s="767" t="n">
        <v>5227</v>
      </c>
      <c r="E34" s="1359" t="s">
        <v>1517</v>
      </c>
      <c r="F34" s="1359" t="s">
        <v>1564</v>
      </c>
      <c r="G34" s="1359" t="s">
        <v>1669</v>
      </c>
      <c r="H34" s="767" t="n">
        <v>32</v>
      </c>
      <c r="I34" s="767" t="n">
        <v>184</v>
      </c>
      <c r="J34" s="1054" t="n">
        <v>5227</v>
      </c>
    </row>
    <row r="35" customFormat="false" ht="15" hidden="false" customHeight="true" outlineLevel="0" collapsed="false">
      <c r="A35" s="1375" t="s">
        <v>1731</v>
      </c>
      <c r="B35" s="767" t="n">
        <v>117</v>
      </c>
      <c r="C35" s="767" t="n">
        <v>624</v>
      </c>
      <c r="D35" s="767" t="n">
        <v>15868</v>
      </c>
      <c r="E35" s="767" t="n">
        <v>18</v>
      </c>
      <c r="F35" s="767" t="n">
        <v>108</v>
      </c>
      <c r="G35" s="767" t="n">
        <v>2321</v>
      </c>
      <c r="H35" s="767" t="n">
        <v>99</v>
      </c>
      <c r="I35" s="767" t="n">
        <v>516</v>
      </c>
      <c r="J35" s="1054" t="n">
        <v>13547</v>
      </c>
    </row>
    <row r="36" customFormat="false" ht="15" hidden="false" customHeight="true" outlineLevel="0" collapsed="false">
      <c r="A36" s="1375" t="s">
        <v>1732</v>
      </c>
      <c r="B36" s="767" t="n">
        <v>339</v>
      </c>
      <c r="C36" s="767" t="n">
        <v>1640</v>
      </c>
      <c r="D36" s="767" t="n">
        <v>33743</v>
      </c>
      <c r="E36" s="767" t="n">
        <v>42</v>
      </c>
      <c r="F36" s="767" t="n">
        <v>135</v>
      </c>
      <c r="G36" s="767" t="n">
        <v>2242</v>
      </c>
      <c r="H36" s="767" t="n">
        <v>297</v>
      </c>
      <c r="I36" s="767" t="n">
        <v>1505</v>
      </c>
      <c r="J36" s="1054" t="n">
        <v>31501</v>
      </c>
    </row>
    <row r="37" customFormat="false" ht="15" hidden="false" customHeight="true" outlineLevel="0" collapsed="false">
      <c r="A37" s="1375" t="s">
        <v>1733</v>
      </c>
      <c r="B37" s="767" t="n">
        <v>29</v>
      </c>
      <c r="C37" s="767" t="n">
        <v>175</v>
      </c>
      <c r="D37" s="767" t="n">
        <v>4266</v>
      </c>
      <c r="E37" s="767" t="n">
        <v>1</v>
      </c>
      <c r="F37" s="767" t="n">
        <v>8</v>
      </c>
      <c r="G37" s="767" t="n">
        <v>259</v>
      </c>
      <c r="H37" s="767" t="n">
        <v>28</v>
      </c>
      <c r="I37" s="767" t="n">
        <v>167</v>
      </c>
      <c r="J37" s="1054" t="n">
        <v>4007</v>
      </c>
    </row>
    <row r="38" customFormat="false" ht="15" hidden="false" customHeight="true" outlineLevel="0" collapsed="false">
      <c r="A38" s="1375" t="s">
        <v>1734</v>
      </c>
      <c r="B38" s="767" t="n">
        <v>49</v>
      </c>
      <c r="C38" s="767" t="n">
        <v>187</v>
      </c>
      <c r="D38" s="767" t="n">
        <v>4852</v>
      </c>
      <c r="E38" s="767" t="n">
        <v>31</v>
      </c>
      <c r="F38" s="767" t="n">
        <v>83</v>
      </c>
      <c r="G38" s="767" t="n">
        <v>2122</v>
      </c>
      <c r="H38" s="767" t="n">
        <v>18</v>
      </c>
      <c r="I38" s="767" t="n">
        <v>104</v>
      </c>
      <c r="J38" s="1054" t="n">
        <v>2730</v>
      </c>
    </row>
    <row r="39" customFormat="false" ht="15" hidden="false" customHeight="true" outlineLevel="0" collapsed="false">
      <c r="A39" s="1375" t="s">
        <v>1735</v>
      </c>
      <c r="B39" s="767" t="n">
        <v>151</v>
      </c>
      <c r="C39" s="767" t="n">
        <v>680</v>
      </c>
      <c r="D39" s="767" t="n">
        <v>16778</v>
      </c>
      <c r="E39" s="767" t="n">
        <v>31</v>
      </c>
      <c r="F39" s="767" t="n">
        <v>92</v>
      </c>
      <c r="G39" s="767" t="n">
        <v>2238</v>
      </c>
      <c r="H39" s="767" t="n">
        <v>120</v>
      </c>
      <c r="I39" s="767" t="n">
        <v>588</v>
      </c>
      <c r="J39" s="1054" t="n">
        <v>14540</v>
      </c>
    </row>
    <row r="40" customFormat="false" ht="16" hidden="false" customHeight="true" outlineLevel="0" collapsed="false">
      <c r="A40" s="1375" t="s">
        <v>1736</v>
      </c>
      <c r="B40" s="767" t="n">
        <v>8</v>
      </c>
      <c r="C40" s="767" t="n">
        <v>45</v>
      </c>
      <c r="D40" s="767" t="n">
        <v>1291</v>
      </c>
      <c r="E40" s="1359" t="s">
        <v>1517</v>
      </c>
      <c r="F40" s="1359" t="s">
        <v>1500</v>
      </c>
      <c r="G40" s="1359" t="s">
        <v>1495</v>
      </c>
      <c r="H40" s="767" t="n">
        <v>8</v>
      </c>
      <c r="I40" s="767" t="n">
        <v>45</v>
      </c>
      <c r="J40" s="1054" t="n">
        <v>1291</v>
      </c>
    </row>
    <row r="41" customFormat="false" ht="11.15" hidden="false" customHeight="true" outlineLevel="0" collapsed="false">
      <c r="A41" s="1375" t="s">
        <v>1737</v>
      </c>
      <c r="B41" s="767" t="n">
        <v>238</v>
      </c>
      <c r="C41" s="767" t="n">
        <v>1294</v>
      </c>
      <c r="D41" s="767" t="n">
        <v>30957</v>
      </c>
      <c r="E41" s="767" t="n">
        <v>66</v>
      </c>
      <c r="F41" s="767" t="n">
        <v>311</v>
      </c>
      <c r="G41" s="767" t="n">
        <v>6481</v>
      </c>
      <c r="H41" s="767" t="n">
        <v>172</v>
      </c>
      <c r="I41" s="767" t="n">
        <v>983</v>
      </c>
      <c r="J41" s="1054" t="n">
        <v>24476</v>
      </c>
    </row>
    <row r="42" customFormat="false" ht="11.15" hidden="false" customHeight="true" outlineLevel="0" collapsed="false">
      <c r="A42" s="1375" t="s">
        <v>1738</v>
      </c>
      <c r="B42" s="767" t="n">
        <v>325</v>
      </c>
      <c r="C42" s="767" t="n">
        <v>1292</v>
      </c>
      <c r="D42" s="767" t="n">
        <v>33501</v>
      </c>
      <c r="E42" s="767" t="n">
        <v>180</v>
      </c>
      <c r="F42" s="767" t="n">
        <v>457</v>
      </c>
      <c r="G42" s="767" t="n">
        <v>11532</v>
      </c>
      <c r="H42" s="767" t="n">
        <v>145</v>
      </c>
      <c r="I42" s="767" t="n">
        <v>835</v>
      </c>
      <c r="J42" s="1054" t="n">
        <v>21969</v>
      </c>
    </row>
    <row r="43" customFormat="false" ht="11.15" hidden="false" customHeight="true" outlineLevel="0" collapsed="false">
      <c r="A43" s="1375" t="s">
        <v>1739</v>
      </c>
      <c r="B43" s="767" t="n">
        <v>63</v>
      </c>
      <c r="C43" s="767" t="n">
        <v>366</v>
      </c>
      <c r="D43" s="767" t="n">
        <v>10201</v>
      </c>
      <c r="E43" s="1359" t="s">
        <v>1517</v>
      </c>
      <c r="F43" s="1359" t="s">
        <v>1500</v>
      </c>
      <c r="G43" s="1359" t="s">
        <v>1495</v>
      </c>
      <c r="H43" s="767" t="n">
        <v>63</v>
      </c>
      <c r="I43" s="767" t="n">
        <v>366</v>
      </c>
      <c r="J43" s="1054" t="n">
        <v>10201</v>
      </c>
    </row>
    <row r="44" customFormat="false" ht="11.15" hidden="false" customHeight="true" outlineLevel="0" collapsed="false">
      <c r="A44" s="1375" t="s">
        <v>1740</v>
      </c>
      <c r="B44" s="767" t="n">
        <v>235</v>
      </c>
      <c r="C44" s="767" t="n">
        <v>862</v>
      </c>
      <c r="D44" s="767" t="n">
        <v>20313</v>
      </c>
      <c r="E44" s="767" t="n">
        <v>159</v>
      </c>
      <c r="F44" s="767" t="n">
        <v>478</v>
      </c>
      <c r="G44" s="767" t="n">
        <v>9666</v>
      </c>
      <c r="H44" s="767" t="n">
        <v>76</v>
      </c>
      <c r="I44" s="767" t="n">
        <v>384</v>
      </c>
      <c r="J44" s="1054" t="n">
        <v>10647</v>
      </c>
    </row>
    <row r="45" customFormat="false" ht="11.15" hidden="false" customHeight="true" outlineLevel="0" collapsed="false">
      <c r="A45" s="1375" t="s">
        <v>1741</v>
      </c>
      <c r="B45" s="767" t="n">
        <v>132</v>
      </c>
      <c r="C45" s="767" t="n">
        <v>532</v>
      </c>
      <c r="D45" s="767" t="n">
        <v>10518</v>
      </c>
      <c r="E45" s="767" t="n">
        <v>95</v>
      </c>
      <c r="F45" s="767" t="n">
        <v>301</v>
      </c>
      <c r="G45" s="767" t="n">
        <v>3399</v>
      </c>
      <c r="H45" s="767" t="n">
        <v>37</v>
      </c>
      <c r="I45" s="767" t="n">
        <v>231</v>
      </c>
      <c r="J45" s="1054" t="n">
        <v>7119</v>
      </c>
    </row>
    <row r="46" customFormat="false" ht="11.15" hidden="false" customHeight="true" outlineLevel="0" collapsed="false">
      <c r="A46" s="1375" t="s">
        <v>1742</v>
      </c>
      <c r="B46" s="767" t="n">
        <v>141</v>
      </c>
      <c r="C46" s="767" t="n">
        <v>730</v>
      </c>
      <c r="D46" s="767" t="n">
        <v>15739</v>
      </c>
      <c r="E46" s="767" t="n">
        <v>9</v>
      </c>
      <c r="F46" s="767" t="n">
        <v>22</v>
      </c>
      <c r="G46" s="767" t="n">
        <v>766</v>
      </c>
      <c r="H46" s="767" t="n">
        <v>132</v>
      </c>
      <c r="I46" s="767" t="n">
        <v>708</v>
      </c>
      <c r="J46" s="1054" t="n">
        <v>14973</v>
      </c>
    </row>
    <row r="47" customFormat="false" ht="11.15" hidden="false" customHeight="true" outlineLevel="0" collapsed="false">
      <c r="A47" s="1375" t="s">
        <v>1743</v>
      </c>
      <c r="B47" s="767" t="n">
        <v>48</v>
      </c>
      <c r="C47" s="767" t="n">
        <v>279</v>
      </c>
      <c r="D47" s="767" t="n">
        <v>7572</v>
      </c>
      <c r="E47" s="1359" t="s">
        <v>1517</v>
      </c>
      <c r="F47" s="1359" t="s">
        <v>1500</v>
      </c>
      <c r="G47" s="1359" t="s">
        <v>1495</v>
      </c>
      <c r="H47" s="767" t="n">
        <v>48</v>
      </c>
      <c r="I47" s="767" t="n">
        <v>279</v>
      </c>
      <c r="J47" s="1054" t="n">
        <v>7572</v>
      </c>
    </row>
    <row r="48" customFormat="false" ht="11.15" hidden="false" customHeight="true" outlineLevel="0" collapsed="false"/>
    <row r="49" customFormat="false" ht="11.15" hidden="false" customHeight="true" outlineLevel="0" collapsed="false"/>
    <row r="50" customFormat="false" ht="11.15" hidden="false" customHeight="true" outlineLevel="0" collapsed="false"/>
    <row r="51" customFormat="false" ht="11.15" hidden="false" customHeight="true" outlineLevel="0" collapsed="false"/>
    <row r="52" customFormat="false" ht="11.15" hidden="false" customHeight="true" outlineLevel="0" collapsed="false"/>
    <row r="53" customFormat="false" ht="11.15" hidden="false" customHeight="true" outlineLevel="0" collapsed="false"/>
    <row r="54" customFormat="false" ht="11.15" hidden="false" customHeight="true" outlineLevel="0" collapsed="false"/>
    <row r="55" customFormat="false" ht="11.15" hidden="false" customHeight="true" outlineLevel="0" collapsed="false"/>
    <row r="56" customFormat="false" ht="11.15" hidden="false" customHeight="true" outlineLevel="0" collapsed="false"/>
    <row r="57" customFormat="false" ht="11.15" hidden="false" customHeight="true" outlineLevel="0" collapsed="false"/>
    <row r="58" customFormat="false" ht="11.15" hidden="false" customHeight="true" outlineLevel="0" collapsed="false"/>
  </sheetData>
  <mergeCells count="4">
    <mergeCell ref="A6:A9"/>
    <mergeCell ref="B6:D7"/>
    <mergeCell ref="E6:G7"/>
    <mergeCell ref="H6:J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K9" activeCellId="0" sqref="K9"/>
    </sheetView>
  </sheetViews>
  <sheetFormatPr defaultColWidth="9.08203125" defaultRowHeight="13" zeroHeight="false" outlineLevelRow="0" outlineLevelCol="0"/>
  <cols>
    <col collapsed="false" customWidth="true" hidden="false" outlineLevel="0" max="1" min="1" style="741" width="20.17"/>
    <col collapsed="false" customWidth="true" hidden="false" outlineLevel="0" max="2" min="2" style="741" width="8.62"/>
    <col collapsed="false" customWidth="true" hidden="false" outlineLevel="0" max="3" min="3" style="741" width="6.9"/>
    <col collapsed="false" customWidth="true" hidden="false" outlineLevel="0" max="4" min="4" style="741" width="11.08"/>
    <col collapsed="false" customWidth="true" hidden="false" outlineLevel="0" max="5" min="5" style="741" width="8.62"/>
    <col collapsed="false" customWidth="true" hidden="false" outlineLevel="0" max="6" min="6" style="741" width="7.53"/>
    <col collapsed="false" customWidth="true" hidden="false" outlineLevel="0" max="7" min="7" style="741" width="10.99"/>
    <col collapsed="false" customWidth="true" hidden="false" outlineLevel="0" max="8" min="8" style="741" width="8.62"/>
    <col collapsed="false" customWidth="true" hidden="false" outlineLevel="0" max="9" min="9" style="741" width="7.99"/>
    <col collapsed="false" customWidth="true" hidden="false" outlineLevel="0" max="10" min="10" style="741" width="10.9"/>
    <col collapsed="false" customWidth="false" hidden="false" outlineLevel="0" max="257" min="11" style="741" width="9.08"/>
  </cols>
  <sheetData>
    <row r="1" customFormat="false" ht="13" hidden="false" customHeight="false" outlineLevel="0" collapsed="false">
      <c r="A1" s="102"/>
    </row>
    <row r="3" customFormat="false" ht="15" hidden="false" customHeight="true" outlineLevel="0" collapsed="false">
      <c r="A3" s="1404" t="s">
        <v>1551</v>
      </c>
      <c r="B3" s="1362"/>
      <c r="C3" s="1362"/>
      <c r="D3" s="1362"/>
      <c r="E3" s="1362"/>
      <c r="F3" s="1362"/>
      <c r="G3" s="1362"/>
      <c r="H3" s="1362"/>
      <c r="I3" s="1362"/>
      <c r="J3" s="1362"/>
    </row>
    <row r="4" customFormat="false" ht="12.75" hidden="false" customHeight="true" outlineLevel="0" collapsed="false">
      <c r="A4" s="1405" t="s">
        <v>1744</v>
      </c>
      <c r="B4" s="1362"/>
      <c r="C4" s="1362"/>
      <c r="D4" s="1362"/>
      <c r="E4" s="1362"/>
      <c r="F4" s="1362"/>
      <c r="G4" s="1362"/>
      <c r="H4" s="1362"/>
      <c r="I4" s="1362"/>
      <c r="J4" s="1362"/>
    </row>
    <row r="5" customFormat="false" ht="17.4" hidden="false" customHeight="true" outlineLevel="0" collapsed="false">
      <c r="A5" s="1406" t="s">
        <v>1627</v>
      </c>
      <c r="B5" s="1362"/>
      <c r="C5" s="1362"/>
      <c r="D5" s="1362"/>
      <c r="E5" s="1362"/>
      <c r="F5" s="1362"/>
      <c r="G5" s="1362"/>
      <c r="H5" s="1362"/>
      <c r="I5" s="1362"/>
      <c r="J5" s="1362"/>
    </row>
    <row r="6" customFormat="false" ht="30" hidden="false" customHeight="true" outlineLevel="0" collapsed="false">
      <c r="A6" s="1407" t="s">
        <v>1554</v>
      </c>
      <c r="B6" s="1408" t="s">
        <v>1489</v>
      </c>
      <c r="C6" s="1408"/>
      <c r="D6" s="1408"/>
      <c r="E6" s="1408" t="s">
        <v>1555</v>
      </c>
      <c r="F6" s="1408"/>
      <c r="G6" s="1408"/>
      <c r="H6" s="1409" t="s">
        <v>1556</v>
      </c>
      <c r="I6" s="1409"/>
      <c r="J6" s="1409"/>
    </row>
    <row r="7" customFormat="false" ht="17.4" hidden="false" customHeight="true" outlineLevel="0" collapsed="false">
      <c r="A7" s="1407"/>
      <c r="B7" s="1408"/>
      <c r="C7" s="1408"/>
      <c r="D7" s="1408"/>
      <c r="E7" s="1408"/>
      <c r="F7" s="1408"/>
      <c r="G7" s="1408"/>
      <c r="H7" s="1409"/>
      <c r="I7" s="1409"/>
      <c r="J7" s="1409"/>
    </row>
    <row r="8" customFormat="false" ht="67.65" hidden="false" customHeight="true" outlineLevel="0" collapsed="false">
      <c r="A8" s="1407"/>
      <c r="B8" s="1410" t="s">
        <v>1557</v>
      </c>
      <c r="C8" s="1411" t="s">
        <v>1558</v>
      </c>
      <c r="D8" s="1412" t="s">
        <v>1559</v>
      </c>
      <c r="E8" s="1410" t="s">
        <v>1557</v>
      </c>
      <c r="F8" s="1411" t="s">
        <v>1558</v>
      </c>
      <c r="G8" s="1412" t="s">
        <v>1559</v>
      </c>
      <c r="H8" s="1410" t="s">
        <v>1557</v>
      </c>
      <c r="I8" s="1411" t="s">
        <v>1558</v>
      </c>
      <c r="J8" s="1413" t="s">
        <v>1559</v>
      </c>
      <c r="K8" s="751"/>
    </row>
    <row r="9" customFormat="false" ht="63.75" hidden="false" customHeight="true" outlineLevel="0" collapsed="false">
      <c r="A9" s="1407"/>
      <c r="B9" s="1414" t="s">
        <v>1560</v>
      </c>
      <c r="C9" s="1415" t="s">
        <v>1561</v>
      </c>
      <c r="D9" s="1414" t="s">
        <v>1562</v>
      </c>
      <c r="E9" s="1414" t="s">
        <v>1560</v>
      </c>
      <c r="F9" s="1415" t="s">
        <v>1561</v>
      </c>
      <c r="G9" s="1414" t="s">
        <v>1562</v>
      </c>
      <c r="H9" s="1414" t="s">
        <v>1560</v>
      </c>
      <c r="I9" s="1416" t="s">
        <v>1561</v>
      </c>
      <c r="J9" s="1417" t="s">
        <v>1562</v>
      </c>
      <c r="K9" s="751"/>
    </row>
    <row r="10" customFormat="false" ht="18" hidden="false" customHeight="true" outlineLevel="0" collapsed="false">
      <c r="A10" s="1372" t="s">
        <v>285</v>
      </c>
      <c r="B10" s="756" t="n">
        <v>1682</v>
      </c>
      <c r="C10" s="756" t="n">
        <v>5592</v>
      </c>
      <c r="D10" s="756" t="n">
        <v>114165</v>
      </c>
      <c r="E10" s="756" t="n">
        <v>1143</v>
      </c>
      <c r="F10" s="756" t="n">
        <v>3102</v>
      </c>
      <c r="G10" s="756" t="n">
        <v>58528</v>
      </c>
      <c r="H10" s="756" t="n">
        <v>539</v>
      </c>
      <c r="I10" s="756" t="n">
        <v>2490</v>
      </c>
      <c r="J10" s="1049" t="n">
        <v>55637</v>
      </c>
    </row>
    <row r="11" customFormat="false" ht="18" hidden="false" customHeight="true" outlineLevel="0" collapsed="false">
      <c r="A11" s="1375" t="s">
        <v>1745</v>
      </c>
      <c r="B11" s="767" t="n">
        <v>1377</v>
      </c>
      <c r="C11" s="767" t="n">
        <v>4167</v>
      </c>
      <c r="D11" s="767" t="n">
        <v>81624</v>
      </c>
      <c r="E11" s="767" t="n">
        <v>1079</v>
      </c>
      <c r="F11" s="767" t="n">
        <v>2905</v>
      </c>
      <c r="G11" s="767" t="n">
        <v>54929</v>
      </c>
      <c r="H11" s="767" t="n">
        <v>298</v>
      </c>
      <c r="I11" s="767" t="n">
        <v>1262</v>
      </c>
      <c r="J11" s="1054" t="n">
        <v>26695</v>
      </c>
    </row>
    <row r="12" customFormat="false" ht="18" hidden="false" customHeight="true" outlineLevel="0" collapsed="false">
      <c r="A12" s="1375" t="s">
        <v>1746</v>
      </c>
      <c r="B12" s="767" t="n">
        <v>12</v>
      </c>
      <c r="C12" s="767" t="n">
        <v>66</v>
      </c>
      <c r="D12" s="767" t="n">
        <v>1879</v>
      </c>
      <c r="E12" s="1359" t="s">
        <v>1517</v>
      </c>
      <c r="F12" s="1359" t="s">
        <v>1500</v>
      </c>
      <c r="G12" s="1359" t="s">
        <v>1495</v>
      </c>
      <c r="H12" s="767" t="n">
        <v>12</v>
      </c>
      <c r="I12" s="767" t="n">
        <v>66</v>
      </c>
      <c r="J12" s="1054" t="n">
        <v>1879</v>
      </c>
    </row>
    <row r="13" customFormat="false" ht="18" hidden="false" customHeight="true" outlineLevel="0" collapsed="false">
      <c r="A13" s="1375" t="s">
        <v>1747</v>
      </c>
      <c r="B13" s="767" t="n">
        <v>76</v>
      </c>
      <c r="C13" s="767" t="n">
        <v>363</v>
      </c>
      <c r="D13" s="767" t="n">
        <v>10152</v>
      </c>
      <c r="E13" s="767" t="n">
        <v>12</v>
      </c>
      <c r="F13" s="767" t="n">
        <v>39</v>
      </c>
      <c r="G13" s="767" t="n">
        <v>869</v>
      </c>
      <c r="H13" s="767" t="n">
        <v>64</v>
      </c>
      <c r="I13" s="767" t="n">
        <v>324</v>
      </c>
      <c r="J13" s="1054" t="n">
        <v>9283</v>
      </c>
    </row>
    <row r="14" customFormat="false" ht="18" hidden="false" customHeight="true" outlineLevel="0" collapsed="false">
      <c r="A14" s="1375" t="s">
        <v>1748</v>
      </c>
      <c r="B14" s="767" t="n">
        <v>79</v>
      </c>
      <c r="C14" s="767" t="n">
        <v>310</v>
      </c>
      <c r="D14" s="767" t="n">
        <v>6302</v>
      </c>
      <c r="E14" s="767" t="n">
        <v>48</v>
      </c>
      <c r="F14" s="767" t="n">
        <v>144</v>
      </c>
      <c r="G14" s="767" t="n">
        <v>2440</v>
      </c>
      <c r="H14" s="767" t="n">
        <v>31</v>
      </c>
      <c r="I14" s="767" t="n">
        <v>166</v>
      </c>
      <c r="J14" s="1054" t="n">
        <v>3862</v>
      </c>
    </row>
    <row r="15" customFormat="false" ht="18" hidden="false" customHeight="true" outlineLevel="0" collapsed="false">
      <c r="A15" s="1375" t="s">
        <v>1749</v>
      </c>
      <c r="B15" s="767" t="n">
        <v>97</v>
      </c>
      <c r="C15" s="767" t="n">
        <v>460</v>
      </c>
      <c r="D15" s="767" t="n">
        <v>8695</v>
      </c>
      <c r="E15" s="1359" t="s">
        <v>1517</v>
      </c>
      <c r="F15" s="1359" t="s">
        <v>1500</v>
      </c>
      <c r="G15" s="1359" t="s">
        <v>1495</v>
      </c>
      <c r="H15" s="767" t="n">
        <v>97</v>
      </c>
      <c r="I15" s="767" t="n">
        <v>460</v>
      </c>
      <c r="J15" s="1054" t="n">
        <v>8695</v>
      </c>
    </row>
    <row r="16" customFormat="false" ht="18" hidden="false" customHeight="true" outlineLevel="0" collapsed="false">
      <c r="A16" s="1375" t="s">
        <v>1750</v>
      </c>
      <c r="B16" s="767" t="n">
        <v>41</v>
      </c>
      <c r="C16" s="767" t="n">
        <v>226</v>
      </c>
      <c r="D16" s="767" t="n">
        <v>5513</v>
      </c>
      <c r="E16" s="767" t="n">
        <v>4</v>
      </c>
      <c r="F16" s="767" t="n">
        <v>14</v>
      </c>
      <c r="G16" s="767" t="n">
        <v>290</v>
      </c>
      <c r="H16" s="767" t="n">
        <v>37</v>
      </c>
      <c r="I16" s="767" t="n">
        <v>212</v>
      </c>
      <c r="J16" s="1054" t="n">
        <v>5223</v>
      </c>
    </row>
    <row r="17" customFormat="false" ht="18" hidden="false" customHeight="true" outlineLevel="0" collapsed="false">
      <c r="A17" s="1372" t="s">
        <v>1482</v>
      </c>
      <c r="B17" s="756" t="n">
        <v>2048</v>
      </c>
      <c r="C17" s="756" t="n">
        <v>6235</v>
      </c>
      <c r="D17" s="756" t="n">
        <v>136153</v>
      </c>
      <c r="E17" s="756" t="n">
        <v>1582</v>
      </c>
      <c r="F17" s="756" t="n">
        <v>4320</v>
      </c>
      <c r="G17" s="756" t="n">
        <v>85279</v>
      </c>
      <c r="H17" s="756" t="n">
        <v>466</v>
      </c>
      <c r="I17" s="756" t="n">
        <v>1915</v>
      </c>
      <c r="J17" s="1049" t="n">
        <v>50874</v>
      </c>
    </row>
    <row r="18" customFormat="false" ht="27" hidden="false" customHeight="true" outlineLevel="0" collapsed="false">
      <c r="A18" s="1375" t="s">
        <v>1751</v>
      </c>
      <c r="B18" s="767" t="n">
        <v>18</v>
      </c>
      <c r="C18" s="767" t="n">
        <v>80</v>
      </c>
      <c r="D18" s="767" t="n">
        <v>2025</v>
      </c>
      <c r="E18" s="1359" t="s">
        <v>1517</v>
      </c>
      <c r="F18" s="1359" t="s">
        <v>1500</v>
      </c>
      <c r="G18" s="1359" t="s">
        <v>1495</v>
      </c>
      <c r="H18" s="767" t="n">
        <v>18</v>
      </c>
      <c r="I18" s="767" t="n">
        <v>80</v>
      </c>
      <c r="J18" s="1054" t="n">
        <v>2025</v>
      </c>
    </row>
    <row r="19" customFormat="false" ht="18" hidden="false" customHeight="true" outlineLevel="0" collapsed="false">
      <c r="A19" s="1375" t="s">
        <v>1752</v>
      </c>
      <c r="B19" s="767" t="n">
        <v>16</v>
      </c>
      <c r="C19" s="767" t="n">
        <v>83</v>
      </c>
      <c r="D19" s="767" t="n">
        <v>2007</v>
      </c>
      <c r="E19" s="1359" t="s">
        <v>1517</v>
      </c>
      <c r="F19" s="1359" t="s">
        <v>1500</v>
      </c>
      <c r="G19" s="1359" t="s">
        <v>1495</v>
      </c>
      <c r="H19" s="767" t="n">
        <v>16</v>
      </c>
      <c r="I19" s="767" t="n">
        <v>83</v>
      </c>
      <c r="J19" s="1054" t="n">
        <v>2007</v>
      </c>
    </row>
    <row r="20" customFormat="false" ht="18" hidden="false" customHeight="true" outlineLevel="0" collapsed="false">
      <c r="A20" s="1375" t="s">
        <v>1753</v>
      </c>
      <c r="B20" s="767" t="n">
        <v>332</v>
      </c>
      <c r="C20" s="767" t="n">
        <v>1087</v>
      </c>
      <c r="D20" s="767" t="n">
        <v>23877</v>
      </c>
      <c r="E20" s="767" t="n">
        <v>228</v>
      </c>
      <c r="F20" s="767" t="n">
        <v>667</v>
      </c>
      <c r="G20" s="767" t="n">
        <v>12498</v>
      </c>
      <c r="H20" s="767" t="n">
        <v>104</v>
      </c>
      <c r="I20" s="767" t="n">
        <v>420</v>
      </c>
      <c r="J20" s="1054" t="n">
        <v>11379</v>
      </c>
    </row>
    <row r="21" customFormat="false" ht="18" hidden="false" customHeight="true" outlineLevel="0" collapsed="false">
      <c r="A21" s="1375" t="s">
        <v>1754</v>
      </c>
      <c r="B21" s="767" t="n">
        <v>288</v>
      </c>
      <c r="C21" s="767" t="n">
        <v>900</v>
      </c>
      <c r="D21" s="767" t="n">
        <v>18032</v>
      </c>
      <c r="E21" s="767" t="n">
        <v>173</v>
      </c>
      <c r="F21" s="767" t="n">
        <v>524</v>
      </c>
      <c r="G21" s="767" t="n">
        <v>10423</v>
      </c>
      <c r="H21" s="767" t="n">
        <v>115</v>
      </c>
      <c r="I21" s="767" t="n">
        <v>376</v>
      </c>
      <c r="J21" s="1054" t="n">
        <v>7609</v>
      </c>
    </row>
    <row r="22" customFormat="false" ht="18" hidden="false" customHeight="true" outlineLevel="0" collapsed="false">
      <c r="A22" s="1375" t="s">
        <v>1755</v>
      </c>
      <c r="B22" s="767" t="n">
        <v>127</v>
      </c>
      <c r="C22" s="767" t="n">
        <v>372</v>
      </c>
      <c r="D22" s="767" t="n">
        <v>6938</v>
      </c>
      <c r="E22" s="767" t="n">
        <v>126</v>
      </c>
      <c r="F22" s="767" t="n">
        <v>367</v>
      </c>
      <c r="G22" s="767" t="n">
        <v>6820</v>
      </c>
      <c r="H22" s="767" t="n">
        <v>1</v>
      </c>
      <c r="I22" s="767" t="n">
        <v>5</v>
      </c>
      <c r="J22" s="1054" t="n">
        <v>118</v>
      </c>
    </row>
    <row r="23" customFormat="false" ht="18" hidden="false" customHeight="true" outlineLevel="0" collapsed="false">
      <c r="A23" s="1375" t="s">
        <v>1756</v>
      </c>
      <c r="B23" s="767" t="n">
        <v>92</v>
      </c>
      <c r="C23" s="767" t="n">
        <v>288</v>
      </c>
      <c r="D23" s="767" t="n">
        <v>6893</v>
      </c>
      <c r="E23" s="767" t="n">
        <v>77</v>
      </c>
      <c r="F23" s="767" t="n">
        <v>199</v>
      </c>
      <c r="G23" s="767" t="n">
        <v>3651</v>
      </c>
      <c r="H23" s="767" t="n">
        <v>15</v>
      </c>
      <c r="I23" s="767" t="n">
        <v>89</v>
      </c>
      <c r="J23" s="1054" t="n">
        <v>3242</v>
      </c>
    </row>
    <row r="24" customFormat="false" ht="18" hidden="false" customHeight="true" outlineLevel="0" collapsed="false">
      <c r="A24" s="1375" t="s">
        <v>1757</v>
      </c>
      <c r="B24" s="767" t="n">
        <v>87</v>
      </c>
      <c r="C24" s="767" t="n">
        <v>242</v>
      </c>
      <c r="D24" s="767" t="n">
        <v>5140</v>
      </c>
      <c r="E24" s="767" t="n">
        <v>75</v>
      </c>
      <c r="F24" s="767" t="n">
        <v>183</v>
      </c>
      <c r="G24" s="767" t="n">
        <v>3689</v>
      </c>
      <c r="H24" s="767" t="n">
        <v>12</v>
      </c>
      <c r="I24" s="767" t="n">
        <v>59</v>
      </c>
      <c r="J24" s="1054" t="n">
        <v>1451</v>
      </c>
    </row>
    <row r="25" customFormat="false" ht="30.75" hidden="false" customHeight="true" outlineLevel="0" collapsed="false">
      <c r="A25" s="1375" t="s">
        <v>1758</v>
      </c>
      <c r="B25" s="767" t="n">
        <v>119</v>
      </c>
      <c r="C25" s="767" t="n">
        <v>313</v>
      </c>
      <c r="D25" s="767" t="n">
        <v>7007</v>
      </c>
      <c r="E25" s="767" t="n">
        <v>78</v>
      </c>
      <c r="F25" s="767" t="n">
        <v>188</v>
      </c>
      <c r="G25" s="767" t="n">
        <v>3896</v>
      </c>
      <c r="H25" s="767" t="n">
        <v>41</v>
      </c>
      <c r="I25" s="767" t="n">
        <v>125</v>
      </c>
      <c r="J25" s="1054" t="n">
        <v>3111</v>
      </c>
    </row>
    <row r="26" customFormat="false" ht="18" hidden="false" customHeight="true" outlineLevel="0" collapsed="false">
      <c r="A26" s="1375" t="s">
        <v>1759</v>
      </c>
      <c r="B26" s="767" t="n">
        <v>873</v>
      </c>
      <c r="C26" s="767" t="n">
        <v>2518</v>
      </c>
      <c r="D26" s="767" t="n">
        <v>54072</v>
      </c>
      <c r="E26" s="767" t="n">
        <v>800</v>
      </c>
      <c r="F26" s="767" t="n">
        <v>2113</v>
      </c>
      <c r="G26" s="767" t="n">
        <v>42884</v>
      </c>
      <c r="H26" s="767" t="n">
        <v>73</v>
      </c>
      <c r="I26" s="767" t="n">
        <v>405</v>
      </c>
      <c r="J26" s="1054" t="n">
        <v>11188</v>
      </c>
    </row>
    <row r="27" customFormat="false" ht="18" hidden="false" customHeight="true" outlineLevel="0" collapsed="false">
      <c r="A27" s="1375" t="s">
        <v>1760</v>
      </c>
      <c r="B27" s="767" t="n">
        <v>58</v>
      </c>
      <c r="C27" s="767" t="n">
        <v>191</v>
      </c>
      <c r="D27" s="767" t="n">
        <v>6371</v>
      </c>
      <c r="E27" s="767" t="n">
        <v>5</v>
      </c>
      <c r="F27" s="767" t="n">
        <v>21</v>
      </c>
      <c r="G27" s="767" t="n">
        <v>418</v>
      </c>
      <c r="H27" s="767" t="n">
        <v>53</v>
      </c>
      <c r="I27" s="767" t="n">
        <v>170</v>
      </c>
      <c r="J27" s="1054" t="n">
        <v>5953</v>
      </c>
    </row>
    <row r="28" customFormat="false" ht="18" hidden="false" customHeight="true" outlineLevel="0" collapsed="false">
      <c r="A28" s="1375" t="s">
        <v>1761</v>
      </c>
      <c r="B28" s="767" t="n">
        <v>38</v>
      </c>
      <c r="C28" s="767" t="n">
        <v>161</v>
      </c>
      <c r="D28" s="767" t="n">
        <v>3791</v>
      </c>
      <c r="E28" s="767" t="n">
        <v>20</v>
      </c>
      <c r="F28" s="767" t="n">
        <v>58</v>
      </c>
      <c r="G28" s="767" t="n">
        <v>1000</v>
      </c>
      <c r="H28" s="767" t="n">
        <v>18</v>
      </c>
      <c r="I28" s="767" t="n">
        <v>103</v>
      </c>
      <c r="J28" s="1054" t="n">
        <v>2791</v>
      </c>
    </row>
    <row r="29" customFormat="false" ht="18" hidden="false" customHeight="true" outlineLevel="0" collapsed="false">
      <c r="A29" s="1430" t="s">
        <v>287</v>
      </c>
      <c r="B29" s="756" t="n">
        <v>6282</v>
      </c>
      <c r="C29" s="756" t="n">
        <v>20725</v>
      </c>
      <c r="D29" s="756" t="n">
        <v>466076</v>
      </c>
      <c r="E29" s="756" t="n">
        <v>4541</v>
      </c>
      <c r="F29" s="756" t="n">
        <v>12528</v>
      </c>
      <c r="G29" s="756" t="n">
        <v>248339</v>
      </c>
      <c r="H29" s="756" t="n">
        <v>1741</v>
      </c>
      <c r="I29" s="756" t="n">
        <v>8197</v>
      </c>
      <c r="J29" s="1049" t="n">
        <v>217737</v>
      </c>
    </row>
    <row r="30" customFormat="false" ht="18" hidden="false" customHeight="true" outlineLevel="0" collapsed="false">
      <c r="A30" s="1431" t="s">
        <v>1762</v>
      </c>
      <c r="B30" s="767" t="n">
        <v>151</v>
      </c>
      <c r="C30" s="767" t="n">
        <v>591</v>
      </c>
      <c r="D30" s="767" t="n">
        <v>14380</v>
      </c>
      <c r="E30" s="767" t="n">
        <v>22</v>
      </c>
      <c r="F30" s="767" t="n">
        <v>54</v>
      </c>
      <c r="G30" s="767" t="n">
        <v>1018</v>
      </c>
      <c r="H30" s="767" t="n">
        <v>129</v>
      </c>
      <c r="I30" s="767" t="n">
        <v>537</v>
      </c>
      <c r="J30" s="1054" t="n">
        <v>13362</v>
      </c>
    </row>
    <row r="31" customFormat="false" ht="18" hidden="false" customHeight="true" outlineLevel="0" collapsed="false">
      <c r="A31" s="1431" t="s">
        <v>1763</v>
      </c>
      <c r="B31" s="767" t="n">
        <v>101</v>
      </c>
      <c r="C31" s="767" t="n">
        <v>378</v>
      </c>
      <c r="D31" s="767" t="n">
        <v>8879</v>
      </c>
      <c r="E31" s="767" t="n">
        <v>65</v>
      </c>
      <c r="F31" s="767" t="n">
        <v>195</v>
      </c>
      <c r="G31" s="767" t="n">
        <v>3956</v>
      </c>
      <c r="H31" s="767" t="n">
        <v>36</v>
      </c>
      <c r="I31" s="767" t="n">
        <v>183</v>
      </c>
      <c r="J31" s="1054" t="n">
        <v>4923</v>
      </c>
    </row>
    <row r="32" customFormat="false" ht="18" hidden="false" customHeight="true" outlineLevel="0" collapsed="false">
      <c r="A32" s="1431" t="s">
        <v>1764</v>
      </c>
      <c r="B32" s="767" t="n">
        <v>96</v>
      </c>
      <c r="C32" s="767" t="n">
        <v>397</v>
      </c>
      <c r="D32" s="767" t="n">
        <v>8101</v>
      </c>
      <c r="E32" s="767" t="n">
        <v>35</v>
      </c>
      <c r="F32" s="767" t="n">
        <v>108</v>
      </c>
      <c r="G32" s="767" t="n">
        <v>1734</v>
      </c>
      <c r="H32" s="767" t="n">
        <v>61</v>
      </c>
      <c r="I32" s="767" t="n">
        <v>289</v>
      </c>
      <c r="J32" s="1054" t="n">
        <v>6367</v>
      </c>
    </row>
    <row r="33" customFormat="false" ht="18" hidden="false" customHeight="true" outlineLevel="0" collapsed="false">
      <c r="A33" s="1375" t="s">
        <v>1765</v>
      </c>
      <c r="B33" s="767" t="n">
        <v>262</v>
      </c>
      <c r="C33" s="767" t="n">
        <v>1038</v>
      </c>
      <c r="D33" s="767" t="n">
        <v>21327</v>
      </c>
      <c r="E33" s="767" t="n">
        <v>185</v>
      </c>
      <c r="F33" s="767" t="n">
        <v>579</v>
      </c>
      <c r="G33" s="767" t="n">
        <v>9587</v>
      </c>
      <c r="H33" s="767" t="n">
        <v>77</v>
      </c>
      <c r="I33" s="767" t="n">
        <v>459</v>
      </c>
      <c r="J33" s="1054" t="n">
        <v>11740</v>
      </c>
    </row>
    <row r="34" customFormat="false" ht="18" hidden="false" customHeight="true" outlineLevel="0" collapsed="false">
      <c r="A34" s="1431" t="s">
        <v>1766</v>
      </c>
      <c r="B34" s="767" t="n">
        <v>15</v>
      </c>
      <c r="C34" s="767" t="n">
        <v>72</v>
      </c>
      <c r="D34" s="767" t="n">
        <v>2248</v>
      </c>
      <c r="E34" s="1359" t="s">
        <v>1517</v>
      </c>
      <c r="F34" s="1359" t="s">
        <v>1500</v>
      </c>
      <c r="G34" s="1359" t="s">
        <v>1495</v>
      </c>
      <c r="H34" s="767" t="n">
        <v>15</v>
      </c>
      <c r="I34" s="767" t="n">
        <v>72</v>
      </c>
      <c r="J34" s="1054" t="n">
        <v>2248</v>
      </c>
    </row>
    <row r="35" s="744" customFormat="true" ht="41" hidden="false" customHeight="true" outlineLevel="0" collapsed="false">
      <c r="A35" s="1375" t="s">
        <v>1767</v>
      </c>
      <c r="B35" s="767" t="n">
        <v>286</v>
      </c>
      <c r="C35" s="767" t="n">
        <v>853</v>
      </c>
      <c r="D35" s="767" t="n">
        <v>21376</v>
      </c>
      <c r="E35" s="767" t="n">
        <v>210</v>
      </c>
      <c r="F35" s="767" t="n">
        <v>513</v>
      </c>
      <c r="G35" s="767" t="n">
        <v>11638</v>
      </c>
      <c r="H35" s="767" t="n">
        <v>76</v>
      </c>
      <c r="I35" s="767" t="n">
        <v>340</v>
      </c>
      <c r="J35" s="1054" t="n">
        <v>9738</v>
      </c>
    </row>
    <row r="36" s="744" customFormat="true" ht="19.5" hidden="false" customHeight="true" outlineLevel="0" collapsed="false">
      <c r="A36" s="1431" t="s">
        <v>1768</v>
      </c>
      <c r="B36" s="767" t="n">
        <v>79</v>
      </c>
      <c r="C36" s="767" t="n">
        <v>268</v>
      </c>
      <c r="D36" s="767" t="n">
        <v>7077</v>
      </c>
      <c r="E36" s="767" t="n">
        <v>43</v>
      </c>
      <c r="F36" s="767" t="n">
        <v>122</v>
      </c>
      <c r="G36" s="767" t="n">
        <v>2358</v>
      </c>
      <c r="H36" s="767" t="n">
        <v>36</v>
      </c>
      <c r="I36" s="767" t="n">
        <v>146</v>
      </c>
      <c r="J36" s="1054" t="n">
        <v>4719</v>
      </c>
    </row>
    <row r="37" customFormat="false" ht="11.15" hidden="false" customHeight="true" outlineLevel="0" collapsed="false">
      <c r="A37" s="1431" t="s">
        <v>1769</v>
      </c>
      <c r="B37" s="767" t="n">
        <v>81</v>
      </c>
      <c r="C37" s="767" t="n">
        <v>355</v>
      </c>
      <c r="D37" s="767" t="n">
        <v>8860</v>
      </c>
      <c r="E37" s="1359" t="s">
        <v>1517</v>
      </c>
      <c r="F37" s="1359" t="s">
        <v>1500</v>
      </c>
      <c r="G37" s="1359" t="s">
        <v>1495</v>
      </c>
      <c r="H37" s="767" t="n">
        <v>81</v>
      </c>
      <c r="I37" s="767" t="n">
        <v>355</v>
      </c>
      <c r="J37" s="1054" t="n">
        <v>8860</v>
      </c>
    </row>
    <row r="38" customFormat="false" ht="11.15" hidden="false" customHeight="true" outlineLevel="0" collapsed="false">
      <c r="A38" s="1375" t="s">
        <v>1770</v>
      </c>
      <c r="B38" s="767" t="n">
        <v>131</v>
      </c>
      <c r="C38" s="767" t="n">
        <v>618</v>
      </c>
      <c r="D38" s="767" t="n">
        <v>15961</v>
      </c>
      <c r="E38" s="1359" t="s">
        <v>1517</v>
      </c>
      <c r="F38" s="1359" t="s">
        <v>1500</v>
      </c>
      <c r="G38" s="1359" t="s">
        <v>1495</v>
      </c>
      <c r="H38" s="767" t="n">
        <v>131</v>
      </c>
      <c r="I38" s="767" t="n">
        <v>618</v>
      </c>
      <c r="J38" s="1054" t="n">
        <v>15961</v>
      </c>
    </row>
    <row r="39" customFormat="false" ht="11.15" hidden="false" customHeight="true" outlineLevel="0" collapsed="false">
      <c r="A39" s="1375" t="s">
        <v>1771</v>
      </c>
      <c r="B39" s="767" t="n">
        <v>195</v>
      </c>
      <c r="C39" s="767" t="n">
        <v>776</v>
      </c>
      <c r="D39" s="767" t="n">
        <v>20164</v>
      </c>
      <c r="E39" s="767" t="n">
        <v>65</v>
      </c>
      <c r="F39" s="767" t="n">
        <v>273</v>
      </c>
      <c r="G39" s="767" t="n">
        <v>6964</v>
      </c>
      <c r="H39" s="767" t="n">
        <v>130</v>
      </c>
      <c r="I39" s="767" t="n">
        <v>503</v>
      </c>
      <c r="J39" s="1054" t="n">
        <v>13200</v>
      </c>
    </row>
    <row r="40" customFormat="false" ht="11.15" hidden="false" customHeight="true" outlineLevel="0" collapsed="false">
      <c r="A40" s="1431" t="s">
        <v>1772</v>
      </c>
      <c r="B40" s="767" t="n">
        <v>202</v>
      </c>
      <c r="C40" s="767" t="n">
        <v>785</v>
      </c>
      <c r="D40" s="767" t="n">
        <v>20834</v>
      </c>
      <c r="E40" s="767" t="n">
        <v>68</v>
      </c>
      <c r="F40" s="767" t="n">
        <v>163</v>
      </c>
      <c r="G40" s="767" t="n">
        <v>3529</v>
      </c>
      <c r="H40" s="767" t="n">
        <v>134</v>
      </c>
      <c r="I40" s="767" t="n">
        <v>622</v>
      </c>
      <c r="J40" s="1054" t="n">
        <v>17305</v>
      </c>
    </row>
    <row r="41" customFormat="false" ht="11.15" hidden="false" customHeight="true" outlineLevel="0" collapsed="false">
      <c r="A41" s="1375" t="s">
        <v>1773</v>
      </c>
      <c r="B41" s="767" t="n">
        <v>174</v>
      </c>
      <c r="C41" s="767" t="n">
        <v>646</v>
      </c>
      <c r="D41" s="767" t="n">
        <v>14270</v>
      </c>
      <c r="E41" s="767" t="n">
        <v>133</v>
      </c>
      <c r="F41" s="767" t="n">
        <v>408</v>
      </c>
      <c r="G41" s="767" t="n">
        <v>7726</v>
      </c>
      <c r="H41" s="767" t="n">
        <v>41</v>
      </c>
      <c r="I41" s="767" t="n">
        <v>238</v>
      </c>
      <c r="J41" s="1054" t="n">
        <v>6544</v>
      </c>
    </row>
    <row r="42" customFormat="false" ht="11.15" hidden="false" customHeight="true" outlineLevel="0" collapsed="false">
      <c r="A42" s="1375" t="s">
        <v>1774</v>
      </c>
      <c r="B42" s="767" t="n">
        <v>3642</v>
      </c>
      <c r="C42" s="767" t="n">
        <v>10845</v>
      </c>
      <c r="D42" s="767" t="n">
        <v>234300</v>
      </c>
      <c r="E42" s="767" t="n">
        <v>3137</v>
      </c>
      <c r="F42" s="767" t="n">
        <v>8396</v>
      </c>
      <c r="G42" s="767" t="n">
        <v>167160</v>
      </c>
      <c r="H42" s="767" t="n">
        <v>505</v>
      </c>
      <c r="I42" s="767" t="n">
        <v>2449</v>
      </c>
      <c r="J42" s="1054" t="n">
        <v>67140</v>
      </c>
    </row>
    <row r="43" customFormat="false" ht="11.15" hidden="false" customHeight="true" outlineLevel="0" collapsed="false">
      <c r="A43" s="1375" t="s">
        <v>1775</v>
      </c>
      <c r="B43" s="767" t="n">
        <v>37</v>
      </c>
      <c r="C43" s="767" t="n">
        <v>131</v>
      </c>
      <c r="D43" s="767" t="n">
        <v>3022</v>
      </c>
      <c r="E43" s="767" t="n">
        <v>19</v>
      </c>
      <c r="F43" s="767" t="n">
        <v>50</v>
      </c>
      <c r="G43" s="767" t="n">
        <v>970</v>
      </c>
      <c r="H43" s="767" t="n">
        <v>18</v>
      </c>
      <c r="I43" s="767" t="n">
        <v>81</v>
      </c>
      <c r="J43" s="1054" t="n">
        <v>2052</v>
      </c>
    </row>
    <row r="44" customFormat="false" ht="11.15" hidden="false" customHeight="true" outlineLevel="0" collapsed="false">
      <c r="A44" s="1375" t="s">
        <v>1776</v>
      </c>
      <c r="B44" s="767" t="n">
        <v>33</v>
      </c>
      <c r="C44" s="767" t="n">
        <v>171</v>
      </c>
      <c r="D44" s="767" t="n">
        <v>4647</v>
      </c>
      <c r="E44" s="767" t="n">
        <v>4</v>
      </c>
      <c r="F44" s="767" t="n">
        <v>18</v>
      </c>
      <c r="G44" s="767" t="n">
        <v>343</v>
      </c>
      <c r="H44" s="767" t="n">
        <v>29</v>
      </c>
      <c r="I44" s="767" t="n">
        <v>153</v>
      </c>
      <c r="J44" s="1054" t="n">
        <v>4304</v>
      </c>
    </row>
    <row r="45" customFormat="false" ht="11.15" hidden="false" customHeight="true" outlineLevel="0" collapsed="false">
      <c r="A45" s="1375" t="s">
        <v>1777</v>
      </c>
      <c r="B45" s="767" t="n">
        <v>137</v>
      </c>
      <c r="C45" s="767" t="n">
        <v>393</v>
      </c>
      <c r="D45" s="767" t="n">
        <v>8098</v>
      </c>
      <c r="E45" s="767" t="n">
        <v>124</v>
      </c>
      <c r="F45" s="767" t="n">
        <v>332</v>
      </c>
      <c r="G45" s="767" t="n">
        <v>6074</v>
      </c>
      <c r="H45" s="767" t="n">
        <v>13</v>
      </c>
      <c r="I45" s="767" t="n">
        <v>61</v>
      </c>
      <c r="J45" s="1054" t="n">
        <v>2024</v>
      </c>
    </row>
    <row r="46" customFormat="false" ht="11.15" hidden="false" customHeight="true" outlineLevel="0" collapsed="false">
      <c r="A46" s="1375" t="s">
        <v>1778</v>
      </c>
      <c r="B46" s="767" t="n">
        <v>176</v>
      </c>
      <c r="C46" s="767" t="n">
        <v>632</v>
      </c>
      <c r="D46" s="767" t="n">
        <v>15571</v>
      </c>
      <c r="E46" s="767" t="n">
        <v>132</v>
      </c>
      <c r="F46" s="767" t="n">
        <v>377</v>
      </c>
      <c r="G46" s="767" t="n">
        <v>8251</v>
      </c>
      <c r="H46" s="767" t="n">
        <v>44</v>
      </c>
      <c r="I46" s="767" t="n">
        <v>255</v>
      </c>
      <c r="J46" s="1054" t="n">
        <v>7320</v>
      </c>
    </row>
    <row r="47" customFormat="false" ht="11.15" hidden="false" customHeight="true" outlineLevel="0" collapsed="false">
      <c r="A47" s="1375" t="s">
        <v>1779</v>
      </c>
      <c r="B47" s="767" t="n">
        <v>22</v>
      </c>
      <c r="C47" s="767" t="n">
        <v>135</v>
      </c>
      <c r="D47" s="767" t="n">
        <v>3042</v>
      </c>
      <c r="E47" s="1359" t="s">
        <v>1517</v>
      </c>
      <c r="F47" s="1359" t="s">
        <v>1500</v>
      </c>
      <c r="G47" s="1359" t="s">
        <v>1495</v>
      </c>
      <c r="H47" s="767" t="n">
        <v>22</v>
      </c>
      <c r="I47" s="767" t="n">
        <v>135</v>
      </c>
      <c r="J47" s="1054" t="n">
        <v>3042</v>
      </c>
    </row>
    <row r="48" customFormat="false" ht="11.15" hidden="false" customHeight="true" outlineLevel="0" collapsed="false">
      <c r="A48" s="1375" t="s">
        <v>1780</v>
      </c>
      <c r="B48" s="767" t="n">
        <v>172</v>
      </c>
      <c r="C48" s="767" t="n">
        <v>574</v>
      </c>
      <c r="D48" s="767" t="n">
        <v>13181</v>
      </c>
      <c r="E48" s="767" t="n">
        <v>80</v>
      </c>
      <c r="F48" s="767" t="n">
        <v>180</v>
      </c>
      <c r="G48" s="767" t="n">
        <v>4208</v>
      </c>
      <c r="H48" s="767" t="n">
        <v>92</v>
      </c>
      <c r="I48" s="767" t="n">
        <v>394</v>
      </c>
      <c r="J48" s="1054" t="n">
        <v>8973</v>
      </c>
    </row>
    <row r="49" customFormat="false" ht="11.15" hidden="false" customHeight="true" outlineLevel="0" collapsed="false">
      <c r="A49" s="1375" t="s">
        <v>1781</v>
      </c>
      <c r="B49" s="767" t="n">
        <v>290</v>
      </c>
      <c r="C49" s="767" t="n">
        <v>1067</v>
      </c>
      <c r="D49" s="767" t="n">
        <v>20738</v>
      </c>
      <c r="E49" s="767" t="n">
        <v>219</v>
      </c>
      <c r="F49" s="767" t="n">
        <v>760</v>
      </c>
      <c r="G49" s="767" t="n">
        <v>12823</v>
      </c>
      <c r="H49" s="767" t="n">
        <v>71</v>
      </c>
      <c r="I49" s="767" t="n">
        <v>307</v>
      </c>
      <c r="J49" s="1054" t="n">
        <v>7915</v>
      </c>
    </row>
    <row r="50" customFormat="false" ht="11.15" hidden="false" customHeight="true" outlineLevel="0" collapsed="false">
      <c r="A50" s="1422" t="s">
        <v>288</v>
      </c>
      <c r="B50" s="756" t="n">
        <v>2841</v>
      </c>
      <c r="C50" s="756" t="n">
        <v>8996</v>
      </c>
      <c r="D50" s="756" t="n">
        <v>211265</v>
      </c>
      <c r="E50" s="756" t="n">
        <v>1824</v>
      </c>
      <c r="F50" s="756" t="n">
        <v>4870</v>
      </c>
      <c r="G50" s="756" t="n">
        <v>99562</v>
      </c>
      <c r="H50" s="756" t="n">
        <v>1017</v>
      </c>
      <c r="I50" s="756" t="n">
        <v>4126</v>
      </c>
      <c r="J50" s="1049" t="n">
        <v>111703</v>
      </c>
    </row>
    <row r="51" customFormat="false" ht="11.15" hidden="false" customHeight="true" outlineLevel="0" collapsed="false">
      <c r="A51" s="1375" t="s">
        <v>1782</v>
      </c>
      <c r="B51" s="767" t="n">
        <v>40</v>
      </c>
      <c r="C51" s="767" t="n">
        <v>188</v>
      </c>
      <c r="D51" s="767" t="n">
        <v>4787</v>
      </c>
      <c r="E51" s="767" t="n">
        <v>4</v>
      </c>
      <c r="F51" s="767" t="n">
        <v>12</v>
      </c>
      <c r="G51" s="767" t="n">
        <v>176</v>
      </c>
      <c r="H51" s="767" t="n">
        <v>36</v>
      </c>
      <c r="I51" s="767" t="n">
        <v>176</v>
      </c>
      <c r="J51" s="1054" t="n">
        <v>4611</v>
      </c>
    </row>
    <row r="52" customFormat="false" ht="11.15" hidden="false" customHeight="true" outlineLevel="0" collapsed="false">
      <c r="A52" s="1375" t="s">
        <v>1783</v>
      </c>
      <c r="B52" s="767" t="n">
        <v>52</v>
      </c>
      <c r="C52" s="767" t="n">
        <v>204</v>
      </c>
      <c r="D52" s="767" t="n">
        <v>4945</v>
      </c>
      <c r="E52" s="767" t="n">
        <v>32</v>
      </c>
      <c r="F52" s="767" t="n">
        <v>104</v>
      </c>
      <c r="G52" s="767" t="n">
        <v>1946</v>
      </c>
      <c r="H52" s="767" t="n">
        <v>20</v>
      </c>
      <c r="I52" s="767" t="n">
        <v>100</v>
      </c>
      <c r="J52" s="1054" t="n">
        <v>2999</v>
      </c>
    </row>
    <row r="53" customFormat="false" ht="11.15" hidden="false" customHeight="true" outlineLevel="0" collapsed="false">
      <c r="A53" s="1375" t="s">
        <v>1784</v>
      </c>
      <c r="B53" s="767" t="n">
        <v>34</v>
      </c>
      <c r="C53" s="767" t="n">
        <v>182</v>
      </c>
      <c r="D53" s="767" t="n">
        <v>4501</v>
      </c>
      <c r="E53" s="1359" t="s">
        <v>1517</v>
      </c>
      <c r="F53" s="1359" t="s">
        <v>1500</v>
      </c>
      <c r="G53" s="1359" t="s">
        <v>1495</v>
      </c>
      <c r="H53" s="767" t="n">
        <v>34</v>
      </c>
      <c r="I53" s="767" t="n">
        <v>182</v>
      </c>
      <c r="J53" s="1054" t="n">
        <v>4501</v>
      </c>
    </row>
    <row r="54" customFormat="false" ht="11.15" hidden="false" customHeight="true" outlineLevel="0" collapsed="false">
      <c r="A54" s="1375" t="s">
        <v>1785</v>
      </c>
      <c r="B54" s="767" t="n">
        <v>212</v>
      </c>
      <c r="C54" s="767" t="n">
        <v>542</v>
      </c>
      <c r="D54" s="767" t="n">
        <v>11985</v>
      </c>
      <c r="E54" s="767" t="n">
        <v>135</v>
      </c>
      <c r="F54" s="767" t="n">
        <v>311</v>
      </c>
      <c r="G54" s="767" t="n">
        <v>6104</v>
      </c>
      <c r="H54" s="767" t="n">
        <v>77</v>
      </c>
      <c r="I54" s="767" t="n">
        <v>231</v>
      </c>
      <c r="J54" s="1054" t="n">
        <v>5881</v>
      </c>
    </row>
    <row r="55" customFormat="false" ht="11.15" hidden="false" customHeight="true" outlineLevel="0" collapsed="false">
      <c r="A55" s="1375" t="s">
        <v>1786</v>
      </c>
      <c r="B55" s="767" t="n">
        <v>663</v>
      </c>
      <c r="C55" s="767" t="n">
        <v>2102</v>
      </c>
      <c r="D55" s="767" t="n">
        <v>46703</v>
      </c>
      <c r="E55" s="767" t="n">
        <v>332</v>
      </c>
      <c r="F55" s="767" t="n">
        <v>940</v>
      </c>
      <c r="G55" s="767" t="n">
        <v>17103</v>
      </c>
      <c r="H55" s="767" t="n">
        <v>331</v>
      </c>
      <c r="I55" s="767" t="n">
        <v>1162</v>
      </c>
      <c r="J55" s="1054" t="n">
        <v>29600</v>
      </c>
    </row>
    <row r="56" customFormat="false" ht="13" hidden="false" customHeight="false" outlineLevel="0" collapsed="false">
      <c r="A56" s="1375" t="s">
        <v>1787</v>
      </c>
      <c r="B56" s="767" t="n">
        <v>38</v>
      </c>
      <c r="C56" s="767" t="n">
        <v>126</v>
      </c>
      <c r="D56" s="767" t="n">
        <v>2450</v>
      </c>
      <c r="E56" s="767" t="n">
        <v>30</v>
      </c>
      <c r="F56" s="767" t="n">
        <v>89</v>
      </c>
      <c r="G56" s="767" t="n">
        <v>1466</v>
      </c>
      <c r="H56" s="767" t="n">
        <v>8</v>
      </c>
      <c r="I56" s="767" t="n">
        <v>37</v>
      </c>
      <c r="J56" s="1054" t="n">
        <v>984</v>
      </c>
    </row>
    <row r="57" customFormat="false" ht="13" hidden="false" customHeight="false" outlineLevel="0" collapsed="false">
      <c r="A57" s="1375" t="s">
        <v>1788</v>
      </c>
      <c r="B57" s="767" t="n">
        <v>160</v>
      </c>
      <c r="C57" s="767" t="n">
        <v>499</v>
      </c>
      <c r="D57" s="767" t="n">
        <v>10754</v>
      </c>
      <c r="E57" s="767" t="n">
        <v>120</v>
      </c>
      <c r="F57" s="767" t="n">
        <v>328</v>
      </c>
      <c r="G57" s="767" t="n">
        <v>6683</v>
      </c>
      <c r="H57" s="767" t="n">
        <v>40</v>
      </c>
      <c r="I57" s="767" t="n">
        <v>171</v>
      </c>
      <c r="J57" s="1054" t="n">
        <v>4071</v>
      </c>
    </row>
    <row r="58" customFormat="false" ht="13" hidden="false" customHeight="false" outlineLevel="0" collapsed="false">
      <c r="A58" s="1375" t="s">
        <v>1789</v>
      </c>
      <c r="B58" s="767" t="n">
        <v>1404</v>
      </c>
      <c r="C58" s="767" t="n">
        <v>4378</v>
      </c>
      <c r="D58" s="767" t="n">
        <v>104188</v>
      </c>
      <c r="E58" s="767" t="n">
        <v>1084</v>
      </c>
      <c r="F58" s="767" t="n">
        <v>2876</v>
      </c>
      <c r="G58" s="767" t="n">
        <v>62246</v>
      </c>
      <c r="H58" s="767" t="n">
        <v>320</v>
      </c>
      <c r="I58" s="767" t="n">
        <v>1502</v>
      </c>
      <c r="J58" s="1054" t="n">
        <v>41942</v>
      </c>
    </row>
    <row r="59" customFormat="false" ht="13" hidden="false" customHeight="false" outlineLevel="0" collapsed="false">
      <c r="A59" s="1375" t="s">
        <v>1790</v>
      </c>
      <c r="B59" s="767" t="n">
        <v>66</v>
      </c>
      <c r="C59" s="767" t="n">
        <v>323</v>
      </c>
      <c r="D59" s="767" t="n">
        <v>7634</v>
      </c>
      <c r="E59" s="767" t="n">
        <v>32</v>
      </c>
      <c r="F59" s="767" t="n">
        <v>129</v>
      </c>
      <c r="G59" s="767" t="n">
        <v>1795</v>
      </c>
      <c r="H59" s="767" t="n">
        <v>34</v>
      </c>
      <c r="I59" s="767" t="n">
        <v>194</v>
      </c>
      <c r="J59" s="1054" t="n">
        <v>5839</v>
      </c>
    </row>
    <row r="60" customFormat="false" ht="13" hidden="false" customHeight="false" outlineLevel="0" collapsed="false">
      <c r="A60" s="1375" t="s">
        <v>1791</v>
      </c>
      <c r="B60" s="767" t="n">
        <v>153</v>
      </c>
      <c r="C60" s="767" t="n">
        <v>347</v>
      </c>
      <c r="D60" s="767" t="n">
        <v>10631</v>
      </c>
      <c r="E60" s="767" t="n">
        <v>55</v>
      </c>
      <c r="F60" s="767" t="n">
        <v>81</v>
      </c>
      <c r="G60" s="767" t="n">
        <v>2043</v>
      </c>
      <c r="H60" s="767" t="n">
        <v>98</v>
      </c>
      <c r="I60" s="767" t="n">
        <v>266</v>
      </c>
      <c r="J60" s="1054" t="n">
        <v>8588</v>
      </c>
    </row>
    <row r="61" customFormat="false" ht="13" hidden="false" customHeight="false" outlineLevel="0" collapsed="false">
      <c r="A61" s="1375" t="s">
        <v>1792</v>
      </c>
      <c r="B61" s="767" t="n">
        <v>19</v>
      </c>
      <c r="C61" s="767" t="n">
        <v>105</v>
      </c>
      <c r="D61" s="767" t="n">
        <v>2687</v>
      </c>
      <c r="E61" s="1359" t="s">
        <v>1517</v>
      </c>
      <c r="F61" s="1359" t="s">
        <v>1500</v>
      </c>
      <c r="G61" s="1359" t="s">
        <v>1495</v>
      </c>
      <c r="H61" s="767" t="n">
        <v>19</v>
      </c>
      <c r="I61" s="767" t="n">
        <v>105</v>
      </c>
      <c r="J61" s="1054" t="n">
        <v>2687</v>
      </c>
    </row>
    <row r="62" customFormat="false" ht="29.5" hidden="false" customHeight="true" outlineLevel="0" collapsed="false">
      <c r="A62" s="1423" t="s">
        <v>1624</v>
      </c>
      <c r="B62" s="1423"/>
      <c r="C62" s="1423"/>
      <c r="D62" s="1423"/>
      <c r="E62" s="1423"/>
      <c r="F62" s="1423"/>
      <c r="G62" s="1423"/>
      <c r="H62" s="1423"/>
      <c r="I62" s="1423"/>
      <c r="J62" s="1423"/>
    </row>
    <row r="63" customFormat="false" ht="13.5" hidden="false" customHeight="true" outlineLevel="0" collapsed="false">
      <c r="A63" s="1424" t="s">
        <v>1625</v>
      </c>
      <c r="B63" s="1424"/>
      <c r="C63" s="1424"/>
      <c r="D63" s="1424"/>
      <c r="E63" s="1424"/>
      <c r="F63" s="1424"/>
      <c r="G63" s="1424"/>
      <c r="H63" s="1424"/>
      <c r="I63" s="1424"/>
      <c r="J63" s="1424"/>
    </row>
    <row r="64" customFormat="false" ht="23" hidden="false" customHeight="true" outlineLevel="0" collapsed="false">
      <c r="B64" s="1362"/>
      <c r="C64" s="1362"/>
      <c r="D64" s="1362"/>
      <c r="E64" s="1362"/>
      <c r="F64" s="1362"/>
      <c r="G64" s="1362"/>
      <c r="H64" s="1362"/>
      <c r="I64" s="1362"/>
      <c r="J64" s="1362"/>
    </row>
  </sheetData>
  <mergeCells count="6">
    <mergeCell ref="A6:A9"/>
    <mergeCell ref="B6:D7"/>
    <mergeCell ref="E6:G7"/>
    <mergeCell ref="H6:J7"/>
    <mergeCell ref="A62:J62"/>
    <mergeCell ref="A63:J63"/>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false" showRowColHeaders="true" showZeros="true" rightToLeft="false" tabSelected="false" showOutlineSymbols="true" defaultGridColor="true" view="normal" topLeftCell="K46" colorId="64" zoomScale="90" zoomScaleNormal="90" zoomScalePageLayoutView="100" workbookViewId="0">
      <selection pane="topLeft" activeCell="A1" activeCellId="0" sqref="A1"/>
    </sheetView>
  </sheetViews>
  <sheetFormatPr defaultColWidth="9.8125" defaultRowHeight="13" zeroHeight="false" outlineLevelRow="0" outlineLevelCol="0"/>
  <cols>
    <col collapsed="false" customWidth="true" hidden="false" outlineLevel="0" max="1" min="1" style="1432" width="22.17"/>
    <col collapsed="false" customWidth="true" hidden="false" outlineLevel="0" max="2" min="2" style="1432" width="2.44"/>
    <col collapsed="false" customWidth="true" hidden="false" outlineLevel="0" max="3" min="3" style="467" width="11.26"/>
    <col collapsed="false" customWidth="true" hidden="false" outlineLevel="0" max="9" min="4" style="467" width="11.72"/>
    <col collapsed="false" customWidth="true" hidden="false" outlineLevel="0" max="220" min="10" style="1432" width="10.53"/>
    <col collapsed="false" customWidth="false" hidden="false" outlineLevel="0" max="257" min="221" style="1432" width="9.81"/>
  </cols>
  <sheetData>
    <row r="1" customFormat="false" ht="13" hidden="false" customHeight="false" outlineLevel="0" collapsed="false">
      <c r="A1" s="1433" t="n">
        <v>152</v>
      </c>
      <c r="I1" s="1346"/>
    </row>
    <row r="3" customFormat="false" ht="16.5" hidden="false" customHeight="true" outlineLevel="0" collapsed="false">
      <c r="A3" s="1434" t="s">
        <v>1793</v>
      </c>
      <c r="B3" s="1434"/>
      <c r="C3" s="1434"/>
      <c r="D3" s="1434"/>
      <c r="E3" s="1434"/>
      <c r="F3" s="1434"/>
      <c r="G3" s="1434"/>
      <c r="H3" s="1434"/>
      <c r="I3" s="1434"/>
    </row>
    <row r="4" customFormat="false" ht="15" hidden="false" customHeight="true" outlineLevel="0" collapsed="false">
      <c r="A4" s="1435" t="s">
        <v>1794</v>
      </c>
      <c r="B4" s="1435"/>
      <c r="C4" s="1435"/>
      <c r="D4" s="1435"/>
      <c r="E4" s="1435"/>
      <c r="F4" s="1435"/>
      <c r="G4" s="1435"/>
      <c r="H4" s="1435"/>
      <c r="I4" s="1435"/>
    </row>
    <row r="5" customFormat="false" ht="16.5" hidden="false" customHeight="true" outlineLevel="0" collapsed="false">
      <c r="A5" s="1436" t="s">
        <v>1488</v>
      </c>
      <c r="B5" s="1437"/>
      <c r="C5" s="1438" t="s">
        <v>1795</v>
      </c>
      <c r="D5" s="1439" t="s">
        <v>1796</v>
      </c>
      <c r="E5" s="1439" t="s">
        <v>1797</v>
      </c>
      <c r="F5" s="1439" t="s">
        <v>1796</v>
      </c>
      <c r="G5" s="1439" t="s">
        <v>1797</v>
      </c>
      <c r="H5" s="1439" t="s">
        <v>1796</v>
      </c>
      <c r="I5" s="1440" t="s">
        <v>1797</v>
      </c>
      <c r="J5" s="1439" t="s">
        <v>1796</v>
      </c>
      <c r="K5" s="1439" t="s">
        <v>1797</v>
      </c>
      <c r="L5" s="1439" t="s">
        <v>1796</v>
      </c>
      <c r="M5" s="1439" t="s">
        <v>1797</v>
      </c>
      <c r="N5" s="1439" t="s">
        <v>1796</v>
      </c>
      <c r="O5" s="1440" t="s">
        <v>1797</v>
      </c>
    </row>
    <row r="6" customFormat="false" ht="16.5" hidden="false" customHeight="true" outlineLevel="0" collapsed="false">
      <c r="A6" s="1441" t="s">
        <v>1491</v>
      </c>
      <c r="B6" s="1442"/>
      <c r="C6" s="1438"/>
      <c r="D6" s="1438"/>
      <c r="E6" s="1438"/>
      <c r="F6" s="1438"/>
      <c r="G6" s="1438"/>
      <c r="H6" s="1438"/>
      <c r="I6" s="1440"/>
      <c r="J6" s="1439"/>
      <c r="K6" s="1439"/>
      <c r="L6" s="1439"/>
      <c r="M6" s="1439"/>
      <c r="N6" s="1439"/>
      <c r="O6" s="1440"/>
    </row>
    <row r="7" customFormat="false" ht="36.65" hidden="false" customHeight="true" outlineLevel="0" collapsed="false">
      <c r="A7" s="1443" t="s">
        <v>1798</v>
      </c>
      <c r="B7" s="1444"/>
      <c r="C7" s="1438"/>
      <c r="D7" s="1439"/>
      <c r="E7" s="1439"/>
      <c r="F7" s="1439"/>
      <c r="G7" s="1439"/>
      <c r="H7" s="1439"/>
      <c r="I7" s="1440"/>
      <c r="J7" s="1439"/>
      <c r="K7" s="1439"/>
      <c r="L7" s="1439"/>
      <c r="M7" s="1439"/>
      <c r="N7" s="1439"/>
      <c r="O7" s="1440"/>
    </row>
    <row r="8" customFormat="false" ht="14.25" hidden="false" customHeight="true" outlineLevel="0" collapsed="false">
      <c r="A8" s="1443" t="s">
        <v>1799</v>
      </c>
      <c r="B8" s="1445"/>
      <c r="C8" s="1438"/>
      <c r="D8" s="1446" t="s">
        <v>1800</v>
      </c>
      <c r="E8" s="1446"/>
      <c r="F8" s="1446" t="s">
        <v>1801</v>
      </c>
      <c r="G8" s="1446"/>
      <c r="H8" s="1447" t="s">
        <v>1802</v>
      </c>
      <c r="I8" s="1447"/>
      <c r="J8" s="1438" t="s">
        <v>1803</v>
      </c>
      <c r="K8" s="1438"/>
      <c r="L8" s="1448" t="s">
        <v>1804</v>
      </c>
      <c r="M8" s="1448"/>
      <c r="N8" s="1449" t="s">
        <v>1805</v>
      </c>
      <c r="O8" s="1449"/>
    </row>
    <row r="9" customFormat="false" ht="18" hidden="false" customHeight="true" outlineLevel="0" collapsed="false">
      <c r="A9" s="1450" t="s">
        <v>1806</v>
      </c>
      <c r="B9" s="1451"/>
      <c r="C9" s="1438"/>
      <c r="D9" s="1446"/>
      <c r="E9" s="1446"/>
      <c r="F9" s="1446"/>
      <c r="G9" s="1446"/>
      <c r="H9" s="1447"/>
      <c r="I9" s="1447"/>
      <c r="J9" s="1438"/>
      <c r="K9" s="1438"/>
      <c r="L9" s="1448"/>
      <c r="M9" s="1448"/>
      <c r="N9" s="1449"/>
      <c r="O9" s="1449"/>
    </row>
    <row r="10" customFormat="false" ht="18" hidden="false" customHeight="true" outlineLevel="0" collapsed="false">
      <c r="A10" s="769" t="s">
        <v>271</v>
      </c>
      <c r="B10" s="1452" t="s">
        <v>796</v>
      </c>
      <c r="C10" s="911" t="n">
        <v>143166</v>
      </c>
      <c r="D10" s="911" t="n">
        <v>143166</v>
      </c>
      <c r="E10" s="1359" t="s">
        <v>1565</v>
      </c>
      <c r="F10" s="911" t="n">
        <v>143166</v>
      </c>
      <c r="G10" s="1359" t="s">
        <v>1565</v>
      </c>
      <c r="H10" s="911" t="n">
        <v>143166</v>
      </c>
      <c r="I10" s="1360" t="s">
        <v>1565</v>
      </c>
      <c r="J10" s="911" t="n">
        <v>143072</v>
      </c>
      <c r="K10" s="911" t="n">
        <v>94</v>
      </c>
      <c r="L10" s="911" t="n">
        <v>58996</v>
      </c>
      <c r="M10" s="911" t="n">
        <v>84170</v>
      </c>
      <c r="N10" s="911" t="n">
        <v>45133</v>
      </c>
      <c r="O10" s="1453" t="n">
        <v>98033</v>
      </c>
      <c r="P10" s="1346"/>
      <c r="Q10" s="1346"/>
    </row>
    <row r="11" s="1456" customFormat="true" ht="15" hidden="false" customHeight="true" outlineLevel="0" collapsed="false">
      <c r="A11" s="1454" t="s">
        <v>272</v>
      </c>
      <c r="B11" s="1455" t="s">
        <v>797</v>
      </c>
      <c r="C11" s="923" t="n">
        <v>90010</v>
      </c>
      <c r="D11" s="923" t="n">
        <v>90010</v>
      </c>
      <c r="E11" s="1359" t="s">
        <v>1565</v>
      </c>
      <c r="F11" s="923" t="n">
        <v>90010</v>
      </c>
      <c r="G11" s="1359" t="s">
        <v>1565</v>
      </c>
      <c r="H11" s="923" t="n">
        <v>90010</v>
      </c>
      <c r="I11" s="1360" t="s">
        <v>1565</v>
      </c>
      <c r="J11" s="923" t="n">
        <v>89949</v>
      </c>
      <c r="K11" s="923" t="n">
        <v>61</v>
      </c>
      <c r="L11" s="923" t="n">
        <v>43658</v>
      </c>
      <c r="M11" s="923" t="n">
        <v>46352</v>
      </c>
      <c r="N11" s="923" t="n">
        <v>44480</v>
      </c>
      <c r="O11" s="1453" t="n">
        <v>45530</v>
      </c>
      <c r="P11" s="1344"/>
      <c r="Q11" s="1344"/>
    </row>
    <row r="12" customFormat="false" ht="12.15" hidden="false" customHeight="true" outlineLevel="0" collapsed="false">
      <c r="A12" s="1456"/>
      <c r="B12" s="1457" t="s">
        <v>798</v>
      </c>
      <c r="C12" s="923" t="n">
        <v>53156</v>
      </c>
      <c r="D12" s="923" t="n">
        <v>53156</v>
      </c>
      <c r="E12" s="1359" t="s">
        <v>1565</v>
      </c>
      <c r="F12" s="923" t="n">
        <v>53156</v>
      </c>
      <c r="G12" s="1359" t="s">
        <v>1565</v>
      </c>
      <c r="H12" s="923" t="n">
        <v>53156</v>
      </c>
      <c r="I12" s="1360" t="s">
        <v>1565</v>
      </c>
      <c r="J12" s="923" t="n">
        <v>53123</v>
      </c>
      <c r="K12" s="923" t="n">
        <v>33</v>
      </c>
      <c r="L12" s="923" t="n">
        <v>15338</v>
      </c>
      <c r="M12" s="923" t="n">
        <v>37818</v>
      </c>
      <c r="N12" s="923" t="n">
        <v>653</v>
      </c>
      <c r="O12" s="1453" t="n">
        <v>52503</v>
      </c>
      <c r="P12" s="1346"/>
      <c r="Q12" s="1346"/>
    </row>
    <row r="13" customFormat="false" ht="18" hidden="false" customHeight="true" outlineLevel="0" collapsed="false">
      <c r="A13" s="766" t="s">
        <v>273</v>
      </c>
      <c r="B13" s="1444" t="s">
        <v>796</v>
      </c>
      <c r="C13" s="845" t="n">
        <v>13953</v>
      </c>
      <c r="D13" s="845" t="n">
        <v>13953</v>
      </c>
      <c r="E13" s="1359" t="s">
        <v>1565</v>
      </c>
      <c r="F13" s="845" t="n">
        <v>13953</v>
      </c>
      <c r="G13" s="1359" t="s">
        <v>1565</v>
      </c>
      <c r="H13" s="845" t="n">
        <v>13953</v>
      </c>
      <c r="I13" s="1360" t="s">
        <v>1565</v>
      </c>
      <c r="J13" s="845" t="n">
        <v>13953</v>
      </c>
      <c r="K13" s="1359" t="s">
        <v>1807</v>
      </c>
      <c r="L13" s="845" t="n">
        <v>6035</v>
      </c>
      <c r="M13" s="845" t="n">
        <v>7918</v>
      </c>
      <c r="N13" s="845" t="n">
        <v>3673</v>
      </c>
      <c r="O13" s="1458" t="n">
        <v>10280</v>
      </c>
      <c r="P13" s="1346"/>
      <c r="Q13" s="1346"/>
    </row>
    <row r="14" customFormat="false" ht="12.15" hidden="false" customHeight="true" outlineLevel="0" collapsed="false">
      <c r="B14" s="1444" t="s">
        <v>797</v>
      </c>
      <c r="C14" s="845" t="n">
        <v>9293</v>
      </c>
      <c r="D14" s="845" t="n">
        <v>9293</v>
      </c>
      <c r="E14" s="1359" t="s">
        <v>1565</v>
      </c>
      <c r="F14" s="845" t="n">
        <v>9293</v>
      </c>
      <c r="G14" s="1359" t="s">
        <v>1565</v>
      </c>
      <c r="H14" s="845" t="n">
        <v>9293</v>
      </c>
      <c r="I14" s="1360" t="s">
        <v>1565</v>
      </c>
      <c r="J14" s="845" t="n">
        <v>9293</v>
      </c>
      <c r="K14" s="1359" t="s">
        <v>1807</v>
      </c>
      <c r="L14" s="845" t="n">
        <v>4302</v>
      </c>
      <c r="M14" s="845" t="n">
        <v>4991</v>
      </c>
      <c r="N14" s="845" t="n">
        <v>3673</v>
      </c>
      <c r="O14" s="1458" t="n">
        <v>5620</v>
      </c>
      <c r="P14" s="1346"/>
      <c r="Q14" s="1346"/>
    </row>
    <row r="15" customFormat="false" ht="12.15" hidden="false" customHeight="true" outlineLevel="0" collapsed="false">
      <c r="B15" s="1444" t="s">
        <v>798</v>
      </c>
      <c r="C15" s="845" t="n">
        <v>4660</v>
      </c>
      <c r="D15" s="845" t="n">
        <v>4660</v>
      </c>
      <c r="E15" s="1359" t="s">
        <v>1565</v>
      </c>
      <c r="F15" s="845" t="n">
        <v>4660</v>
      </c>
      <c r="G15" s="1359" t="s">
        <v>1565</v>
      </c>
      <c r="H15" s="845" t="n">
        <v>4660</v>
      </c>
      <c r="I15" s="1360" t="s">
        <v>1565</v>
      </c>
      <c r="J15" s="845" t="n">
        <v>4660</v>
      </c>
      <c r="K15" s="1359" t="s">
        <v>1807</v>
      </c>
      <c r="L15" s="845" t="n">
        <v>1733</v>
      </c>
      <c r="M15" s="845" t="n">
        <v>2927</v>
      </c>
      <c r="N15" s="1359" t="s">
        <v>1807</v>
      </c>
      <c r="O15" s="1458" t="n">
        <v>4660</v>
      </c>
      <c r="P15" s="1346"/>
      <c r="Q15" s="1346"/>
    </row>
    <row r="16" customFormat="false" ht="18" hidden="false" customHeight="true" outlineLevel="0" collapsed="false">
      <c r="A16" s="766" t="s">
        <v>1808</v>
      </c>
      <c r="B16" s="1444" t="s">
        <v>796</v>
      </c>
      <c r="C16" s="845" t="n">
        <v>6246</v>
      </c>
      <c r="D16" s="845" t="n">
        <v>6246</v>
      </c>
      <c r="E16" s="1359" t="s">
        <v>1565</v>
      </c>
      <c r="F16" s="845" t="n">
        <v>6246</v>
      </c>
      <c r="G16" s="1359" t="s">
        <v>1565</v>
      </c>
      <c r="H16" s="845" t="n">
        <v>6246</v>
      </c>
      <c r="I16" s="1360" t="s">
        <v>1565</v>
      </c>
      <c r="J16" s="845" t="n">
        <v>6246</v>
      </c>
      <c r="K16" s="1359" t="s">
        <v>1807</v>
      </c>
      <c r="L16" s="845" t="n">
        <v>1517</v>
      </c>
      <c r="M16" s="845" t="n">
        <v>4729</v>
      </c>
      <c r="N16" s="845" t="n">
        <v>1653</v>
      </c>
      <c r="O16" s="1458" t="n">
        <v>4593</v>
      </c>
      <c r="P16" s="1346"/>
      <c r="Q16" s="1346"/>
    </row>
    <row r="17" customFormat="false" ht="12.15" hidden="false" customHeight="true" outlineLevel="0" collapsed="false">
      <c r="B17" s="1444" t="s">
        <v>797</v>
      </c>
      <c r="C17" s="845" t="n">
        <v>3294</v>
      </c>
      <c r="D17" s="845" t="n">
        <v>3294</v>
      </c>
      <c r="E17" s="1359" t="s">
        <v>1565</v>
      </c>
      <c r="F17" s="845" t="n">
        <v>3294</v>
      </c>
      <c r="G17" s="1359" t="s">
        <v>1565</v>
      </c>
      <c r="H17" s="845" t="n">
        <v>3294</v>
      </c>
      <c r="I17" s="1360" t="s">
        <v>1565</v>
      </c>
      <c r="J17" s="845" t="n">
        <v>3294</v>
      </c>
      <c r="K17" s="1359" t="s">
        <v>1807</v>
      </c>
      <c r="L17" s="845" t="n">
        <v>1340</v>
      </c>
      <c r="M17" s="845" t="n">
        <v>1954</v>
      </c>
      <c r="N17" s="845" t="n">
        <v>1652</v>
      </c>
      <c r="O17" s="1458" t="n">
        <v>1642</v>
      </c>
      <c r="P17" s="1346"/>
      <c r="Q17" s="1346"/>
    </row>
    <row r="18" customFormat="false" ht="12.15" hidden="false" customHeight="true" outlineLevel="0" collapsed="false">
      <c r="B18" s="1444" t="s">
        <v>798</v>
      </c>
      <c r="C18" s="845" t="n">
        <v>2952</v>
      </c>
      <c r="D18" s="845" t="n">
        <v>2952</v>
      </c>
      <c r="E18" s="1359" t="s">
        <v>1565</v>
      </c>
      <c r="F18" s="845" t="n">
        <v>2952</v>
      </c>
      <c r="G18" s="1359" t="s">
        <v>1565</v>
      </c>
      <c r="H18" s="845" t="n">
        <v>2952</v>
      </c>
      <c r="I18" s="1360" t="s">
        <v>1565</v>
      </c>
      <c r="J18" s="845" t="n">
        <v>2952</v>
      </c>
      <c r="K18" s="1359" t="s">
        <v>1807</v>
      </c>
      <c r="L18" s="845" t="n">
        <v>177</v>
      </c>
      <c r="M18" s="845" t="n">
        <v>2775</v>
      </c>
      <c r="N18" s="845" t="n">
        <v>1</v>
      </c>
      <c r="O18" s="1458" t="n">
        <v>2951</v>
      </c>
      <c r="P18" s="1346"/>
      <c r="Q18" s="1346"/>
    </row>
    <row r="19" customFormat="false" ht="18" hidden="false" customHeight="true" outlineLevel="0" collapsed="false">
      <c r="A19" s="766" t="s">
        <v>275</v>
      </c>
      <c r="B19" s="1444" t="s">
        <v>796</v>
      </c>
      <c r="C19" s="845" t="n">
        <v>5694</v>
      </c>
      <c r="D19" s="845" t="n">
        <v>5694</v>
      </c>
      <c r="E19" s="1359" t="s">
        <v>1565</v>
      </c>
      <c r="F19" s="845" t="n">
        <v>5694</v>
      </c>
      <c r="G19" s="1359" t="s">
        <v>1565</v>
      </c>
      <c r="H19" s="845" t="n">
        <v>5694</v>
      </c>
      <c r="I19" s="1360" t="s">
        <v>1565</v>
      </c>
      <c r="J19" s="845" t="n">
        <v>5694</v>
      </c>
      <c r="K19" s="1359" t="s">
        <v>1807</v>
      </c>
      <c r="L19" s="845" t="n">
        <v>2976</v>
      </c>
      <c r="M19" s="845" t="n">
        <v>2718</v>
      </c>
      <c r="N19" s="845" t="n">
        <v>1231</v>
      </c>
      <c r="O19" s="1458" t="n">
        <v>4463</v>
      </c>
      <c r="P19" s="1346"/>
      <c r="Q19" s="1346"/>
    </row>
    <row r="20" customFormat="false" ht="12.15" hidden="false" customHeight="true" outlineLevel="0" collapsed="false">
      <c r="B20" s="1444" t="s">
        <v>797</v>
      </c>
      <c r="C20" s="845" t="n">
        <v>2835</v>
      </c>
      <c r="D20" s="845" t="n">
        <v>2835</v>
      </c>
      <c r="E20" s="1359" t="s">
        <v>1565</v>
      </c>
      <c r="F20" s="845" t="n">
        <v>2835</v>
      </c>
      <c r="G20" s="1359" t="s">
        <v>1565</v>
      </c>
      <c r="H20" s="845" t="n">
        <v>2835</v>
      </c>
      <c r="I20" s="1360" t="s">
        <v>1565</v>
      </c>
      <c r="J20" s="845" t="n">
        <v>2835</v>
      </c>
      <c r="K20" s="1359" t="s">
        <v>1807</v>
      </c>
      <c r="L20" s="845" t="n">
        <v>2131</v>
      </c>
      <c r="M20" s="845" t="n">
        <v>704</v>
      </c>
      <c r="N20" s="845" t="n">
        <v>1231</v>
      </c>
      <c r="O20" s="1458" t="n">
        <v>1604</v>
      </c>
      <c r="P20" s="1346"/>
      <c r="Q20" s="1346"/>
    </row>
    <row r="21" s="1456" customFormat="true" ht="12.15" hidden="false" customHeight="true" outlineLevel="0" collapsed="false">
      <c r="A21" s="1432"/>
      <c r="B21" s="1444" t="s">
        <v>798</v>
      </c>
      <c r="C21" s="845" t="n">
        <v>2859</v>
      </c>
      <c r="D21" s="845" t="n">
        <v>2859</v>
      </c>
      <c r="E21" s="1359" t="s">
        <v>1565</v>
      </c>
      <c r="F21" s="845" t="n">
        <v>2859</v>
      </c>
      <c r="G21" s="1359" t="s">
        <v>1565</v>
      </c>
      <c r="H21" s="845" t="n">
        <v>2859</v>
      </c>
      <c r="I21" s="1360" t="s">
        <v>1565</v>
      </c>
      <c r="J21" s="845" t="n">
        <v>2859</v>
      </c>
      <c r="K21" s="1359" t="s">
        <v>1807</v>
      </c>
      <c r="L21" s="845" t="n">
        <v>845</v>
      </c>
      <c r="M21" s="845" t="n">
        <v>2014</v>
      </c>
      <c r="N21" s="1359" t="s">
        <v>1807</v>
      </c>
      <c r="O21" s="1458" t="n">
        <v>2859</v>
      </c>
      <c r="P21" s="1344"/>
      <c r="Q21" s="1344"/>
    </row>
    <row r="22" customFormat="false" ht="18" hidden="false" customHeight="true" outlineLevel="0" collapsed="false">
      <c r="A22" s="766" t="s">
        <v>918</v>
      </c>
      <c r="B22" s="1444" t="s">
        <v>796</v>
      </c>
      <c r="C22" s="845" t="n">
        <v>3355</v>
      </c>
      <c r="D22" s="845" t="n">
        <v>3355</v>
      </c>
      <c r="E22" s="1359" t="s">
        <v>1565</v>
      </c>
      <c r="F22" s="845" t="n">
        <v>3355</v>
      </c>
      <c r="G22" s="1359" t="s">
        <v>1565</v>
      </c>
      <c r="H22" s="845" t="n">
        <v>3355</v>
      </c>
      <c r="I22" s="1360" t="s">
        <v>1565</v>
      </c>
      <c r="J22" s="845" t="n">
        <v>3355</v>
      </c>
      <c r="K22" s="1359" t="s">
        <v>1807</v>
      </c>
      <c r="L22" s="845" t="n">
        <v>1748</v>
      </c>
      <c r="M22" s="845" t="n">
        <v>1607</v>
      </c>
      <c r="N22" s="845" t="n">
        <v>1038</v>
      </c>
      <c r="O22" s="1458" t="n">
        <v>2317</v>
      </c>
      <c r="P22" s="1346"/>
      <c r="Q22" s="1346"/>
    </row>
    <row r="23" customFormat="false" ht="12.15" hidden="false" customHeight="true" outlineLevel="0" collapsed="false">
      <c r="B23" s="1444" t="s">
        <v>797</v>
      </c>
      <c r="C23" s="845" t="n">
        <v>2215</v>
      </c>
      <c r="D23" s="845" t="n">
        <v>2215</v>
      </c>
      <c r="E23" s="1359" t="s">
        <v>1565</v>
      </c>
      <c r="F23" s="845" t="n">
        <v>2215</v>
      </c>
      <c r="G23" s="1359" t="s">
        <v>1565</v>
      </c>
      <c r="H23" s="845" t="n">
        <v>2215</v>
      </c>
      <c r="I23" s="1360" t="s">
        <v>1565</v>
      </c>
      <c r="J23" s="845" t="n">
        <v>2215</v>
      </c>
      <c r="K23" s="1359" t="s">
        <v>1807</v>
      </c>
      <c r="L23" s="845" t="n">
        <v>1460</v>
      </c>
      <c r="M23" s="845" t="n">
        <v>755</v>
      </c>
      <c r="N23" s="845" t="n">
        <v>1027</v>
      </c>
      <c r="O23" s="1458" t="n">
        <v>1188</v>
      </c>
      <c r="P23" s="1346"/>
      <c r="Q23" s="1346"/>
    </row>
    <row r="24" customFormat="false" ht="12.15" hidden="false" customHeight="true" outlineLevel="0" collapsed="false">
      <c r="B24" s="1444" t="s">
        <v>798</v>
      </c>
      <c r="C24" s="845" t="n">
        <v>1140</v>
      </c>
      <c r="D24" s="845" t="n">
        <v>1140</v>
      </c>
      <c r="E24" s="1359" t="s">
        <v>1565</v>
      </c>
      <c r="F24" s="845" t="n">
        <v>1140</v>
      </c>
      <c r="G24" s="1359" t="s">
        <v>1565</v>
      </c>
      <c r="H24" s="845" t="n">
        <v>1140</v>
      </c>
      <c r="I24" s="1360" t="s">
        <v>1565</v>
      </c>
      <c r="J24" s="845" t="n">
        <v>1140</v>
      </c>
      <c r="K24" s="1359" t="s">
        <v>1807</v>
      </c>
      <c r="L24" s="845" t="n">
        <v>288</v>
      </c>
      <c r="M24" s="845" t="n">
        <v>852</v>
      </c>
      <c r="N24" s="845" t="n">
        <v>11</v>
      </c>
      <c r="O24" s="1458" t="n">
        <v>1129</v>
      </c>
      <c r="P24" s="1346"/>
      <c r="Q24" s="1346"/>
    </row>
    <row r="25" customFormat="false" ht="18" hidden="false" customHeight="true" outlineLevel="0" collapsed="false">
      <c r="A25" s="766" t="s">
        <v>277</v>
      </c>
      <c r="B25" s="1444" t="s">
        <v>796</v>
      </c>
      <c r="C25" s="845" t="n">
        <v>6501</v>
      </c>
      <c r="D25" s="845" t="n">
        <v>6501</v>
      </c>
      <c r="E25" s="1359" t="s">
        <v>1565</v>
      </c>
      <c r="F25" s="845" t="n">
        <v>6501</v>
      </c>
      <c r="G25" s="1359" t="s">
        <v>1565</v>
      </c>
      <c r="H25" s="845" t="n">
        <v>6501</v>
      </c>
      <c r="I25" s="1360" t="s">
        <v>1565</v>
      </c>
      <c r="J25" s="845" t="n">
        <v>6501</v>
      </c>
      <c r="K25" s="1359" t="s">
        <v>1807</v>
      </c>
      <c r="L25" s="845" t="n">
        <v>1293</v>
      </c>
      <c r="M25" s="845" t="n">
        <v>5208</v>
      </c>
      <c r="N25" s="845" t="n">
        <v>1749</v>
      </c>
      <c r="O25" s="1458" t="n">
        <v>4752</v>
      </c>
      <c r="P25" s="1346"/>
      <c r="Q25" s="1346"/>
    </row>
    <row r="26" customFormat="false" ht="12.15" hidden="false" customHeight="true" outlineLevel="0" collapsed="false">
      <c r="B26" s="1444" t="s">
        <v>797</v>
      </c>
      <c r="C26" s="845" t="n">
        <v>3505</v>
      </c>
      <c r="D26" s="845" t="n">
        <v>3505</v>
      </c>
      <c r="E26" s="1359" t="s">
        <v>1565</v>
      </c>
      <c r="F26" s="845" t="n">
        <v>3505</v>
      </c>
      <c r="G26" s="1359" t="s">
        <v>1565</v>
      </c>
      <c r="H26" s="845" t="n">
        <v>3505</v>
      </c>
      <c r="I26" s="1360" t="s">
        <v>1565</v>
      </c>
      <c r="J26" s="845" t="n">
        <v>3505</v>
      </c>
      <c r="K26" s="1359" t="s">
        <v>1807</v>
      </c>
      <c r="L26" s="845" t="n">
        <v>1092</v>
      </c>
      <c r="M26" s="845" t="n">
        <v>2413</v>
      </c>
      <c r="N26" s="845" t="n">
        <v>1749</v>
      </c>
      <c r="O26" s="1458" t="n">
        <v>1756</v>
      </c>
      <c r="P26" s="1346"/>
      <c r="Q26" s="1346"/>
    </row>
    <row r="27" customFormat="false" ht="12.15" hidden="false" customHeight="true" outlineLevel="0" collapsed="false">
      <c r="B27" s="1444" t="s">
        <v>798</v>
      </c>
      <c r="C27" s="845" t="n">
        <v>2996</v>
      </c>
      <c r="D27" s="845" t="n">
        <v>2996</v>
      </c>
      <c r="E27" s="1359" t="s">
        <v>1565</v>
      </c>
      <c r="F27" s="845" t="n">
        <v>2996</v>
      </c>
      <c r="G27" s="1359" t="s">
        <v>1565</v>
      </c>
      <c r="H27" s="845" t="n">
        <v>2996</v>
      </c>
      <c r="I27" s="1360" t="s">
        <v>1565</v>
      </c>
      <c r="J27" s="845" t="n">
        <v>2996</v>
      </c>
      <c r="K27" s="1359" t="s">
        <v>1807</v>
      </c>
      <c r="L27" s="845" t="n">
        <v>201</v>
      </c>
      <c r="M27" s="845" t="n">
        <v>2795</v>
      </c>
      <c r="N27" s="1359" t="s">
        <v>1807</v>
      </c>
      <c r="O27" s="1458" t="n">
        <v>2996</v>
      </c>
      <c r="P27" s="1346"/>
      <c r="Q27" s="1346"/>
    </row>
    <row r="28" customFormat="false" ht="18" hidden="false" customHeight="true" outlineLevel="0" collapsed="false">
      <c r="A28" s="766" t="s">
        <v>278</v>
      </c>
      <c r="B28" s="1444" t="s">
        <v>796</v>
      </c>
      <c r="C28" s="845" t="n">
        <v>15630</v>
      </c>
      <c r="D28" s="845" t="n">
        <v>15630</v>
      </c>
      <c r="E28" s="1359" t="s">
        <v>1565</v>
      </c>
      <c r="F28" s="845" t="n">
        <v>15630</v>
      </c>
      <c r="G28" s="1359" t="s">
        <v>1565</v>
      </c>
      <c r="H28" s="845" t="n">
        <v>15630</v>
      </c>
      <c r="I28" s="1360" t="s">
        <v>1565</v>
      </c>
      <c r="J28" s="845" t="n">
        <v>15630</v>
      </c>
      <c r="K28" s="1359" t="s">
        <v>1807</v>
      </c>
      <c r="L28" s="845" t="n">
        <v>6315</v>
      </c>
      <c r="M28" s="845" t="n">
        <v>9315</v>
      </c>
      <c r="N28" s="845" t="n">
        <v>5225</v>
      </c>
      <c r="O28" s="1458" t="n">
        <v>10405</v>
      </c>
      <c r="P28" s="1346"/>
      <c r="Q28" s="1346"/>
    </row>
    <row r="29" s="1456" customFormat="true" ht="12.15" hidden="false" customHeight="true" outlineLevel="0" collapsed="false">
      <c r="A29" s="1432"/>
      <c r="B29" s="1444" t="s">
        <v>797</v>
      </c>
      <c r="C29" s="845" t="n">
        <v>9706</v>
      </c>
      <c r="D29" s="845" t="n">
        <v>9706</v>
      </c>
      <c r="E29" s="1359" t="s">
        <v>1565</v>
      </c>
      <c r="F29" s="845" t="n">
        <v>9706</v>
      </c>
      <c r="G29" s="1359" t="s">
        <v>1565</v>
      </c>
      <c r="H29" s="845" t="n">
        <v>9706</v>
      </c>
      <c r="I29" s="1360" t="s">
        <v>1565</v>
      </c>
      <c r="J29" s="845" t="n">
        <v>9706</v>
      </c>
      <c r="K29" s="1359" t="s">
        <v>1807</v>
      </c>
      <c r="L29" s="845" t="n">
        <v>3777</v>
      </c>
      <c r="M29" s="845" t="n">
        <v>5929</v>
      </c>
      <c r="N29" s="845" t="n">
        <v>5225</v>
      </c>
      <c r="O29" s="1458" t="n">
        <v>4481</v>
      </c>
      <c r="P29" s="1344"/>
      <c r="Q29" s="1344"/>
    </row>
    <row r="30" customFormat="false" ht="12.15" hidden="false" customHeight="true" outlineLevel="0" collapsed="false">
      <c r="B30" s="1444" t="s">
        <v>798</v>
      </c>
      <c r="C30" s="845" t="n">
        <v>5924</v>
      </c>
      <c r="D30" s="845" t="n">
        <v>5924</v>
      </c>
      <c r="E30" s="1359" t="s">
        <v>1565</v>
      </c>
      <c r="F30" s="845" t="n">
        <v>5924</v>
      </c>
      <c r="G30" s="1359" t="s">
        <v>1565</v>
      </c>
      <c r="H30" s="845" t="n">
        <v>5924</v>
      </c>
      <c r="I30" s="1360" t="s">
        <v>1565</v>
      </c>
      <c r="J30" s="845" t="n">
        <v>5924</v>
      </c>
      <c r="K30" s="1359" t="s">
        <v>1807</v>
      </c>
      <c r="L30" s="845" t="n">
        <v>2538</v>
      </c>
      <c r="M30" s="845" t="n">
        <v>3386</v>
      </c>
      <c r="N30" s="1359" t="s">
        <v>1807</v>
      </c>
      <c r="O30" s="1458" t="n">
        <v>5924</v>
      </c>
      <c r="P30" s="1346"/>
      <c r="Q30" s="1346"/>
    </row>
    <row r="31" customFormat="false" ht="18" hidden="false" customHeight="true" outlineLevel="0" collapsed="false">
      <c r="A31" s="766" t="s">
        <v>279</v>
      </c>
      <c r="B31" s="1444" t="s">
        <v>796</v>
      </c>
      <c r="C31" s="845" t="n">
        <v>30670</v>
      </c>
      <c r="D31" s="845" t="n">
        <v>30670</v>
      </c>
      <c r="E31" s="1359" t="s">
        <v>1565</v>
      </c>
      <c r="F31" s="845" t="n">
        <v>30670</v>
      </c>
      <c r="G31" s="1359" t="s">
        <v>1565</v>
      </c>
      <c r="H31" s="845" t="n">
        <v>30670</v>
      </c>
      <c r="I31" s="1360" t="s">
        <v>1565</v>
      </c>
      <c r="J31" s="845" t="n">
        <v>30609</v>
      </c>
      <c r="K31" s="845" t="n">
        <v>61</v>
      </c>
      <c r="L31" s="845" t="n">
        <v>13209</v>
      </c>
      <c r="M31" s="845" t="n">
        <v>17461</v>
      </c>
      <c r="N31" s="845" t="n">
        <v>16131</v>
      </c>
      <c r="O31" s="1458" t="n">
        <v>14539</v>
      </c>
      <c r="P31" s="1346"/>
      <c r="Q31" s="1346"/>
    </row>
    <row r="32" customFormat="false" ht="12.15" hidden="false" customHeight="true" outlineLevel="0" collapsed="false">
      <c r="B32" s="1444" t="s">
        <v>797</v>
      </c>
      <c r="C32" s="845" t="n">
        <v>22921</v>
      </c>
      <c r="D32" s="845" t="n">
        <v>22921</v>
      </c>
      <c r="E32" s="1359" t="s">
        <v>1565</v>
      </c>
      <c r="F32" s="845" t="n">
        <v>22921</v>
      </c>
      <c r="G32" s="1359" t="s">
        <v>1565</v>
      </c>
      <c r="H32" s="845" t="n">
        <v>22921</v>
      </c>
      <c r="I32" s="1360" t="s">
        <v>1565</v>
      </c>
      <c r="J32" s="845" t="n">
        <v>22872</v>
      </c>
      <c r="K32" s="845" t="n">
        <v>49</v>
      </c>
      <c r="L32" s="845" t="n">
        <v>10693</v>
      </c>
      <c r="M32" s="845" t="n">
        <v>12228</v>
      </c>
      <c r="N32" s="845" t="n">
        <v>15801</v>
      </c>
      <c r="O32" s="1458" t="n">
        <v>7120</v>
      </c>
      <c r="P32" s="1346"/>
      <c r="Q32" s="1346"/>
    </row>
    <row r="33" customFormat="false" ht="12.15" hidden="false" customHeight="true" outlineLevel="0" collapsed="false">
      <c r="B33" s="1444" t="s">
        <v>798</v>
      </c>
      <c r="C33" s="845" t="n">
        <v>7749</v>
      </c>
      <c r="D33" s="845" t="n">
        <v>7749</v>
      </c>
      <c r="E33" s="1359" t="s">
        <v>1565</v>
      </c>
      <c r="F33" s="845" t="n">
        <v>7749</v>
      </c>
      <c r="G33" s="1359" t="s">
        <v>1565</v>
      </c>
      <c r="H33" s="845" t="n">
        <v>7749</v>
      </c>
      <c r="I33" s="1360" t="s">
        <v>1565</v>
      </c>
      <c r="J33" s="845" t="n">
        <v>7737</v>
      </c>
      <c r="K33" s="845" t="n">
        <v>12</v>
      </c>
      <c r="L33" s="845" t="n">
        <v>2516</v>
      </c>
      <c r="M33" s="845" t="n">
        <v>5233</v>
      </c>
      <c r="N33" s="845" t="n">
        <v>330</v>
      </c>
      <c r="O33" s="1458" t="n">
        <v>7419</v>
      </c>
      <c r="P33" s="1346"/>
      <c r="Q33" s="1346"/>
    </row>
    <row r="34" customFormat="false" ht="18" hidden="false" customHeight="true" outlineLevel="0" collapsed="false">
      <c r="A34" s="766" t="s">
        <v>280</v>
      </c>
      <c r="B34" s="1444" t="s">
        <v>796</v>
      </c>
      <c r="C34" s="845" t="n">
        <v>1933</v>
      </c>
      <c r="D34" s="845" t="n">
        <v>1933</v>
      </c>
      <c r="E34" s="1359" t="s">
        <v>1565</v>
      </c>
      <c r="F34" s="845" t="n">
        <v>1933</v>
      </c>
      <c r="G34" s="1359" t="s">
        <v>1565</v>
      </c>
      <c r="H34" s="845" t="n">
        <v>1933</v>
      </c>
      <c r="I34" s="1360" t="s">
        <v>1565</v>
      </c>
      <c r="J34" s="845" t="n">
        <v>1933</v>
      </c>
      <c r="K34" s="1359" t="s">
        <v>1807</v>
      </c>
      <c r="L34" s="845" t="n">
        <v>720</v>
      </c>
      <c r="M34" s="845" t="n">
        <v>1213</v>
      </c>
      <c r="N34" s="845" t="n">
        <v>329</v>
      </c>
      <c r="O34" s="1458" t="n">
        <v>1604</v>
      </c>
      <c r="P34" s="1346"/>
      <c r="Q34" s="1346"/>
    </row>
    <row r="35" customFormat="false" ht="12.15" hidden="false" customHeight="true" outlineLevel="0" collapsed="false">
      <c r="B35" s="1444" t="s">
        <v>797</v>
      </c>
      <c r="C35" s="845" t="n">
        <v>982</v>
      </c>
      <c r="D35" s="845" t="n">
        <v>982</v>
      </c>
      <c r="E35" s="1359" t="s">
        <v>1565</v>
      </c>
      <c r="F35" s="845" t="n">
        <v>982</v>
      </c>
      <c r="G35" s="1359" t="s">
        <v>1565</v>
      </c>
      <c r="H35" s="845" t="n">
        <v>982</v>
      </c>
      <c r="I35" s="1360" t="s">
        <v>1565</v>
      </c>
      <c r="J35" s="845" t="n">
        <v>982</v>
      </c>
      <c r="K35" s="1359" t="s">
        <v>1807</v>
      </c>
      <c r="L35" s="845" t="n">
        <v>620</v>
      </c>
      <c r="M35" s="845" t="n">
        <v>362</v>
      </c>
      <c r="N35" s="845" t="n">
        <v>301</v>
      </c>
      <c r="O35" s="1458" t="n">
        <v>681</v>
      </c>
      <c r="P35" s="1346"/>
      <c r="Q35" s="1346"/>
    </row>
    <row r="36" customFormat="false" ht="12.15" hidden="false" customHeight="true" outlineLevel="0" collapsed="false">
      <c r="B36" s="1444" t="s">
        <v>798</v>
      </c>
      <c r="C36" s="845" t="n">
        <v>951</v>
      </c>
      <c r="D36" s="845" t="n">
        <v>951</v>
      </c>
      <c r="E36" s="1359" t="s">
        <v>1565</v>
      </c>
      <c r="F36" s="845" t="n">
        <v>951</v>
      </c>
      <c r="G36" s="1359" t="s">
        <v>1565</v>
      </c>
      <c r="H36" s="845" t="n">
        <v>951</v>
      </c>
      <c r="I36" s="1360" t="s">
        <v>1565</v>
      </c>
      <c r="J36" s="845" t="n">
        <v>951</v>
      </c>
      <c r="K36" s="1359" t="s">
        <v>1807</v>
      </c>
      <c r="L36" s="845" t="n">
        <v>100</v>
      </c>
      <c r="M36" s="845" t="n">
        <v>851</v>
      </c>
      <c r="N36" s="845" t="n">
        <v>28</v>
      </c>
      <c r="O36" s="1458" t="n">
        <v>923</v>
      </c>
      <c r="P36" s="1346"/>
      <c r="Q36" s="1346"/>
    </row>
    <row r="37" customFormat="false" ht="18" hidden="false" customHeight="true" outlineLevel="0" collapsed="false">
      <c r="A37" s="766" t="s">
        <v>281</v>
      </c>
      <c r="B37" s="1444" t="s">
        <v>796</v>
      </c>
      <c r="C37" s="845" t="n">
        <v>6437</v>
      </c>
      <c r="D37" s="845" t="n">
        <v>6437</v>
      </c>
      <c r="E37" s="1359" t="s">
        <v>1565</v>
      </c>
      <c r="F37" s="845" t="n">
        <v>6437</v>
      </c>
      <c r="G37" s="1359" t="s">
        <v>1565</v>
      </c>
      <c r="H37" s="845" t="n">
        <v>6437</v>
      </c>
      <c r="I37" s="1360" t="s">
        <v>1565</v>
      </c>
      <c r="J37" s="845" t="n">
        <v>6437</v>
      </c>
      <c r="K37" s="1359" t="s">
        <v>1807</v>
      </c>
      <c r="L37" s="845" t="n">
        <v>3549</v>
      </c>
      <c r="M37" s="845" t="n">
        <v>2888</v>
      </c>
      <c r="N37" s="845" t="n">
        <v>243</v>
      </c>
      <c r="O37" s="1458" t="n">
        <v>6194</v>
      </c>
      <c r="P37" s="1346"/>
      <c r="Q37" s="1346"/>
    </row>
    <row r="38" customFormat="false" ht="12.15" hidden="false" customHeight="true" outlineLevel="0" collapsed="false">
      <c r="B38" s="1444" t="s">
        <v>797</v>
      </c>
      <c r="C38" s="845" t="n">
        <v>3004</v>
      </c>
      <c r="D38" s="845" t="n">
        <v>3004</v>
      </c>
      <c r="E38" s="1359" t="s">
        <v>1565</v>
      </c>
      <c r="F38" s="845" t="n">
        <v>3004</v>
      </c>
      <c r="G38" s="1359" t="s">
        <v>1565</v>
      </c>
      <c r="H38" s="845" t="n">
        <v>3004</v>
      </c>
      <c r="I38" s="1360" t="s">
        <v>1565</v>
      </c>
      <c r="J38" s="845" t="n">
        <v>3004</v>
      </c>
      <c r="K38" s="1359" t="s">
        <v>1807</v>
      </c>
      <c r="L38" s="845" t="n">
        <v>2080</v>
      </c>
      <c r="M38" s="845" t="n">
        <v>924</v>
      </c>
      <c r="N38" s="845" t="n">
        <v>243</v>
      </c>
      <c r="O38" s="1458" t="n">
        <v>2761</v>
      </c>
      <c r="P38" s="1346"/>
      <c r="Q38" s="1346"/>
    </row>
    <row r="39" customFormat="false" ht="12.15" hidden="false" customHeight="true" outlineLevel="0" collapsed="false">
      <c r="B39" s="1444" t="s">
        <v>798</v>
      </c>
      <c r="C39" s="845" t="n">
        <v>3433</v>
      </c>
      <c r="D39" s="845" t="n">
        <v>3433</v>
      </c>
      <c r="E39" s="1359" t="s">
        <v>1565</v>
      </c>
      <c r="F39" s="845" t="n">
        <v>3433</v>
      </c>
      <c r="G39" s="1359" t="s">
        <v>1565</v>
      </c>
      <c r="H39" s="845" t="n">
        <v>3433</v>
      </c>
      <c r="I39" s="1360" t="s">
        <v>1565</v>
      </c>
      <c r="J39" s="845" t="n">
        <v>3433</v>
      </c>
      <c r="K39" s="1359" t="s">
        <v>1807</v>
      </c>
      <c r="L39" s="845" t="n">
        <v>1469</v>
      </c>
      <c r="M39" s="845" t="n">
        <v>1964</v>
      </c>
      <c r="N39" s="1359" t="s">
        <v>1807</v>
      </c>
      <c r="O39" s="1458" t="n">
        <v>3433</v>
      </c>
      <c r="P39" s="1346"/>
      <c r="Q39" s="1346"/>
    </row>
    <row r="40" customFormat="false" ht="18" hidden="false" customHeight="true" outlineLevel="0" collapsed="false">
      <c r="A40" s="766" t="s">
        <v>282</v>
      </c>
      <c r="B40" s="1444" t="s">
        <v>796</v>
      </c>
      <c r="C40" s="845" t="n">
        <v>4197</v>
      </c>
      <c r="D40" s="845" t="n">
        <v>4197</v>
      </c>
      <c r="E40" s="1359" t="s">
        <v>1565</v>
      </c>
      <c r="F40" s="845" t="n">
        <v>4197</v>
      </c>
      <c r="G40" s="1359" t="s">
        <v>1565</v>
      </c>
      <c r="H40" s="845" t="n">
        <v>4197</v>
      </c>
      <c r="I40" s="1360" t="s">
        <v>1565</v>
      </c>
      <c r="J40" s="845" t="n">
        <v>4197</v>
      </c>
      <c r="K40" s="1359" t="s">
        <v>1807</v>
      </c>
      <c r="L40" s="845" t="n">
        <v>1578</v>
      </c>
      <c r="M40" s="845" t="n">
        <v>2619</v>
      </c>
      <c r="N40" s="845" t="n">
        <v>1720</v>
      </c>
      <c r="O40" s="1458" t="n">
        <v>2477</v>
      </c>
      <c r="P40" s="1346"/>
      <c r="Q40" s="1346"/>
    </row>
    <row r="41" customFormat="false" ht="12.15" hidden="false" customHeight="true" outlineLevel="0" collapsed="false">
      <c r="B41" s="1444" t="s">
        <v>797</v>
      </c>
      <c r="C41" s="845" t="n">
        <v>2808</v>
      </c>
      <c r="D41" s="845" t="n">
        <v>2808</v>
      </c>
      <c r="E41" s="1359" t="s">
        <v>1565</v>
      </c>
      <c r="F41" s="845" t="n">
        <v>2808</v>
      </c>
      <c r="G41" s="1359" t="s">
        <v>1565</v>
      </c>
      <c r="H41" s="845" t="n">
        <v>2808</v>
      </c>
      <c r="I41" s="1360" t="s">
        <v>1565</v>
      </c>
      <c r="J41" s="845" t="n">
        <v>2808</v>
      </c>
      <c r="K41" s="1359" t="s">
        <v>1807</v>
      </c>
      <c r="L41" s="845" t="n">
        <v>1467</v>
      </c>
      <c r="M41" s="845" t="n">
        <v>1341</v>
      </c>
      <c r="N41" s="845" t="n">
        <v>1711</v>
      </c>
      <c r="O41" s="1458" t="n">
        <v>1097</v>
      </c>
      <c r="P41" s="1346"/>
      <c r="Q41" s="1346"/>
    </row>
    <row r="42" customFormat="false" ht="12.15" hidden="false" customHeight="true" outlineLevel="0" collapsed="false">
      <c r="B42" s="1444" t="s">
        <v>798</v>
      </c>
      <c r="C42" s="845" t="n">
        <v>1389</v>
      </c>
      <c r="D42" s="845" t="n">
        <v>1389</v>
      </c>
      <c r="E42" s="1359" t="s">
        <v>1565</v>
      </c>
      <c r="F42" s="845" t="n">
        <v>1389</v>
      </c>
      <c r="G42" s="1359" t="s">
        <v>1565</v>
      </c>
      <c r="H42" s="845" t="n">
        <v>1389</v>
      </c>
      <c r="I42" s="1360" t="s">
        <v>1565</v>
      </c>
      <c r="J42" s="845" t="n">
        <v>1389</v>
      </c>
      <c r="K42" s="1359" t="s">
        <v>1807</v>
      </c>
      <c r="L42" s="845" t="n">
        <v>111</v>
      </c>
      <c r="M42" s="845" t="n">
        <v>1278</v>
      </c>
      <c r="N42" s="845" t="n">
        <v>9</v>
      </c>
      <c r="O42" s="1458" t="n">
        <v>1380</v>
      </c>
      <c r="P42" s="1346"/>
      <c r="Q42" s="1346"/>
    </row>
    <row r="43" customFormat="false" ht="18" hidden="false" customHeight="true" outlineLevel="0" collapsed="false">
      <c r="A43" s="766" t="s">
        <v>283</v>
      </c>
      <c r="B43" s="1444" t="s">
        <v>796</v>
      </c>
      <c r="C43" s="845" t="n">
        <v>10891</v>
      </c>
      <c r="D43" s="845" t="n">
        <v>10891</v>
      </c>
      <c r="E43" s="1359" t="s">
        <v>1565</v>
      </c>
      <c r="F43" s="845" t="n">
        <v>10891</v>
      </c>
      <c r="G43" s="1359" t="s">
        <v>1565</v>
      </c>
      <c r="H43" s="845" t="n">
        <v>10891</v>
      </c>
      <c r="I43" s="1360" t="s">
        <v>1565</v>
      </c>
      <c r="J43" s="845" t="n">
        <v>10891</v>
      </c>
      <c r="K43" s="1359" t="s">
        <v>1807</v>
      </c>
      <c r="L43" s="845" t="n">
        <v>5041</v>
      </c>
      <c r="M43" s="845" t="n">
        <v>5850</v>
      </c>
      <c r="N43" s="845" t="n">
        <v>4688</v>
      </c>
      <c r="O43" s="1458" t="n">
        <v>6203</v>
      </c>
      <c r="P43" s="1346"/>
      <c r="Q43" s="1346"/>
    </row>
    <row r="44" customFormat="false" ht="12.15" hidden="false" customHeight="true" outlineLevel="0" collapsed="false">
      <c r="B44" s="1444" t="s">
        <v>797</v>
      </c>
      <c r="C44" s="845" t="n">
        <v>7157</v>
      </c>
      <c r="D44" s="845" t="n">
        <v>7157</v>
      </c>
      <c r="E44" s="1359" t="s">
        <v>1565</v>
      </c>
      <c r="F44" s="845" t="n">
        <v>7157</v>
      </c>
      <c r="G44" s="1359" t="s">
        <v>1565</v>
      </c>
      <c r="H44" s="845" t="n">
        <v>7157</v>
      </c>
      <c r="I44" s="1360" t="s">
        <v>1565</v>
      </c>
      <c r="J44" s="845" t="n">
        <v>7157</v>
      </c>
      <c r="K44" s="1359" t="s">
        <v>1807</v>
      </c>
      <c r="L44" s="845" t="n">
        <v>4610</v>
      </c>
      <c r="M44" s="845" t="n">
        <v>2547</v>
      </c>
      <c r="N44" s="845" t="n">
        <v>4664</v>
      </c>
      <c r="O44" s="1458" t="n">
        <v>2493</v>
      </c>
      <c r="P44" s="1346"/>
      <c r="Q44" s="1346"/>
    </row>
    <row r="45" customFormat="false" ht="12.15" hidden="false" customHeight="true" outlineLevel="0" collapsed="false">
      <c r="B45" s="1444" t="s">
        <v>798</v>
      </c>
      <c r="C45" s="845" t="n">
        <v>3734</v>
      </c>
      <c r="D45" s="845" t="n">
        <v>3734</v>
      </c>
      <c r="E45" s="1359" t="s">
        <v>1565</v>
      </c>
      <c r="F45" s="845" t="n">
        <v>3734</v>
      </c>
      <c r="G45" s="1359" t="s">
        <v>1565</v>
      </c>
      <c r="H45" s="845" t="n">
        <v>3734</v>
      </c>
      <c r="I45" s="1360" t="s">
        <v>1565</v>
      </c>
      <c r="J45" s="845" t="n">
        <v>3734</v>
      </c>
      <c r="K45" s="1359" t="s">
        <v>1807</v>
      </c>
      <c r="L45" s="845" t="n">
        <v>431</v>
      </c>
      <c r="M45" s="845" t="n">
        <v>3303</v>
      </c>
      <c r="N45" s="845" t="n">
        <v>24</v>
      </c>
      <c r="O45" s="1458" t="n">
        <v>3710</v>
      </c>
      <c r="P45" s="1346"/>
      <c r="Q45" s="1346"/>
    </row>
    <row r="46" customFormat="false" ht="18" hidden="false" customHeight="true" outlineLevel="0" collapsed="false">
      <c r="A46" s="766" t="s">
        <v>284</v>
      </c>
      <c r="B46" s="1444" t="s">
        <v>796</v>
      </c>
      <c r="C46" s="845" t="n">
        <v>9749</v>
      </c>
      <c r="D46" s="845" t="n">
        <v>9749</v>
      </c>
      <c r="E46" s="1359" t="s">
        <v>1565</v>
      </c>
      <c r="F46" s="845" t="n">
        <v>9749</v>
      </c>
      <c r="G46" s="1359" t="s">
        <v>1565</v>
      </c>
      <c r="H46" s="845" t="n">
        <v>9749</v>
      </c>
      <c r="I46" s="1360" t="s">
        <v>1565</v>
      </c>
      <c r="J46" s="845" t="n">
        <v>9737</v>
      </c>
      <c r="K46" s="845" t="n">
        <v>12</v>
      </c>
      <c r="L46" s="845" t="n">
        <v>4685</v>
      </c>
      <c r="M46" s="845" t="n">
        <v>5064</v>
      </c>
      <c r="N46" s="845" t="n">
        <v>1193</v>
      </c>
      <c r="O46" s="1458" t="n">
        <v>8556</v>
      </c>
      <c r="P46" s="1346"/>
      <c r="Q46" s="1346"/>
    </row>
    <row r="47" customFormat="false" ht="12.15" hidden="false" customHeight="true" outlineLevel="0" collapsed="false">
      <c r="B47" s="1444" t="s">
        <v>797</v>
      </c>
      <c r="C47" s="845" t="n">
        <v>6599</v>
      </c>
      <c r="D47" s="845" t="n">
        <v>6599</v>
      </c>
      <c r="E47" s="1359" t="s">
        <v>1565</v>
      </c>
      <c r="F47" s="845" t="n">
        <v>6599</v>
      </c>
      <c r="G47" s="1359" t="s">
        <v>1565</v>
      </c>
      <c r="H47" s="845" t="n">
        <v>6599</v>
      </c>
      <c r="I47" s="1360" t="s">
        <v>1565</v>
      </c>
      <c r="J47" s="845" t="n">
        <v>6595</v>
      </c>
      <c r="K47" s="845" t="n">
        <v>4</v>
      </c>
      <c r="L47" s="845" t="n">
        <v>3749</v>
      </c>
      <c r="M47" s="845" t="n">
        <v>2850</v>
      </c>
      <c r="N47" s="845" t="n">
        <v>1193</v>
      </c>
      <c r="O47" s="1458" t="n">
        <v>5406</v>
      </c>
      <c r="P47" s="1346"/>
      <c r="Q47" s="1346"/>
    </row>
    <row r="48" customFormat="false" ht="12.15" hidden="false" customHeight="true" outlineLevel="0" collapsed="false">
      <c r="B48" s="1444" t="s">
        <v>798</v>
      </c>
      <c r="C48" s="845" t="n">
        <v>3150</v>
      </c>
      <c r="D48" s="845" t="n">
        <v>3150</v>
      </c>
      <c r="E48" s="1359" t="s">
        <v>1565</v>
      </c>
      <c r="F48" s="845" t="n">
        <v>3150</v>
      </c>
      <c r="G48" s="1359" t="s">
        <v>1565</v>
      </c>
      <c r="H48" s="845" t="n">
        <v>3150</v>
      </c>
      <c r="I48" s="1360" t="s">
        <v>1565</v>
      </c>
      <c r="J48" s="845" t="n">
        <v>3142</v>
      </c>
      <c r="K48" s="845" t="n">
        <v>8</v>
      </c>
      <c r="L48" s="845" t="n">
        <v>936</v>
      </c>
      <c r="M48" s="845" t="n">
        <v>2214</v>
      </c>
      <c r="N48" s="1359" t="s">
        <v>1807</v>
      </c>
      <c r="O48" s="1458" t="n">
        <v>3150</v>
      </c>
      <c r="P48" s="1346"/>
      <c r="Q48" s="1346"/>
    </row>
    <row r="49" customFormat="false" ht="18" hidden="false" customHeight="true" outlineLevel="0" collapsed="false">
      <c r="A49" s="766" t="s">
        <v>285</v>
      </c>
      <c r="B49" s="1444" t="s">
        <v>796</v>
      </c>
      <c r="C49" s="845" t="n">
        <v>3533</v>
      </c>
      <c r="D49" s="845" t="n">
        <v>3533</v>
      </c>
      <c r="E49" s="1359" t="s">
        <v>1565</v>
      </c>
      <c r="F49" s="845" t="n">
        <v>3533</v>
      </c>
      <c r="G49" s="1359" t="s">
        <v>1565</v>
      </c>
      <c r="H49" s="845" t="n">
        <v>3533</v>
      </c>
      <c r="I49" s="1360" t="s">
        <v>1565</v>
      </c>
      <c r="J49" s="845" t="n">
        <v>3533</v>
      </c>
      <c r="K49" s="1359" t="s">
        <v>1807</v>
      </c>
      <c r="L49" s="845" t="n">
        <v>1436</v>
      </c>
      <c r="M49" s="845" t="n">
        <v>2097</v>
      </c>
      <c r="N49" s="845" t="n">
        <v>665</v>
      </c>
      <c r="O49" s="1458" t="n">
        <v>2868</v>
      </c>
      <c r="P49" s="1346"/>
      <c r="Q49" s="1346"/>
    </row>
    <row r="50" customFormat="false" ht="12.15" hidden="false" customHeight="true" outlineLevel="0" collapsed="false">
      <c r="B50" s="1444" t="s">
        <v>797</v>
      </c>
      <c r="C50" s="845" t="n">
        <v>1888</v>
      </c>
      <c r="D50" s="845" t="n">
        <v>1888</v>
      </c>
      <c r="E50" s="1359" t="s">
        <v>1565</v>
      </c>
      <c r="F50" s="845" t="n">
        <v>1888</v>
      </c>
      <c r="G50" s="1359" t="s">
        <v>1565</v>
      </c>
      <c r="H50" s="845" t="n">
        <v>1888</v>
      </c>
      <c r="I50" s="1360" t="s">
        <v>1565</v>
      </c>
      <c r="J50" s="845" t="n">
        <v>1888</v>
      </c>
      <c r="K50" s="1359" t="s">
        <v>1807</v>
      </c>
      <c r="L50" s="845" t="n">
        <v>1220</v>
      </c>
      <c r="M50" s="845" t="n">
        <v>668</v>
      </c>
      <c r="N50" s="845" t="n">
        <v>665</v>
      </c>
      <c r="O50" s="1458" t="n">
        <v>1223</v>
      </c>
      <c r="P50" s="1346"/>
      <c r="Q50" s="1346"/>
    </row>
    <row r="51" customFormat="false" ht="12.15" hidden="false" customHeight="true" outlineLevel="0" collapsed="false">
      <c r="B51" s="1444" t="s">
        <v>798</v>
      </c>
      <c r="C51" s="845" t="n">
        <v>1645</v>
      </c>
      <c r="D51" s="845" t="n">
        <v>1645</v>
      </c>
      <c r="E51" s="1359" t="s">
        <v>1565</v>
      </c>
      <c r="F51" s="845" t="n">
        <v>1645</v>
      </c>
      <c r="G51" s="1359" t="s">
        <v>1565</v>
      </c>
      <c r="H51" s="845" t="n">
        <v>1645</v>
      </c>
      <c r="I51" s="1360" t="s">
        <v>1565</v>
      </c>
      <c r="J51" s="845" t="n">
        <v>1645</v>
      </c>
      <c r="K51" s="1359" t="s">
        <v>1807</v>
      </c>
      <c r="L51" s="845" t="n">
        <v>216</v>
      </c>
      <c r="M51" s="845" t="n">
        <v>1429</v>
      </c>
      <c r="N51" s="1359" t="s">
        <v>1807</v>
      </c>
      <c r="O51" s="1458" t="n">
        <v>1645</v>
      </c>
      <c r="P51" s="1346"/>
      <c r="Q51" s="1346"/>
    </row>
    <row r="52" customFormat="false" ht="18" hidden="false" customHeight="true" outlineLevel="0" collapsed="false">
      <c r="A52" s="766" t="s">
        <v>1482</v>
      </c>
      <c r="B52" s="1444" t="s">
        <v>796</v>
      </c>
      <c r="C52" s="845" t="n">
        <v>4325</v>
      </c>
      <c r="D52" s="845" t="n">
        <v>4325</v>
      </c>
      <c r="E52" s="1359" t="s">
        <v>1565</v>
      </c>
      <c r="F52" s="845" t="n">
        <v>4325</v>
      </c>
      <c r="G52" s="1359" t="s">
        <v>1565</v>
      </c>
      <c r="H52" s="845" t="n">
        <v>4325</v>
      </c>
      <c r="I52" s="1360" t="s">
        <v>1565</v>
      </c>
      <c r="J52" s="845" t="n">
        <v>4311</v>
      </c>
      <c r="K52" s="845" t="n">
        <v>14</v>
      </c>
      <c r="L52" s="845" t="n">
        <v>996</v>
      </c>
      <c r="M52" s="845" t="n">
        <v>3329</v>
      </c>
      <c r="N52" s="845" t="n">
        <v>1673</v>
      </c>
      <c r="O52" s="1458" t="n">
        <v>2652</v>
      </c>
      <c r="P52" s="1346"/>
      <c r="Q52" s="1346"/>
    </row>
    <row r="53" customFormat="false" ht="12.15" hidden="false" customHeight="true" outlineLevel="0" collapsed="false">
      <c r="B53" s="1444" t="s">
        <v>797</v>
      </c>
      <c r="C53" s="845" t="n">
        <v>2518</v>
      </c>
      <c r="D53" s="845" t="n">
        <v>2518</v>
      </c>
      <c r="E53" s="1359" t="s">
        <v>1565</v>
      </c>
      <c r="F53" s="845" t="n">
        <v>2518</v>
      </c>
      <c r="G53" s="1359" t="s">
        <v>1565</v>
      </c>
      <c r="H53" s="845" t="n">
        <v>2518</v>
      </c>
      <c r="I53" s="1360" t="s">
        <v>1565</v>
      </c>
      <c r="J53" s="845" t="n">
        <v>2510</v>
      </c>
      <c r="K53" s="845" t="n">
        <v>8</v>
      </c>
      <c r="L53" s="845" t="n">
        <v>724</v>
      </c>
      <c r="M53" s="845" t="n">
        <v>1794</v>
      </c>
      <c r="N53" s="845" t="n">
        <v>1578</v>
      </c>
      <c r="O53" s="1458" t="n">
        <v>940</v>
      </c>
      <c r="P53" s="1346"/>
      <c r="Q53" s="1346"/>
    </row>
    <row r="54" customFormat="false" ht="12.15" hidden="false" customHeight="true" outlineLevel="0" collapsed="false">
      <c r="B54" s="1444" t="s">
        <v>798</v>
      </c>
      <c r="C54" s="845" t="n">
        <v>1807</v>
      </c>
      <c r="D54" s="845" t="n">
        <v>1807</v>
      </c>
      <c r="E54" s="1359" t="s">
        <v>1565</v>
      </c>
      <c r="F54" s="845" t="n">
        <v>1807</v>
      </c>
      <c r="G54" s="1359" t="s">
        <v>1565</v>
      </c>
      <c r="H54" s="845" t="n">
        <v>1807</v>
      </c>
      <c r="I54" s="1360" t="s">
        <v>1565</v>
      </c>
      <c r="J54" s="845" t="n">
        <v>1801</v>
      </c>
      <c r="K54" s="845" t="n">
        <v>6</v>
      </c>
      <c r="L54" s="845" t="n">
        <v>272</v>
      </c>
      <c r="M54" s="845" t="n">
        <v>1535</v>
      </c>
      <c r="N54" s="845" t="n">
        <v>95</v>
      </c>
      <c r="O54" s="1458" t="n">
        <v>1712</v>
      </c>
      <c r="P54" s="1346"/>
      <c r="Q54" s="1346"/>
    </row>
    <row r="55" customFormat="false" ht="18" hidden="false" customHeight="true" outlineLevel="0" collapsed="false">
      <c r="A55" s="766" t="s">
        <v>287</v>
      </c>
      <c r="B55" s="1444" t="s">
        <v>796</v>
      </c>
      <c r="C55" s="845" t="n">
        <v>14636</v>
      </c>
      <c r="D55" s="845" t="n">
        <v>14636</v>
      </c>
      <c r="E55" s="1359" t="s">
        <v>1565</v>
      </c>
      <c r="F55" s="845" t="n">
        <v>14636</v>
      </c>
      <c r="G55" s="1359" t="s">
        <v>1565</v>
      </c>
      <c r="H55" s="845" t="n">
        <v>14636</v>
      </c>
      <c r="I55" s="1360" t="s">
        <v>1565</v>
      </c>
      <c r="J55" s="845" t="n">
        <v>14636</v>
      </c>
      <c r="K55" s="1359" t="s">
        <v>1807</v>
      </c>
      <c r="L55" s="845" t="n">
        <v>5299</v>
      </c>
      <c r="M55" s="845" t="n">
        <v>9337</v>
      </c>
      <c r="N55" s="845" t="n">
        <v>2506</v>
      </c>
      <c r="O55" s="1458" t="n">
        <v>12130</v>
      </c>
      <c r="P55" s="1346"/>
      <c r="Q55" s="1346"/>
    </row>
    <row r="56" customFormat="false" ht="12.15" hidden="false" customHeight="true" outlineLevel="0" collapsed="false">
      <c r="B56" s="1444" t="s">
        <v>797</v>
      </c>
      <c r="C56" s="845" t="n">
        <v>7691</v>
      </c>
      <c r="D56" s="845" t="n">
        <v>7691</v>
      </c>
      <c r="E56" s="1359" t="s">
        <v>1565</v>
      </c>
      <c r="F56" s="845" t="n">
        <v>7691</v>
      </c>
      <c r="G56" s="1359" t="s">
        <v>1565</v>
      </c>
      <c r="H56" s="845" t="n">
        <v>7691</v>
      </c>
      <c r="I56" s="1360" t="s">
        <v>1565</v>
      </c>
      <c r="J56" s="845" t="n">
        <v>7691</v>
      </c>
      <c r="K56" s="1359" t="s">
        <v>1807</v>
      </c>
      <c r="L56" s="845" t="n">
        <v>2663</v>
      </c>
      <c r="M56" s="845" t="n">
        <v>5028</v>
      </c>
      <c r="N56" s="845" t="n">
        <v>2402</v>
      </c>
      <c r="O56" s="1458" t="n">
        <v>5289</v>
      </c>
      <c r="P56" s="1346"/>
      <c r="Q56" s="1346"/>
    </row>
    <row r="57" customFormat="false" ht="12.15" hidden="false" customHeight="true" outlineLevel="0" collapsed="false">
      <c r="B57" s="1444" t="s">
        <v>798</v>
      </c>
      <c r="C57" s="845" t="n">
        <v>6945</v>
      </c>
      <c r="D57" s="845" t="n">
        <v>6945</v>
      </c>
      <c r="E57" s="1359" t="s">
        <v>1565</v>
      </c>
      <c r="F57" s="845" t="n">
        <v>6945</v>
      </c>
      <c r="G57" s="1359" t="s">
        <v>1565</v>
      </c>
      <c r="H57" s="845" t="n">
        <v>6945</v>
      </c>
      <c r="I57" s="1360" t="s">
        <v>1565</v>
      </c>
      <c r="J57" s="845" t="n">
        <v>6945</v>
      </c>
      <c r="K57" s="1359" t="s">
        <v>1807</v>
      </c>
      <c r="L57" s="845" t="n">
        <v>2636</v>
      </c>
      <c r="M57" s="845" t="n">
        <v>4309</v>
      </c>
      <c r="N57" s="845" t="n">
        <v>104</v>
      </c>
      <c r="O57" s="1458" t="n">
        <v>6841</v>
      </c>
      <c r="P57" s="1346"/>
      <c r="Q57" s="1346"/>
    </row>
    <row r="58" customFormat="false" ht="18" hidden="false" customHeight="true" outlineLevel="0" collapsed="false">
      <c r="A58" s="766" t="s">
        <v>288</v>
      </c>
      <c r="B58" s="1444" t="s">
        <v>796</v>
      </c>
      <c r="C58" s="845" t="n">
        <v>5416</v>
      </c>
      <c r="D58" s="845" t="n">
        <v>5416</v>
      </c>
      <c r="E58" s="1359" t="s">
        <v>1565</v>
      </c>
      <c r="F58" s="845" t="n">
        <v>5416</v>
      </c>
      <c r="G58" s="1359" t="s">
        <v>1565</v>
      </c>
      <c r="H58" s="845" t="n">
        <v>5416</v>
      </c>
      <c r="I58" s="1360" t="s">
        <v>1565</v>
      </c>
      <c r="J58" s="845" t="n">
        <v>5409</v>
      </c>
      <c r="K58" s="845" t="n">
        <v>7</v>
      </c>
      <c r="L58" s="845" t="n">
        <v>2599</v>
      </c>
      <c r="M58" s="845" t="n">
        <v>2817</v>
      </c>
      <c r="N58" s="845" t="n">
        <v>1416</v>
      </c>
      <c r="O58" s="1458" t="n">
        <v>4000</v>
      </c>
      <c r="P58" s="1346"/>
      <c r="Q58" s="1346"/>
    </row>
    <row r="59" customFormat="false" ht="12.15" hidden="false" customHeight="true" outlineLevel="0" collapsed="false">
      <c r="B59" s="1444" t="s">
        <v>797</v>
      </c>
      <c r="C59" s="845" t="n">
        <v>3594</v>
      </c>
      <c r="D59" s="845" t="n">
        <v>3594</v>
      </c>
      <c r="E59" s="1359" t="s">
        <v>1565</v>
      </c>
      <c r="F59" s="845" t="n">
        <v>3594</v>
      </c>
      <c r="G59" s="1359" t="s">
        <v>1565</v>
      </c>
      <c r="H59" s="845" t="n">
        <v>3594</v>
      </c>
      <c r="I59" s="1360" t="s">
        <v>1565</v>
      </c>
      <c r="J59" s="845" t="n">
        <v>3594</v>
      </c>
      <c r="K59" s="1359" t="s">
        <v>1807</v>
      </c>
      <c r="L59" s="845" t="n">
        <v>1730</v>
      </c>
      <c r="M59" s="845" t="n">
        <v>1864</v>
      </c>
      <c r="N59" s="845" t="n">
        <v>1365</v>
      </c>
      <c r="O59" s="1458" t="n">
        <v>2229</v>
      </c>
      <c r="P59" s="1346"/>
      <c r="Q59" s="1346"/>
    </row>
    <row r="60" customFormat="false" ht="12.15" hidden="false" customHeight="true" outlineLevel="0" collapsed="false">
      <c r="B60" s="1444" t="s">
        <v>798</v>
      </c>
      <c r="C60" s="845" t="n">
        <v>1822</v>
      </c>
      <c r="D60" s="845" t="n">
        <v>1822</v>
      </c>
      <c r="E60" s="1359" t="s">
        <v>1565</v>
      </c>
      <c r="F60" s="845" t="n">
        <v>1822</v>
      </c>
      <c r="G60" s="1359" t="s">
        <v>1565</v>
      </c>
      <c r="H60" s="845" t="n">
        <v>1822</v>
      </c>
      <c r="I60" s="1360" t="s">
        <v>1565</v>
      </c>
      <c r="J60" s="845" t="n">
        <v>1815</v>
      </c>
      <c r="K60" s="845" t="n">
        <v>7</v>
      </c>
      <c r="L60" s="845" t="n">
        <v>869</v>
      </c>
      <c r="M60" s="845" t="n">
        <v>953</v>
      </c>
      <c r="N60" s="845" t="n">
        <v>51</v>
      </c>
      <c r="O60" s="1458" t="n">
        <v>1771</v>
      </c>
      <c r="P60" s="1346"/>
      <c r="Q60" s="1346"/>
    </row>
    <row r="61" customFormat="false" ht="13" hidden="false" customHeight="false" outlineLevel="0" collapsed="false">
      <c r="C61" s="1346"/>
      <c r="D61" s="1346"/>
      <c r="E61" s="1346"/>
      <c r="F61" s="1346"/>
      <c r="G61" s="1346"/>
      <c r="H61" s="1346"/>
      <c r="I61" s="1346"/>
      <c r="J61" s="1346"/>
      <c r="K61" s="1346"/>
      <c r="L61" s="1346"/>
      <c r="M61" s="1346"/>
      <c r="N61" s="1346"/>
      <c r="O61" s="1346"/>
      <c r="P61" s="1346"/>
      <c r="Q61" s="1346"/>
    </row>
    <row r="62" customFormat="false" ht="13" hidden="false" customHeight="false" outlineLevel="0" collapsed="false">
      <c r="C62" s="1346"/>
      <c r="D62" s="1346"/>
      <c r="E62" s="1346"/>
      <c r="F62" s="1346"/>
      <c r="G62" s="1346"/>
      <c r="H62" s="1346"/>
      <c r="I62" s="1346"/>
      <c r="J62" s="1346"/>
      <c r="K62" s="1346"/>
      <c r="L62" s="1346"/>
      <c r="M62" s="1346"/>
      <c r="N62" s="1346"/>
      <c r="O62" s="1346"/>
      <c r="P62" s="1346"/>
      <c r="Q62" s="1346"/>
    </row>
    <row r="63" customFormat="false" ht="13" hidden="false" customHeight="false" outlineLevel="0" collapsed="false">
      <c r="C63" s="1346"/>
      <c r="D63" s="1346"/>
      <c r="E63" s="1346"/>
      <c r="F63" s="1346"/>
      <c r="G63" s="1346"/>
      <c r="H63" s="1346"/>
      <c r="I63" s="1346"/>
      <c r="J63" s="1346"/>
      <c r="K63" s="1346"/>
      <c r="L63" s="1346"/>
      <c r="M63" s="1346"/>
      <c r="N63" s="1346"/>
      <c r="O63" s="1346"/>
      <c r="P63" s="1346"/>
      <c r="Q63" s="1346"/>
    </row>
    <row r="64" customFormat="false" ht="13" hidden="false" customHeight="false" outlineLevel="0" collapsed="false">
      <c r="C64" s="1346"/>
      <c r="D64" s="1346"/>
      <c r="E64" s="1346"/>
      <c r="F64" s="1346"/>
      <c r="G64" s="1346"/>
      <c r="H64" s="1346"/>
      <c r="I64" s="1346"/>
      <c r="J64" s="1346"/>
      <c r="K64" s="1346"/>
      <c r="L64" s="1346"/>
      <c r="M64" s="1346"/>
      <c r="N64" s="1346"/>
      <c r="O64" s="1346"/>
      <c r="P64" s="1346"/>
      <c r="Q64" s="1346"/>
    </row>
    <row r="65" customFormat="false" ht="13" hidden="false" customHeight="false" outlineLevel="0" collapsed="false">
      <c r="C65" s="1346"/>
      <c r="D65" s="1346"/>
      <c r="E65" s="1346"/>
      <c r="F65" s="1346"/>
      <c r="G65" s="1346"/>
      <c r="H65" s="1346"/>
      <c r="I65" s="1346"/>
      <c r="J65" s="1346"/>
      <c r="K65" s="1346"/>
      <c r="L65" s="1346"/>
      <c r="M65" s="1346"/>
      <c r="N65" s="1346"/>
      <c r="O65" s="1346"/>
      <c r="P65" s="1346"/>
      <c r="Q65" s="1346"/>
    </row>
    <row r="66" customFormat="false" ht="13" hidden="false" customHeight="false" outlineLevel="0" collapsed="false">
      <c r="C66" s="1346"/>
      <c r="D66" s="1346"/>
      <c r="E66" s="1346"/>
      <c r="F66" s="1346"/>
      <c r="G66" s="1346"/>
      <c r="H66" s="1346"/>
      <c r="I66" s="1346"/>
      <c r="J66" s="1346"/>
      <c r="K66" s="1346"/>
      <c r="L66" s="1346"/>
      <c r="M66" s="1346"/>
      <c r="N66" s="1346"/>
      <c r="O66" s="1346"/>
      <c r="P66" s="1346"/>
      <c r="Q66" s="1346"/>
    </row>
    <row r="67" customFormat="false" ht="13" hidden="false" customHeight="false" outlineLevel="0" collapsed="false">
      <c r="C67" s="1346"/>
      <c r="D67" s="1346"/>
      <c r="E67" s="1346"/>
      <c r="F67" s="1346"/>
      <c r="G67" s="1346"/>
      <c r="H67" s="1346"/>
      <c r="I67" s="1346"/>
      <c r="J67" s="1346"/>
      <c r="K67" s="1346"/>
      <c r="L67" s="1346"/>
      <c r="M67" s="1346"/>
      <c r="N67" s="1346"/>
      <c r="O67" s="1346"/>
      <c r="P67" s="1346"/>
      <c r="Q67" s="1346"/>
    </row>
    <row r="68" customFormat="false" ht="13" hidden="false" customHeight="false" outlineLevel="0" collapsed="false">
      <c r="C68" s="1346"/>
      <c r="D68" s="1346"/>
      <c r="E68" s="1346"/>
      <c r="F68" s="1346"/>
      <c r="G68" s="1346"/>
      <c r="H68" s="1346"/>
      <c r="I68" s="1346"/>
      <c r="J68" s="1346"/>
      <c r="K68" s="1346"/>
      <c r="L68" s="1346"/>
      <c r="M68" s="1346"/>
      <c r="N68" s="1346"/>
      <c r="O68" s="1346"/>
      <c r="P68" s="1346"/>
      <c r="Q68" s="1346"/>
    </row>
    <row r="69" customFormat="false" ht="13" hidden="false" customHeight="false" outlineLevel="0" collapsed="false">
      <c r="C69" s="1346"/>
      <c r="D69" s="1346"/>
      <c r="E69" s="1346"/>
      <c r="F69" s="1346"/>
      <c r="G69" s="1346"/>
      <c r="H69" s="1346"/>
      <c r="I69" s="1346"/>
      <c r="J69" s="1346"/>
      <c r="K69" s="1346"/>
      <c r="L69" s="1346"/>
      <c r="M69" s="1346"/>
      <c r="N69" s="1346"/>
      <c r="O69" s="1346"/>
      <c r="P69" s="1346"/>
      <c r="Q69" s="1346"/>
    </row>
    <row r="70" customFormat="false" ht="13" hidden="false" customHeight="false" outlineLevel="0" collapsed="false">
      <c r="C70" s="1346"/>
      <c r="D70" s="1346"/>
      <c r="E70" s="1346"/>
      <c r="F70" s="1346"/>
      <c r="G70" s="1346"/>
      <c r="H70" s="1346"/>
      <c r="I70" s="1346"/>
      <c r="J70" s="1346"/>
      <c r="K70" s="1346"/>
      <c r="L70" s="1346"/>
      <c r="M70" s="1346"/>
      <c r="N70" s="1346"/>
      <c r="O70" s="1346"/>
      <c r="P70" s="1346"/>
      <c r="Q70" s="1346"/>
    </row>
    <row r="71" customFormat="false" ht="13" hidden="false" customHeight="false" outlineLevel="0" collapsed="false">
      <c r="C71" s="1346"/>
      <c r="D71" s="1346"/>
      <c r="E71" s="1346"/>
      <c r="F71" s="1346"/>
      <c r="G71" s="1346"/>
      <c r="H71" s="1346"/>
      <c r="I71" s="1346"/>
      <c r="J71" s="1346"/>
      <c r="K71" s="1346"/>
      <c r="L71" s="1346"/>
      <c r="M71" s="1346"/>
      <c r="N71" s="1346"/>
      <c r="O71" s="1346"/>
      <c r="P71" s="1346"/>
      <c r="Q71" s="1346"/>
    </row>
    <row r="72" customFormat="false" ht="13" hidden="false" customHeight="false" outlineLevel="0" collapsed="false">
      <c r="C72" s="1346"/>
      <c r="D72" s="1346"/>
      <c r="E72" s="1346"/>
      <c r="F72" s="1346"/>
      <c r="G72" s="1346"/>
      <c r="H72" s="1346"/>
      <c r="I72" s="1346"/>
      <c r="J72" s="1346"/>
      <c r="K72" s="1346"/>
      <c r="L72" s="1346"/>
      <c r="M72" s="1346"/>
      <c r="N72" s="1346"/>
      <c r="O72" s="1346"/>
      <c r="P72" s="1346"/>
      <c r="Q72" s="1346"/>
    </row>
    <row r="73" customFormat="false" ht="13" hidden="false" customHeight="false" outlineLevel="0" collapsed="false">
      <c r="C73" s="1346"/>
      <c r="D73" s="1346"/>
      <c r="E73" s="1346"/>
      <c r="F73" s="1346"/>
      <c r="G73" s="1346"/>
      <c r="H73" s="1346"/>
      <c r="I73" s="1346"/>
      <c r="J73" s="1346"/>
      <c r="K73" s="1346"/>
      <c r="L73" s="1346"/>
      <c r="M73" s="1346"/>
      <c r="N73" s="1346"/>
      <c r="O73" s="1346"/>
      <c r="P73" s="1346"/>
      <c r="Q73" s="1346"/>
    </row>
    <row r="74" customFormat="false" ht="13" hidden="false" customHeight="false" outlineLevel="0" collapsed="false">
      <c r="C74" s="1346"/>
      <c r="D74" s="1346"/>
      <c r="E74" s="1346"/>
      <c r="F74" s="1346"/>
      <c r="G74" s="1346"/>
      <c r="H74" s="1346"/>
      <c r="I74" s="1346"/>
      <c r="J74" s="1346"/>
      <c r="K74" s="1346"/>
      <c r="L74" s="1346"/>
      <c r="M74" s="1346"/>
      <c r="N74" s="1346"/>
      <c r="O74" s="1346"/>
      <c r="P74" s="1346"/>
      <c r="Q74" s="1346"/>
    </row>
    <row r="75" customFormat="false" ht="13" hidden="false" customHeight="false" outlineLevel="0" collapsed="false">
      <c r="C75" s="1346"/>
      <c r="D75" s="1346"/>
      <c r="E75" s="1346"/>
      <c r="F75" s="1346"/>
      <c r="G75" s="1346"/>
      <c r="H75" s="1346"/>
      <c r="I75" s="1346"/>
      <c r="J75" s="1346"/>
      <c r="K75" s="1346"/>
      <c r="L75" s="1346"/>
      <c r="M75" s="1346"/>
      <c r="N75" s="1346"/>
      <c r="O75" s="1346"/>
      <c r="P75" s="1346"/>
      <c r="Q75" s="1346"/>
    </row>
    <row r="76" customFormat="false" ht="13" hidden="false" customHeight="false" outlineLevel="0" collapsed="false">
      <c r="C76" s="1346"/>
      <c r="D76" s="1346"/>
      <c r="E76" s="1346"/>
      <c r="F76" s="1346"/>
      <c r="G76" s="1346"/>
      <c r="H76" s="1346"/>
      <c r="I76" s="1346"/>
      <c r="J76" s="1346"/>
      <c r="K76" s="1346"/>
      <c r="L76" s="1346"/>
      <c r="M76" s="1346"/>
      <c r="N76" s="1346"/>
      <c r="O76" s="1346"/>
      <c r="P76" s="1346"/>
      <c r="Q76" s="1346"/>
    </row>
    <row r="77" customFormat="false" ht="13" hidden="false" customHeight="false" outlineLevel="0" collapsed="false">
      <c r="C77" s="1346"/>
      <c r="D77" s="1346"/>
      <c r="E77" s="1346"/>
      <c r="F77" s="1346"/>
      <c r="G77" s="1346"/>
      <c r="H77" s="1346"/>
      <c r="I77" s="1346"/>
      <c r="J77" s="1346"/>
      <c r="K77" s="1346"/>
      <c r="L77" s="1346"/>
      <c r="M77" s="1346"/>
      <c r="N77" s="1346"/>
      <c r="O77" s="1346"/>
      <c r="P77" s="1346"/>
      <c r="Q77" s="1346"/>
    </row>
    <row r="78" customFormat="false" ht="13" hidden="false" customHeight="false" outlineLevel="0" collapsed="false">
      <c r="C78" s="1346"/>
      <c r="D78" s="1346"/>
      <c r="E78" s="1346"/>
      <c r="F78" s="1346"/>
      <c r="G78" s="1346"/>
      <c r="H78" s="1346"/>
      <c r="I78" s="1346"/>
      <c r="J78" s="1346"/>
      <c r="K78" s="1346"/>
      <c r="L78" s="1346"/>
      <c r="M78" s="1346"/>
      <c r="N78" s="1346"/>
      <c r="O78" s="1346"/>
      <c r="P78" s="1346"/>
      <c r="Q78" s="1346"/>
    </row>
    <row r="79" customFormat="false" ht="13" hidden="false" customHeight="false" outlineLevel="0" collapsed="false">
      <c r="C79" s="1346"/>
      <c r="D79" s="1346"/>
      <c r="E79" s="1346"/>
      <c r="F79" s="1346"/>
      <c r="G79" s="1346"/>
      <c r="H79" s="1346"/>
      <c r="I79" s="1346"/>
      <c r="J79" s="1346"/>
      <c r="K79" s="1346"/>
      <c r="L79" s="1346"/>
      <c r="M79" s="1346"/>
      <c r="N79" s="1346"/>
      <c r="O79" s="1346"/>
      <c r="P79" s="1346"/>
      <c r="Q79" s="1346"/>
    </row>
    <row r="80" customFormat="false" ht="13" hidden="false" customHeight="false" outlineLevel="0" collapsed="false">
      <c r="C80" s="1346"/>
      <c r="D80" s="1346"/>
      <c r="E80" s="1346"/>
      <c r="F80" s="1346"/>
      <c r="G80" s="1346"/>
      <c r="H80" s="1346"/>
      <c r="I80" s="1346"/>
      <c r="J80" s="1346"/>
      <c r="K80" s="1346"/>
      <c r="L80" s="1346"/>
      <c r="M80" s="1346"/>
      <c r="N80" s="1346"/>
      <c r="O80" s="1346"/>
      <c r="P80" s="1346"/>
      <c r="Q80" s="1346"/>
    </row>
    <row r="81" customFormat="false" ht="13" hidden="false" customHeight="false" outlineLevel="0" collapsed="false">
      <c r="C81" s="1346"/>
      <c r="D81" s="1346"/>
      <c r="E81" s="1346"/>
      <c r="F81" s="1346"/>
      <c r="G81" s="1346"/>
      <c r="H81" s="1346"/>
      <c r="I81" s="1346"/>
      <c r="J81" s="1346"/>
      <c r="K81" s="1346"/>
      <c r="L81" s="1346"/>
      <c r="M81" s="1346"/>
      <c r="N81" s="1346"/>
      <c r="O81" s="1346"/>
      <c r="P81" s="1346"/>
      <c r="Q81" s="1346"/>
    </row>
    <row r="82" customFormat="false" ht="13" hidden="false" customHeight="false" outlineLevel="0" collapsed="false">
      <c r="C82" s="1346"/>
      <c r="D82" s="1346"/>
      <c r="E82" s="1346"/>
      <c r="F82" s="1346"/>
      <c r="G82" s="1346"/>
      <c r="H82" s="1346"/>
      <c r="I82" s="1346"/>
      <c r="J82" s="1346"/>
      <c r="K82" s="1346"/>
      <c r="L82" s="1346"/>
      <c r="M82" s="1346"/>
      <c r="N82" s="1346"/>
      <c r="O82" s="1346"/>
      <c r="P82" s="1346"/>
      <c r="Q82" s="1346"/>
    </row>
    <row r="83" customFormat="false" ht="13" hidden="false" customHeight="false" outlineLevel="0" collapsed="false">
      <c r="C83" s="1346"/>
      <c r="D83" s="1346"/>
      <c r="E83" s="1346"/>
      <c r="F83" s="1346"/>
      <c r="G83" s="1346"/>
      <c r="H83" s="1346"/>
      <c r="I83" s="1346"/>
      <c r="J83" s="1346"/>
      <c r="K83" s="1346"/>
      <c r="L83" s="1346"/>
      <c r="M83" s="1346"/>
      <c r="N83" s="1346"/>
      <c r="O83" s="1346"/>
      <c r="P83" s="1346"/>
      <c r="Q83" s="1346"/>
    </row>
    <row r="84" customFormat="false" ht="13" hidden="false" customHeight="false" outlineLevel="0" collapsed="false">
      <c r="C84" s="1346"/>
      <c r="D84" s="1346"/>
      <c r="E84" s="1346"/>
      <c r="F84" s="1346"/>
      <c r="G84" s="1346"/>
      <c r="H84" s="1346"/>
      <c r="I84" s="1346"/>
      <c r="J84" s="1346"/>
      <c r="K84" s="1346"/>
      <c r="L84" s="1346"/>
      <c r="M84" s="1346"/>
      <c r="N84" s="1346"/>
      <c r="O84" s="1346"/>
      <c r="P84" s="1346"/>
      <c r="Q84" s="1346"/>
    </row>
    <row r="85" customFormat="false" ht="13" hidden="false" customHeight="false" outlineLevel="0" collapsed="false">
      <c r="C85" s="1346"/>
      <c r="D85" s="1346"/>
      <c r="E85" s="1346"/>
      <c r="F85" s="1346"/>
      <c r="G85" s="1346"/>
      <c r="H85" s="1346"/>
      <c r="I85" s="1346"/>
      <c r="J85" s="1346"/>
      <c r="K85" s="1346"/>
      <c r="L85" s="1346"/>
      <c r="M85" s="1346"/>
      <c r="N85" s="1346"/>
      <c r="O85" s="1346"/>
      <c r="P85" s="1346"/>
      <c r="Q85" s="1346"/>
    </row>
    <row r="86" customFormat="false" ht="13" hidden="false" customHeight="false" outlineLevel="0" collapsed="false">
      <c r="C86" s="1346"/>
      <c r="D86" s="1346"/>
      <c r="E86" s="1346"/>
      <c r="F86" s="1346"/>
      <c r="G86" s="1346"/>
      <c r="H86" s="1346"/>
      <c r="I86" s="1346"/>
      <c r="J86" s="1346"/>
      <c r="K86" s="1346"/>
      <c r="L86" s="1346"/>
      <c r="M86" s="1346"/>
      <c r="N86" s="1346"/>
      <c r="O86" s="1346"/>
      <c r="P86" s="1346"/>
      <c r="Q86" s="1346"/>
    </row>
    <row r="87" customFormat="false" ht="13" hidden="false" customHeight="false" outlineLevel="0" collapsed="false">
      <c r="C87" s="1346"/>
      <c r="D87" s="1346"/>
      <c r="E87" s="1346"/>
      <c r="F87" s="1346"/>
      <c r="G87" s="1346"/>
      <c r="H87" s="1346"/>
      <c r="I87" s="1346"/>
      <c r="J87" s="1346"/>
      <c r="K87" s="1346"/>
      <c r="L87" s="1346"/>
      <c r="M87" s="1346"/>
      <c r="N87" s="1346"/>
      <c r="O87" s="1346"/>
      <c r="P87" s="1346"/>
      <c r="Q87" s="1346"/>
    </row>
    <row r="88" customFormat="false" ht="13" hidden="false" customHeight="false" outlineLevel="0" collapsed="false">
      <c r="C88" s="1346"/>
      <c r="D88" s="1346"/>
      <c r="E88" s="1346"/>
      <c r="F88" s="1346"/>
      <c r="G88" s="1346"/>
      <c r="H88" s="1346"/>
      <c r="I88" s="1346"/>
      <c r="J88" s="1346"/>
      <c r="K88" s="1346"/>
      <c r="L88" s="1346"/>
      <c r="M88" s="1346"/>
      <c r="N88" s="1346"/>
      <c r="O88" s="1346"/>
      <c r="P88" s="1346"/>
      <c r="Q88" s="1346"/>
    </row>
    <row r="89" customFormat="false" ht="13" hidden="false" customHeight="false" outlineLevel="0" collapsed="false">
      <c r="C89" s="1346"/>
      <c r="D89" s="1346"/>
      <c r="E89" s="1346"/>
      <c r="F89" s="1346"/>
      <c r="G89" s="1346"/>
      <c r="H89" s="1346"/>
      <c r="I89" s="1346"/>
      <c r="J89" s="1346"/>
      <c r="K89" s="1346"/>
      <c r="L89" s="1346"/>
      <c r="M89" s="1346"/>
      <c r="N89" s="1346"/>
      <c r="O89" s="1346"/>
      <c r="P89" s="1346"/>
      <c r="Q89" s="1346"/>
    </row>
    <row r="90" customFormat="false" ht="13" hidden="false" customHeight="false" outlineLevel="0" collapsed="false">
      <c r="C90" s="1346"/>
      <c r="D90" s="1346"/>
      <c r="E90" s="1346"/>
      <c r="F90" s="1346"/>
      <c r="G90" s="1346"/>
      <c r="H90" s="1346"/>
      <c r="I90" s="1346"/>
      <c r="J90" s="1346"/>
      <c r="K90" s="1346"/>
      <c r="L90" s="1346"/>
      <c r="M90" s="1346"/>
      <c r="N90" s="1346"/>
      <c r="O90" s="1346"/>
      <c r="P90" s="1346"/>
      <c r="Q90" s="1346"/>
    </row>
    <row r="91" customFormat="false" ht="13" hidden="false" customHeight="false" outlineLevel="0" collapsed="false">
      <c r="C91" s="1346"/>
      <c r="D91" s="1346"/>
      <c r="E91" s="1346"/>
      <c r="F91" s="1346"/>
      <c r="G91" s="1346"/>
      <c r="H91" s="1346"/>
      <c r="I91" s="1346"/>
      <c r="J91" s="1346"/>
      <c r="K91" s="1346"/>
      <c r="L91" s="1346"/>
      <c r="M91" s="1346"/>
      <c r="N91" s="1346"/>
      <c r="O91" s="1346"/>
      <c r="P91" s="1346"/>
      <c r="Q91" s="1346"/>
    </row>
    <row r="92" customFormat="false" ht="13" hidden="false" customHeight="false" outlineLevel="0" collapsed="false">
      <c r="C92" s="1346"/>
      <c r="D92" s="1346"/>
      <c r="E92" s="1346"/>
      <c r="F92" s="1346"/>
      <c r="G92" s="1346"/>
      <c r="H92" s="1346"/>
      <c r="I92" s="1346"/>
      <c r="J92" s="1346"/>
      <c r="K92" s="1346"/>
      <c r="L92" s="1346"/>
      <c r="M92" s="1346"/>
      <c r="N92" s="1346"/>
      <c r="O92" s="1346"/>
      <c r="P92" s="1346"/>
      <c r="Q92" s="1346"/>
    </row>
    <row r="93" customFormat="false" ht="13" hidden="false" customHeight="false" outlineLevel="0" collapsed="false">
      <c r="C93" s="1346"/>
      <c r="D93" s="1346"/>
      <c r="E93" s="1346"/>
      <c r="F93" s="1346"/>
      <c r="G93" s="1346"/>
      <c r="H93" s="1346"/>
      <c r="I93" s="1346"/>
      <c r="J93" s="1346"/>
      <c r="K93" s="1346"/>
      <c r="L93" s="1346"/>
      <c r="M93" s="1346"/>
      <c r="N93" s="1346"/>
      <c r="O93" s="1346"/>
      <c r="P93" s="1346"/>
      <c r="Q93" s="1346"/>
    </row>
    <row r="94" customFormat="false" ht="13" hidden="false" customHeight="false" outlineLevel="0" collapsed="false">
      <c r="C94" s="1346"/>
      <c r="D94" s="1346"/>
      <c r="E94" s="1346"/>
      <c r="F94" s="1346"/>
      <c r="G94" s="1346"/>
      <c r="H94" s="1346"/>
      <c r="I94" s="1346"/>
      <c r="J94" s="1346"/>
      <c r="K94" s="1346"/>
      <c r="L94" s="1346"/>
      <c r="M94" s="1346"/>
      <c r="N94" s="1346"/>
      <c r="O94" s="1346"/>
      <c r="P94" s="1346"/>
      <c r="Q94" s="1346"/>
    </row>
    <row r="95" customFormat="false" ht="13" hidden="false" customHeight="false" outlineLevel="0" collapsed="false">
      <c r="C95" s="1346"/>
      <c r="D95" s="1346"/>
      <c r="E95" s="1346"/>
      <c r="F95" s="1346"/>
      <c r="G95" s="1346"/>
      <c r="H95" s="1346"/>
      <c r="I95" s="1346"/>
      <c r="J95" s="1346"/>
      <c r="K95" s="1346"/>
      <c r="L95" s="1346"/>
      <c r="M95" s="1346"/>
      <c r="N95" s="1346"/>
      <c r="O95" s="1346"/>
      <c r="P95" s="1346"/>
      <c r="Q95" s="1346"/>
    </row>
    <row r="96" customFormat="false" ht="13" hidden="false" customHeight="false" outlineLevel="0" collapsed="false">
      <c r="C96" s="1346"/>
      <c r="D96" s="1346"/>
      <c r="E96" s="1346"/>
      <c r="F96" s="1346"/>
      <c r="G96" s="1346"/>
      <c r="H96" s="1346"/>
      <c r="I96" s="1346"/>
      <c r="J96" s="1346"/>
      <c r="K96" s="1346"/>
      <c r="L96" s="1346"/>
      <c r="M96" s="1346"/>
      <c r="N96" s="1346"/>
      <c r="O96" s="1346"/>
      <c r="P96" s="1346"/>
      <c r="Q96" s="1346"/>
    </row>
    <row r="97" customFormat="false" ht="13" hidden="false" customHeight="false" outlineLevel="0" collapsed="false">
      <c r="C97" s="1346"/>
      <c r="D97" s="1346"/>
      <c r="E97" s="1346"/>
      <c r="F97" s="1346"/>
      <c r="G97" s="1346"/>
      <c r="H97" s="1346"/>
      <c r="I97" s="1346"/>
      <c r="J97" s="1346"/>
      <c r="K97" s="1346"/>
      <c r="L97" s="1346"/>
      <c r="M97" s="1346"/>
      <c r="N97" s="1346"/>
      <c r="O97" s="1346"/>
      <c r="P97" s="1346"/>
      <c r="Q97" s="1346"/>
    </row>
    <row r="98" customFormat="false" ht="13" hidden="false" customHeight="false" outlineLevel="0" collapsed="false">
      <c r="C98" s="1346"/>
      <c r="D98" s="1346"/>
      <c r="E98" s="1346"/>
      <c r="F98" s="1346"/>
      <c r="G98" s="1346"/>
      <c r="H98" s="1346"/>
      <c r="I98" s="1346"/>
      <c r="J98" s="1346"/>
      <c r="K98" s="1346"/>
      <c r="L98" s="1346"/>
      <c r="M98" s="1346"/>
      <c r="N98" s="1346"/>
      <c r="O98" s="1346"/>
      <c r="P98" s="1346"/>
      <c r="Q98" s="1346"/>
    </row>
    <row r="99" customFormat="false" ht="13" hidden="false" customHeight="false" outlineLevel="0" collapsed="false">
      <c r="C99" s="1346"/>
      <c r="D99" s="1346"/>
      <c r="E99" s="1346"/>
      <c r="F99" s="1346"/>
      <c r="G99" s="1346"/>
      <c r="H99" s="1346"/>
      <c r="I99" s="1346"/>
      <c r="J99" s="1346"/>
      <c r="K99" s="1346"/>
      <c r="L99" s="1346"/>
      <c r="M99" s="1346"/>
      <c r="N99" s="1346"/>
      <c r="O99" s="1346"/>
      <c r="P99" s="1346"/>
      <c r="Q99" s="1346"/>
    </row>
    <row r="100" customFormat="false" ht="13" hidden="false" customHeight="false" outlineLevel="0" collapsed="false">
      <c r="C100" s="1346"/>
      <c r="D100" s="1346"/>
      <c r="E100" s="1346"/>
      <c r="F100" s="1346"/>
      <c r="G100" s="1346"/>
      <c r="H100" s="1346"/>
      <c r="I100" s="1346"/>
      <c r="J100" s="1346"/>
      <c r="K100" s="1346"/>
      <c r="L100" s="1346"/>
      <c r="M100" s="1346"/>
      <c r="N100" s="1346"/>
      <c r="O100" s="1346"/>
      <c r="P100" s="1346"/>
      <c r="Q100" s="1346"/>
    </row>
    <row r="101" customFormat="false" ht="13" hidden="false" customHeight="false" outlineLevel="0" collapsed="false">
      <c r="C101" s="1346"/>
      <c r="D101" s="1346"/>
      <c r="E101" s="1346"/>
      <c r="F101" s="1346"/>
      <c r="G101" s="1346"/>
      <c r="H101" s="1346"/>
      <c r="I101" s="1346"/>
      <c r="J101" s="1346"/>
      <c r="K101" s="1346"/>
      <c r="L101" s="1346"/>
      <c r="M101" s="1346"/>
      <c r="N101" s="1346"/>
      <c r="O101" s="1346"/>
      <c r="P101" s="1346"/>
      <c r="Q101" s="1346"/>
    </row>
    <row r="102" customFormat="false" ht="13" hidden="false" customHeight="false" outlineLevel="0" collapsed="false">
      <c r="C102" s="1346"/>
      <c r="D102" s="1346"/>
      <c r="E102" s="1346"/>
      <c r="F102" s="1346"/>
      <c r="G102" s="1346"/>
      <c r="H102" s="1346"/>
      <c r="I102" s="1346"/>
      <c r="J102" s="1346"/>
      <c r="K102" s="1346"/>
      <c r="L102" s="1346"/>
      <c r="M102" s="1346"/>
      <c r="N102" s="1346"/>
      <c r="O102" s="1346"/>
      <c r="P102" s="1346"/>
      <c r="Q102" s="1346"/>
    </row>
    <row r="103" customFormat="false" ht="13" hidden="false" customHeight="false" outlineLevel="0" collapsed="false">
      <c r="C103" s="1346"/>
      <c r="D103" s="1346"/>
      <c r="E103" s="1346"/>
      <c r="F103" s="1346"/>
      <c r="G103" s="1346"/>
      <c r="H103" s="1346"/>
      <c r="I103" s="1346"/>
      <c r="J103" s="1346"/>
      <c r="K103" s="1346"/>
      <c r="L103" s="1346"/>
      <c r="M103" s="1346"/>
      <c r="N103" s="1346"/>
      <c r="O103" s="1346"/>
      <c r="P103" s="1346"/>
      <c r="Q103" s="1346"/>
    </row>
    <row r="104" customFormat="false" ht="13" hidden="false" customHeight="false" outlineLevel="0" collapsed="false">
      <c r="C104" s="1346"/>
      <c r="D104" s="1346"/>
      <c r="E104" s="1346"/>
      <c r="F104" s="1346"/>
      <c r="G104" s="1346"/>
      <c r="H104" s="1346"/>
      <c r="I104" s="1346"/>
      <c r="J104" s="1346"/>
      <c r="K104" s="1346"/>
      <c r="L104" s="1346"/>
      <c r="M104" s="1346"/>
      <c r="N104" s="1346"/>
      <c r="O104" s="1346"/>
      <c r="P104" s="1346"/>
      <c r="Q104" s="1346"/>
    </row>
    <row r="105" customFormat="false" ht="13" hidden="false" customHeight="false" outlineLevel="0" collapsed="false">
      <c r="C105" s="1346"/>
      <c r="D105" s="1346"/>
      <c r="E105" s="1346"/>
      <c r="F105" s="1346"/>
      <c r="G105" s="1346"/>
      <c r="H105" s="1346"/>
      <c r="I105" s="1346"/>
      <c r="J105" s="1346"/>
      <c r="K105" s="1346"/>
      <c r="L105" s="1346"/>
      <c r="M105" s="1346"/>
      <c r="N105" s="1346"/>
      <c r="O105" s="1346"/>
      <c r="P105" s="1346"/>
      <c r="Q105" s="1346"/>
    </row>
    <row r="106" customFormat="false" ht="13" hidden="false" customHeight="false" outlineLevel="0" collapsed="false">
      <c r="C106" s="1346"/>
      <c r="D106" s="1346"/>
      <c r="E106" s="1346"/>
      <c r="F106" s="1346"/>
      <c r="G106" s="1346"/>
      <c r="H106" s="1346"/>
      <c r="I106" s="1346"/>
      <c r="J106" s="1346"/>
      <c r="K106" s="1346"/>
      <c r="L106" s="1346"/>
      <c r="M106" s="1346"/>
      <c r="N106" s="1346"/>
      <c r="O106" s="1346"/>
      <c r="P106" s="1346"/>
      <c r="Q106" s="1346"/>
    </row>
    <row r="107" customFormat="false" ht="13" hidden="false" customHeight="false" outlineLevel="0" collapsed="false">
      <c r="C107" s="1346"/>
      <c r="D107" s="1346"/>
      <c r="E107" s="1346"/>
      <c r="F107" s="1346"/>
      <c r="G107" s="1346"/>
      <c r="H107" s="1346"/>
      <c r="I107" s="1346"/>
      <c r="J107" s="1346"/>
      <c r="K107" s="1346"/>
      <c r="L107" s="1346"/>
      <c r="M107" s="1346"/>
      <c r="N107" s="1346"/>
      <c r="O107" s="1346"/>
      <c r="P107" s="1346"/>
      <c r="Q107" s="1346"/>
    </row>
    <row r="108" customFormat="false" ht="13" hidden="false" customHeight="false" outlineLevel="0" collapsed="false">
      <c r="C108" s="1346"/>
      <c r="D108" s="1346"/>
      <c r="E108" s="1346"/>
      <c r="F108" s="1346"/>
      <c r="G108" s="1346"/>
      <c r="H108" s="1346"/>
      <c r="I108" s="1346"/>
      <c r="J108" s="1346"/>
      <c r="K108" s="1346"/>
      <c r="L108" s="1346"/>
      <c r="M108" s="1346"/>
      <c r="N108" s="1346"/>
      <c r="O108" s="1346"/>
      <c r="P108" s="1346"/>
      <c r="Q108" s="1346"/>
    </row>
    <row r="109" customFormat="false" ht="13" hidden="false" customHeight="false" outlineLevel="0" collapsed="false">
      <c r="C109" s="1346"/>
      <c r="D109" s="1346"/>
      <c r="E109" s="1346"/>
      <c r="F109" s="1346"/>
      <c r="G109" s="1346"/>
      <c r="H109" s="1346"/>
      <c r="I109" s="1346"/>
      <c r="J109" s="1346"/>
      <c r="K109" s="1346"/>
      <c r="L109" s="1346"/>
      <c r="M109" s="1346"/>
      <c r="N109" s="1346"/>
      <c r="O109" s="1346"/>
      <c r="P109" s="1346"/>
      <c r="Q109" s="1346"/>
    </row>
    <row r="110" customFormat="false" ht="13" hidden="false" customHeight="false" outlineLevel="0" collapsed="false">
      <c r="C110" s="1346"/>
      <c r="D110" s="1346"/>
      <c r="E110" s="1346"/>
      <c r="F110" s="1346"/>
      <c r="G110" s="1346"/>
      <c r="H110" s="1346"/>
      <c r="I110" s="1346"/>
      <c r="J110" s="1346"/>
      <c r="K110" s="1346"/>
      <c r="L110" s="1346"/>
      <c r="M110" s="1346"/>
      <c r="N110" s="1346"/>
      <c r="O110" s="1346"/>
      <c r="P110" s="1346"/>
      <c r="Q110" s="1346"/>
    </row>
    <row r="111" customFormat="false" ht="13" hidden="false" customHeight="false" outlineLevel="0" collapsed="false">
      <c r="C111" s="1346"/>
      <c r="D111" s="1346"/>
      <c r="E111" s="1346"/>
      <c r="F111" s="1346"/>
      <c r="G111" s="1346"/>
      <c r="H111" s="1346"/>
      <c r="I111" s="1346"/>
      <c r="J111" s="1346"/>
      <c r="K111" s="1346"/>
      <c r="L111" s="1346"/>
      <c r="M111" s="1346"/>
      <c r="N111" s="1346"/>
      <c r="O111" s="1346"/>
      <c r="P111" s="1346"/>
      <c r="Q111" s="1346"/>
    </row>
    <row r="112" customFormat="false" ht="13" hidden="false" customHeight="false" outlineLevel="0" collapsed="false">
      <c r="C112" s="1346"/>
      <c r="D112" s="1346"/>
      <c r="E112" s="1346"/>
      <c r="F112" s="1346"/>
      <c r="G112" s="1346"/>
      <c r="H112" s="1346"/>
      <c r="I112" s="1346"/>
      <c r="J112" s="1346"/>
      <c r="K112" s="1346"/>
      <c r="L112" s="1346"/>
      <c r="M112" s="1346"/>
      <c r="N112" s="1346"/>
      <c r="O112" s="1346"/>
      <c r="P112" s="1346"/>
      <c r="Q112" s="1346"/>
    </row>
    <row r="113" customFormat="false" ht="13" hidden="false" customHeight="false" outlineLevel="0" collapsed="false">
      <c r="C113" s="1346"/>
      <c r="D113" s="1346"/>
      <c r="E113" s="1346"/>
      <c r="F113" s="1346"/>
      <c r="G113" s="1346"/>
      <c r="H113" s="1346"/>
      <c r="I113" s="1346"/>
      <c r="J113" s="1346"/>
      <c r="K113" s="1346"/>
      <c r="L113" s="1346"/>
      <c r="M113" s="1346"/>
      <c r="N113" s="1346"/>
      <c r="O113" s="1346"/>
      <c r="P113" s="1346"/>
      <c r="Q113" s="1346"/>
    </row>
    <row r="114" customFormat="false" ht="13" hidden="false" customHeight="false" outlineLevel="0" collapsed="false">
      <c r="C114" s="1346"/>
      <c r="D114" s="1346"/>
      <c r="E114" s="1346"/>
      <c r="F114" s="1346"/>
      <c r="G114" s="1346"/>
      <c r="H114" s="1346"/>
      <c r="I114" s="1346"/>
      <c r="J114" s="1346"/>
      <c r="K114" s="1346"/>
      <c r="L114" s="1346"/>
      <c r="M114" s="1346"/>
      <c r="N114" s="1346"/>
      <c r="O114" s="1346"/>
      <c r="P114" s="1346"/>
      <c r="Q114" s="1346"/>
    </row>
    <row r="115" customFormat="false" ht="13" hidden="false" customHeight="false" outlineLevel="0" collapsed="false">
      <c r="C115" s="1346"/>
      <c r="D115" s="1346"/>
      <c r="E115" s="1346"/>
      <c r="F115" s="1346"/>
      <c r="G115" s="1346"/>
      <c r="H115" s="1346"/>
      <c r="I115" s="1346"/>
      <c r="J115" s="1346"/>
      <c r="K115" s="1346"/>
      <c r="L115" s="1346"/>
      <c r="M115" s="1346"/>
      <c r="N115" s="1346"/>
      <c r="O115" s="1346"/>
      <c r="P115" s="1346"/>
      <c r="Q115" s="1346"/>
    </row>
    <row r="116" customFormat="false" ht="13" hidden="false" customHeight="false" outlineLevel="0" collapsed="false">
      <c r="C116" s="1346"/>
      <c r="D116" s="1346"/>
      <c r="E116" s="1346"/>
      <c r="F116" s="1346"/>
      <c r="G116" s="1346"/>
      <c r="H116" s="1346"/>
      <c r="I116" s="1346"/>
      <c r="J116" s="1346"/>
      <c r="K116" s="1346"/>
      <c r="L116" s="1346"/>
      <c r="M116" s="1346"/>
      <c r="N116" s="1346"/>
      <c r="O116" s="1346"/>
      <c r="P116" s="1346"/>
      <c r="Q116" s="1346"/>
    </row>
    <row r="117" customFormat="false" ht="13" hidden="false" customHeight="false" outlineLevel="0" collapsed="false">
      <c r="C117" s="1346"/>
      <c r="D117" s="1346"/>
      <c r="E117" s="1346"/>
      <c r="F117" s="1346"/>
      <c r="G117" s="1346"/>
      <c r="H117" s="1346"/>
      <c r="I117" s="1346"/>
      <c r="J117" s="1346"/>
      <c r="K117" s="1346"/>
      <c r="L117" s="1346"/>
      <c r="M117" s="1346"/>
      <c r="N117" s="1346"/>
      <c r="O117" s="1346"/>
      <c r="P117" s="1346"/>
      <c r="Q117" s="1346"/>
    </row>
    <row r="118" customFormat="false" ht="13" hidden="false" customHeight="false" outlineLevel="0" collapsed="false">
      <c r="C118" s="1346"/>
      <c r="D118" s="1346"/>
      <c r="E118" s="1346"/>
      <c r="F118" s="1346"/>
      <c r="G118" s="1346"/>
      <c r="H118" s="1346"/>
      <c r="I118" s="1346"/>
      <c r="J118" s="1346"/>
      <c r="K118" s="1346"/>
      <c r="L118" s="1346"/>
      <c r="M118" s="1346"/>
      <c r="N118" s="1346"/>
      <c r="O118" s="1346"/>
      <c r="P118" s="1346"/>
      <c r="Q118" s="1346"/>
    </row>
    <row r="119" customFormat="false" ht="13" hidden="false" customHeight="false" outlineLevel="0" collapsed="false">
      <c r="C119" s="1346"/>
      <c r="D119" s="1346"/>
      <c r="E119" s="1346"/>
      <c r="F119" s="1346"/>
      <c r="G119" s="1346"/>
      <c r="H119" s="1346"/>
      <c r="I119" s="1346"/>
      <c r="J119" s="1346"/>
      <c r="K119" s="1346"/>
      <c r="L119" s="1346"/>
      <c r="M119" s="1346"/>
      <c r="N119" s="1346"/>
      <c r="O119" s="1346"/>
      <c r="P119" s="1346"/>
      <c r="Q119" s="1346"/>
    </row>
    <row r="120" customFormat="false" ht="13" hidden="false" customHeight="false" outlineLevel="0" collapsed="false">
      <c r="C120" s="1346"/>
      <c r="D120" s="1346"/>
      <c r="E120" s="1346"/>
      <c r="F120" s="1346"/>
      <c r="G120" s="1346"/>
      <c r="H120" s="1346"/>
      <c r="I120" s="1346"/>
      <c r="J120" s="1346"/>
      <c r="K120" s="1346"/>
      <c r="L120" s="1346"/>
      <c r="M120" s="1346"/>
      <c r="N120" s="1346"/>
      <c r="O120" s="1346"/>
      <c r="P120" s="1346"/>
      <c r="Q120" s="1346"/>
    </row>
    <row r="121" customFormat="false" ht="13" hidden="false" customHeight="false" outlineLevel="0" collapsed="false">
      <c r="C121" s="1346"/>
      <c r="D121" s="1346"/>
      <c r="E121" s="1346"/>
      <c r="F121" s="1346"/>
      <c r="G121" s="1346"/>
      <c r="H121" s="1346"/>
      <c r="I121" s="1346"/>
      <c r="J121" s="1346"/>
      <c r="K121" s="1346"/>
      <c r="L121" s="1346"/>
      <c r="M121" s="1346"/>
      <c r="N121" s="1346"/>
      <c r="O121" s="1346"/>
      <c r="P121" s="1346"/>
      <c r="Q121" s="1346"/>
    </row>
    <row r="122" customFormat="false" ht="13" hidden="false" customHeight="false" outlineLevel="0" collapsed="false">
      <c r="C122" s="1346"/>
      <c r="D122" s="1346"/>
      <c r="E122" s="1346"/>
      <c r="F122" s="1346"/>
      <c r="G122" s="1346"/>
      <c r="H122" s="1346"/>
      <c r="I122" s="1346"/>
      <c r="J122" s="1346"/>
      <c r="K122" s="1346"/>
      <c r="L122" s="1346"/>
      <c r="M122" s="1346"/>
      <c r="N122" s="1346"/>
      <c r="O122" s="1346"/>
      <c r="P122" s="1346"/>
      <c r="Q122" s="1346"/>
    </row>
    <row r="123" customFormat="false" ht="13" hidden="false" customHeight="false" outlineLevel="0" collapsed="false">
      <c r="C123" s="1346"/>
      <c r="D123" s="1346"/>
      <c r="E123" s="1346"/>
      <c r="F123" s="1346"/>
      <c r="G123" s="1346"/>
      <c r="H123" s="1346"/>
      <c r="I123" s="1346"/>
      <c r="J123" s="1346"/>
      <c r="K123" s="1346"/>
      <c r="L123" s="1346"/>
      <c r="M123" s="1346"/>
      <c r="N123" s="1346"/>
      <c r="O123" s="1346"/>
      <c r="P123" s="1346"/>
      <c r="Q123" s="1346"/>
    </row>
    <row r="124" customFormat="false" ht="13" hidden="false" customHeight="false" outlineLevel="0" collapsed="false">
      <c r="C124" s="1346"/>
      <c r="D124" s="1346"/>
      <c r="E124" s="1346"/>
      <c r="F124" s="1346"/>
      <c r="G124" s="1346"/>
      <c r="H124" s="1346"/>
      <c r="I124" s="1346"/>
      <c r="J124" s="1346"/>
      <c r="K124" s="1346"/>
      <c r="L124" s="1346"/>
      <c r="M124" s="1346"/>
      <c r="N124" s="1346"/>
      <c r="O124" s="1346"/>
      <c r="P124" s="1346"/>
      <c r="Q124" s="1346"/>
    </row>
    <row r="125" customFormat="false" ht="13" hidden="false" customHeight="false" outlineLevel="0" collapsed="false">
      <c r="C125" s="1346"/>
      <c r="D125" s="1346"/>
      <c r="E125" s="1346"/>
      <c r="F125" s="1346"/>
      <c r="G125" s="1346"/>
      <c r="H125" s="1346"/>
      <c r="I125" s="1346"/>
      <c r="J125" s="1346"/>
      <c r="K125" s="1346"/>
      <c r="L125" s="1346"/>
      <c r="M125" s="1346"/>
      <c r="N125" s="1346"/>
      <c r="O125" s="1346"/>
      <c r="P125" s="1346"/>
      <c r="Q125" s="1346"/>
    </row>
    <row r="126" customFormat="false" ht="13" hidden="false" customHeight="false" outlineLevel="0" collapsed="false">
      <c r="C126" s="1346"/>
      <c r="D126" s="1346"/>
      <c r="E126" s="1346"/>
      <c r="F126" s="1346"/>
      <c r="G126" s="1346"/>
      <c r="H126" s="1346"/>
      <c r="I126" s="1346"/>
      <c r="J126" s="1346"/>
      <c r="K126" s="1346"/>
      <c r="L126" s="1346"/>
      <c r="M126" s="1346"/>
      <c r="N126" s="1346"/>
      <c r="O126" s="1346"/>
      <c r="P126" s="1346"/>
      <c r="Q126" s="1346"/>
    </row>
    <row r="127" customFormat="false" ht="13" hidden="false" customHeight="false" outlineLevel="0" collapsed="false">
      <c r="C127" s="1346"/>
      <c r="D127" s="1346"/>
      <c r="E127" s="1346"/>
      <c r="F127" s="1346"/>
      <c r="G127" s="1346"/>
      <c r="H127" s="1346"/>
      <c r="I127" s="1346"/>
      <c r="J127" s="1346"/>
      <c r="K127" s="1346"/>
      <c r="L127" s="1346"/>
      <c r="M127" s="1346"/>
      <c r="N127" s="1346"/>
      <c r="O127" s="1346"/>
      <c r="P127" s="1346"/>
      <c r="Q127" s="1346"/>
    </row>
    <row r="128" customFormat="false" ht="13" hidden="false" customHeight="false" outlineLevel="0" collapsed="false">
      <c r="C128" s="1346"/>
      <c r="D128" s="1346"/>
      <c r="E128" s="1346"/>
      <c r="F128" s="1346"/>
      <c r="G128" s="1346"/>
      <c r="H128" s="1346"/>
      <c r="I128" s="1346"/>
      <c r="J128" s="1346"/>
      <c r="K128" s="1346"/>
      <c r="L128" s="1346"/>
      <c r="M128" s="1346"/>
      <c r="N128" s="1346"/>
      <c r="O128" s="1346"/>
      <c r="P128" s="1346"/>
      <c r="Q128" s="1346"/>
    </row>
    <row r="129" customFormat="false" ht="13" hidden="false" customHeight="false" outlineLevel="0" collapsed="false">
      <c r="C129" s="1346"/>
      <c r="D129" s="1346"/>
      <c r="E129" s="1346"/>
      <c r="F129" s="1346"/>
      <c r="G129" s="1346"/>
      <c r="H129" s="1346"/>
      <c r="I129" s="1346"/>
      <c r="J129" s="1346"/>
      <c r="K129" s="1346"/>
      <c r="L129" s="1346"/>
      <c r="M129" s="1346"/>
      <c r="N129" s="1346"/>
      <c r="O129" s="1346"/>
      <c r="P129" s="1346"/>
      <c r="Q129" s="1346"/>
    </row>
    <row r="130" customFormat="false" ht="13" hidden="false" customHeight="false" outlineLevel="0" collapsed="false">
      <c r="C130" s="1346"/>
      <c r="D130" s="1346"/>
      <c r="E130" s="1346"/>
      <c r="F130" s="1346"/>
      <c r="G130" s="1346"/>
      <c r="H130" s="1346"/>
      <c r="I130" s="1346"/>
      <c r="J130" s="1346"/>
      <c r="K130" s="1346"/>
      <c r="L130" s="1346"/>
      <c r="M130" s="1346"/>
      <c r="N130" s="1346"/>
      <c r="O130" s="1346"/>
      <c r="P130" s="1346"/>
      <c r="Q130" s="1346"/>
    </row>
    <row r="131" customFormat="false" ht="13" hidden="false" customHeight="false" outlineLevel="0" collapsed="false">
      <c r="C131" s="1346"/>
      <c r="D131" s="1346"/>
      <c r="E131" s="1346"/>
      <c r="F131" s="1346"/>
      <c r="G131" s="1346"/>
      <c r="H131" s="1346"/>
      <c r="I131" s="1346"/>
      <c r="J131" s="1346"/>
      <c r="K131" s="1346"/>
      <c r="L131" s="1346"/>
      <c r="M131" s="1346"/>
      <c r="N131" s="1346"/>
      <c r="O131" s="1346"/>
      <c r="P131" s="1346"/>
      <c r="Q131" s="1346"/>
    </row>
    <row r="132" customFormat="false" ht="13" hidden="false" customHeight="false" outlineLevel="0" collapsed="false">
      <c r="C132" s="1346"/>
      <c r="D132" s="1346"/>
      <c r="E132" s="1346"/>
      <c r="F132" s="1346"/>
      <c r="G132" s="1346"/>
      <c r="H132" s="1346"/>
      <c r="I132" s="1346"/>
      <c r="J132" s="1346"/>
      <c r="K132" s="1346"/>
      <c r="L132" s="1346"/>
      <c r="M132" s="1346"/>
      <c r="N132" s="1346"/>
      <c r="O132" s="1346"/>
      <c r="P132" s="1346"/>
      <c r="Q132" s="1346"/>
    </row>
    <row r="133" customFormat="false" ht="13" hidden="false" customHeight="false" outlineLevel="0" collapsed="false">
      <c r="C133" s="1346"/>
      <c r="D133" s="1346"/>
      <c r="E133" s="1346"/>
      <c r="F133" s="1346"/>
      <c r="G133" s="1346"/>
      <c r="H133" s="1346"/>
      <c r="I133" s="1346"/>
      <c r="J133" s="1346"/>
      <c r="K133" s="1346"/>
      <c r="L133" s="1346"/>
      <c r="M133" s="1346"/>
      <c r="N133" s="1346"/>
      <c r="O133" s="1346"/>
      <c r="P133" s="1346"/>
      <c r="Q133" s="1346"/>
    </row>
    <row r="134" customFormat="false" ht="13" hidden="false" customHeight="false" outlineLevel="0" collapsed="false">
      <c r="C134" s="1346"/>
      <c r="D134" s="1346"/>
      <c r="E134" s="1346"/>
      <c r="F134" s="1346"/>
      <c r="G134" s="1346"/>
      <c r="H134" s="1346"/>
      <c r="I134" s="1346"/>
      <c r="J134" s="1346"/>
      <c r="K134" s="1346"/>
      <c r="L134" s="1346"/>
      <c r="M134" s="1346"/>
      <c r="N134" s="1346"/>
      <c r="O134" s="1346"/>
      <c r="P134" s="1346"/>
      <c r="Q134" s="1346"/>
    </row>
    <row r="135" customFormat="false" ht="13" hidden="false" customHeight="false" outlineLevel="0" collapsed="false">
      <c r="C135" s="1346"/>
      <c r="D135" s="1346"/>
      <c r="E135" s="1346"/>
      <c r="F135" s="1346"/>
      <c r="G135" s="1346"/>
      <c r="H135" s="1346"/>
      <c r="I135" s="1346"/>
      <c r="J135" s="1346"/>
      <c r="K135" s="1346"/>
      <c r="L135" s="1346"/>
      <c r="M135" s="1346"/>
      <c r="N135" s="1346"/>
      <c r="O135" s="1346"/>
      <c r="P135" s="1346"/>
      <c r="Q135" s="1346"/>
    </row>
    <row r="136" customFormat="false" ht="13" hidden="false" customHeight="false" outlineLevel="0" collapsed="false">
      <c r="C136" s="1346"/>
      <c r="D136" s="1346"/>
      <c r="E136" s="1346"/>
      <c r="F136" s="1346"/>
      <c r="G136" s="1346"/>
      <c r="H136" s="1346"/>
      <c r="I136" s="1346"/>
      <c r="J136" s="1346"/>
      <c r="K136" s="1346"/>
      <c r="L136" s="1346"/>
      <c r="M136" s="1346"/>
      <c r="N136" s="1346"/>
      <c r="O136" s="1346"/>
      <c r="P136" s="1346"/>
      <c r="Q136" s="1346"/>
    </row>
    <row r="137" customFormat="false" ht="13" hidden="false" customHeight="false" outlineLevel="0" collapsed="false">
      <c r="C137" s="1346"/>
      <c r="D137" s="1346"/>
      <c r="E137" s="1346"/>
      <c r="F137" s="1346"/>
      <c r="G137" s="1346"/>
      <c r="H137" s="1346"/>
      <c r="I137" s="1346"/>
      <c r="J137" s="1346"/>
      <c r="K137" s="1346"/>
      <c r="L137" s="1346"/>
      <c r="M137" s="1346"/>
      <c r="N137" s="1346"/>
      <c r="O137" s="1346"/>
      <c r="P137" s="1346"/>
      <c r="Q137" s="1346"/>
    </row>
    <row r="138" customFormat="false" ht="13" hidden="false" customHeight="false" outlineLevel="0" collapsed="false">
      <c r="C138" s="1346"/>
      <c r="D138" s="1346"/>
      <c r="E138" s="1346"/>
      <c r="F138" s="1346"/>
      <c r="G138" s="1346"/>
      <c r="H138" s="1346"/>
      <c r="I138" s="1346"/>
      <c r="J138" s="1346"/>
      <c r="K138" s="1346"/>
      <c r="L138" s="1346"/>
      <c r="M138" s="1346"/>
      <c r="N138" s="1346"/>
      <c r="O138" s="1346"/>
      <c r="P138" s="1346"/>
      <c r="Q138" s="1346"/>
    </row>
    <row r="139" customFormat="false" ht="13" hidden="false" customHeight="false" outlineLevel="0" collapsed="false">
      <c r="C139" s="1346"/>
      <c r="D139" s="1346"/>
      <c r="E139" s="1346"/>
      <c r="F139" s="1346"/>
      <c r="G139" s="1346"/>
      <c r="H139" s="1346"/>
      <c r="I139" s="1346"/>
      <c r="J139" s="1346"/>
      <c r="K139" s="1346"/>
      <c r="L139" s="1346"/>
      <c r="M139" s="1346"/>
      <c r="N139" s="1346"/>
      <c r="O139" s="1346"/>
      <c r="P139" s="1346"/>
      <c r="Q139" s="1346"/>
    </row>
    <row r="140" customFormat="false" ht="13" hidden="false" customHeight="false" outlineLevel="0" collapsed="false">
      <c r="C140" s="1346"/>
      <c r="D140" s="1346"/>
      <c r="E140" s="1346"/>
      <c r="F140" s="1346"/>
      <c r="G140" s="1346"/>
      <c r="H140" s="1346"/>
      <c r="I140" s="1346"/>
      <c r="J140" s="1346"/>
      <c r="K140" s="1346"/>
      <c r="L140" s="1346"/>
      <c r="M140" s="1346"/>
      <c r="N140" s="1346"/>
      <c r="O140" s="1346"/>
      <c r="P140" s="1346"/>
      <c r="Q140" s="1346"/>
    </row>
    <row r="141" customFormat="false" ht="13" hidden="false" customHeight="false" outlineLevel="0" collapsed="false">
      <c r="C141" s="1346"/>
      <c r="D141" s="1346"/>
      <c r="E141" s="1346"/>
      <c r="F141" s="1346"/>
      <c r="G141" s="1346"/>
      <c r="H141" s="1346"/>
      <c r="I141" s="1346"/>
      <c r="J141" s="1346"/>
      <c r="K141" s="1346"/>
      <c r="L141" s="1346"/>
      <c r="M141" s="1346"/>
      <c r="N141" s="1346"/>
      <c r="O141" s="1346"/>
      <c r="P141" s="1346"/>
      <c r="Q141" s="1346"/>
    </row>
    <row r="142" customFormat="false" ht="13" hidden="false" customHeight="false" outlineLevel="0" collapsed="false">
      <c r="C142" s="1346"/>
      <c r="D142" s="1346"/>
      <c r="E142" s="1346"/>
      <c r="F142" s="1346"/>
      <c r="G142" s="1346"/>
      <c r="H142" s="1346"/>
      <c r="I142" s="1346"/>
      <c r="J142" s="1346"/>
      <c r="K142" s="1346"/>
      <c r="L142" s="1346"/>
      <c r="M142" s="1346"/>
      <c r="N142" s="1346"/>
      <c r="O142" s="1346"/>
      <c r="P142" s="1346"/>
      <c r="Q142" s="1346"/>
    </row>
    <row r="143" customFormat="false" ht="13" hidden="false" customHeight="false" outlineLevel="0" collapsed="false">
      <c r="C143" s="1346"/>
      <c r="D143" s="1346"/>
      <c r="E143" s="1346"/>
      <c r="F143" s="1346"/>
      <c r="G143" s="1346"/>
      <c r="H143" s="1346"/>
      <c r="I143" s="1346"/>
      <c r="J143" s="1346"/>
      <c r="K143" s="1346"/>
      <c r="L143" s="1346"/>
      <c r="M143" s="1346"/>
      <c r="N143" s="1346"/>
      <c r="O143" s="1346"/>
      <c r="P143" s="1346"/>
      <c r="Q143" s="1346"/>
    </row>
    <row r="144" customFormat="false" ht="13" hidden="false" customHeight="false" outlineLevel="0" collapsed="false">
      <c r="C144" s="1346"/>
      <c r="D144" s="1346"/>
      <c r="E144" s="1346"/>
      <c r="F144" s="1346"/>
      <c r="G144" s="1346"/>
      <c r="H144" s="1346"/>
      <c r="I144" s="1346"/>
      <c r="J144" s="1346"/>
      <c r="K144" s="1346"/>
      <c r="L144" s="1346"/>
      <c r="M144" s="1346"/>
      <c r="N144" s="1346"/>
      <c r="O144" s="1346"/>
      <c r="P144" s="1346"/>
      <c r="Q144" s="1346"/>
    </row>
    <row r="145" customFormat="false" ht="13" hidden="false" customHeight="false" outlineLevel="0" collapsed="false">
      <c r="C145" s="1346"/>
      <c r="D145" s="1346"/>
      <c r="E145" s="1346"/>
      <c r="F145" s="1346"/>
      <c r="G145" s="1346"/>
      <c r="H145" s="1346"/>
      <c r="I145" s="1346"/>
      <c r="J145" s="1346"/>
      <c r="K145" s="1346"/>
      <c r="L145" s="1346"/>
      <c r="M145" s="1346"/>
      <c r="N145" s="1346"/>
      <c r="O145" s="1346"/>
      <c r="P145" s="1346"/>
      <c r="Q145" s="1346"/>
    </row>
    <row r="146" customFormat="false" ht="13" hidden="false" customHeight="false" outlineLevel="0" collapsed="false">
      <c r="C146" s="1346"/>
      <c r="D146" s="1346"/>
      <c r="E146" s="1346"/>
      <c r="F146" s="1346"/>
      <c r="G146" s="1346"/>
      <c r="H146" s="1346"/>
      <c r="I146" s="1346"/>
      <c r="J146" s="1346"/>
      <c r="K146" s="1346"/>
      <c r="L146" s="1346"/>
      <c r="M146" s="1346"/>
      <c r="N146" s="1346"/>
      <c r="O146" s="1346"/>
      <c r="P146" s="1346"/>
      <c r="Q146" s="1346"/>
    </row>
    <row r="147" customFormat="false" ht="13" hidden="false" customHeight="false" outlineLevel="0" collapsed="false">
      <c r="C147" s="1346"/>
      <c r="D147" s="1346"/>
      <c r="E147" s="1346"/>
      <c r="F147" s="1346"/>
      <c r="G147" s="1346"/>
      <c r="H147" s="1346"/>
      <c r="I147" s="1346"/>
      <c r="J147" s="1346"/>
      <c r="K147" s="1346"/>
      <c r="L147" s="1346"/>
      <c r="M147" s="1346"/>
      <c r="N147" s="1346"/>
      <c r="O147" s="1346"/>
      <c r="P147" s="1346"/>
      <c r="Q147" s="1346"/>
    </row>
    <row r="148" customFormat="false" ht="13" hidden="false" customHeight="false" outlineLevel="0" collapsed="false">
      <c r="C148" s="1346"/>
      <c r="D148" s="1346"/>
      <c r="E148" s="1346"/>
      <c r="F148" s="1346"/>
      <c r="G148" s="1346"/>
      <c r="H148" s="1346"/>
      <c r="I148" s="1346"/>
      <c r="J148" s="1346"/>
      <c r="K148" s="1346"/>
      <c r="L148" s="1346"/>
      <c r="M148" s="1346"/>
      <c r="N148" s="1346"/>
      <c r="O148" s="1346"/>
      <c r="P148" s="1346"/>
      <c r="Q148" s="1346"/>
    </row>
    <row r="149" customFormat="false" ht="13" hidden="false" customHeight="false" outlineLevel="0" collapsed="false">
      <c r="C149" s="1346"/>
      <c r="D149" s="1346"/>
      <c r="E149" s="1346"/>
      <c r="F149" s="1346"/>
      <c r="G149" s="1346"/>
      <c r="H149" s="1346"/>
      <c r="I149" s="1346"/>
      <c r="J149" s="1346"/>
      <c r="K149" s="1346"/>
      <c r="L149" s="1346"/>
      <c r="M149" s="1346"/>
      <c r="N149" s="1346"/>
      <c r="O149" s="1346"/>
      <c r="P149" s="1346"/>
      <c r="Q149" s="1346"/>
    </row>
    <row r="150" customFormat="false" ht="13" hidden="false" customHeight="false" outlineLevel="0" collapsed="false">
      <c r="C150" s="1346"/>
      <c r="D150" s="1346"/>
      <c r="E150" s="1346"/>
      <c r="F150" s="1346"/>
      <c r="G150" s="1346"/>
      <c r="H150" s="1346"/>
      <c r="I150" s="1346"/>
      <c r="J150" s="1346"/>
      <c r="K150" s="1346"/>
      <c r="L150" s="1346"/>
      <c r="M150" s="1346"/>
      <c r="N150" s="1346"/>
      <c r="O150" s="1346"/>
      <c r="P150" s="1346"/>
      <c r="Q150" s="1346"/>
    </row>
    <row r="151" customFormat="false" ht="13" hidden="false" customHeight="false" outlineLevel="0" collapsed="false">
      <c r="C151" s="1346"/>
      <c r="D151" s="1346"/>
      <c r="E151" s="1346"/>
      <c r="F151" s="1346"/>
      <c r="G151" s="1346"/>
      <c r="H151" s="1346"/>
      <c r="I151" s="1346"/>
      <c r="J151" s="1346"/>
      <c r="K151" s="1346"/>
      <c r="L151" s="1346"/>
      <c r="M151" s="1346"/>
      <c r="N151" s="1346"/>
      <c r="O151" s="1346"/>
      <c r="P151" s="1346"/>
      <c r="Q151" s="1346"/>
    </row>
    <row r="152" customFormat="false" ht="13" hidden="false" customHeight="false" outlineLevel="0" collapsed="false">
      <c r="C152" s="1346"/>
      <c r="D152" s="1346"/>
      <c r="E152" s="1346"/>
      <c r="F152" s="1346"/>
      <c r="G152" s="1346"/>
      <c r="H152" s="1346"/>
      <c r="I152" s="1346"/>
      <c r="J152" s="1346"/>
      <c r="K152" s="1346"/>
      <c r="L152" s="1346"/>
      <c r="M152" s="1346"/>
      <c r="N152" s="1346"/>
      <c r="O152" s="1346"/>
      <c r="P152" s="1346"/>
      <c r="Q152" s="1346"/>
    </row>
    <row r="153" customFormat="false" ht="13" hidden="false" customHeight="false" outlineLevel="0" collapsed="false">
      <c r="C153" s="1346"/>
      <c r="D153" s="1346"/>
      <c r="E153" s="1346"/>
      <c r="F153" s="1346"/>
      <c r="G153" s="1346"/>
      <c r="H153" s="1346"/>
      <c r="I153" s="1346"/>
      <c r="J153" s="1346"/>
      <c r="K153" s="1346"/>
      <c r="L153" s="1346"/>
      <c r="M153" s="1346"/>
      <c r="N153" s="1346"/>
      <c r="O153" s="1346"/>
      <c r="P153" s="1346"/>
      <c r="Q153" s="1346"/>
    </row>
    <row r="154" customFormat="false" ht="13" hidden="false" customHeight="false" outlineLevel="0" collapsed="false">
      <c r="C154" s="1346"/>
      <c r="D154" s="1346"/>
      <c r="E154" s="1346"/>
      <c r="F154" s="1346"/>
      <c r="G154" s="1346"/>
      <c r="H154" s="1346"/>
      <c r="I154" s="1346"/>
      <c r="J154" s="1346"/>
      <c r="K154" s="1346"/>
      <c r="L154" s="1346"/>
      <c r="M154" s="1346"/>
      <c r="N154" s="1346"/>
      <c r="O154" s="1346"/>
      <c r="P154" s="1346"/>
      <c r="Q154" s="1346"/>
    </row>
    <row r="155" customFormat="false" ht="13" hidden="false" customHeight="false" outlineLevel="0" collapsed="false">
      <c r="C155" s="1346"/>
      <c r="D155" s="1346"/>
      <c r="E155" s="1346"/>
      <c r="F155" s="1346"/>
      <c r="G155" s="1346"/>
      <c r="H155" s="1346"/>
      <c r="I155" s="1346"/>
      <c r="J155" s="1346"/>
      <c r="K155" s="1346"/>
      <c r="L155" s="1346"/>
      <c r="M155" s="1346"/>
      <c r="N155" s="1346"/>
      <c r="O155" s="1346"/>
      <c r="P155" s="1346"/>
      <c r="Q155" s="1346"/>
    </row>
    <row r="156" customFormat="false" ht="13" hidden="false" customHeight="false" outlineLevel="0" collapsed="false">
      <c r="C156" s="1346"/>
      <c r="D156" s="1346"/>
      <c r="E156" s="1346"/>
      <c r="F156" s="1346"/>
      <c r="G156" s="1346"/>
      <c r="H156" s="1346"/>
      <c r="I156" s="1346"/>
      <c r="J156" s="1346"/>
      <c r="K156" s="1346"/>
      <c r="L156" s="1346"/>
      <c r="M156" s="1346"/>
      <c r="N156" s="1346"/>
      <c r="O156" s="1346"/>
      <c r="P156" s="1346"/>
      <c r="Q156" s="1346"/>
    </row>
    <row r="157" customFormat="false" ht="13" hidden="false" customHeight="false" outlineLevel="0" collapsed="false">
      <c r="C157" s="1346"/>
      <c r="D157" s="1346"/>
      <c r="E157" s="1346"/>
      <c r="F157" s="1346"/>
      <c r="G157" s="1346"/>
      <c r="H157" s="1346"/>
      <c r="I157" s="1346"/>
      <c r="J157" s="1346"/>
      <c r="K157" s="1346"/>
      <c r="L157" s="1346"/>
      <c r="M157" s="1346"/>
      <c r="N157" s="1346"/>
      <c r="O157" s="1346"/>
      <c r="P157" s="1346"/>
      <c r="Q157" s="1346"/>
    </row>
    <row r="158" customFormat="false" ht="13" hidden="false" customHeight="false" outlineLevel="0" collapsed="false">
      <c r="C158" s="1346"/>
      <c r="D158" s="1346"/>
      <c r="E158" s="1346"/>
      <c r="F158" s="1346"/>
      <c r="G158" s="1346"/>
      <c r="H158" s="1346"/>
      <c r="I158" s="1346"/>
      <c r="J158" s="1346"/>
      <c r="K158" s="1346"/>
      <c r="L158" s="1346"/>
      <c r="M158" s="1346"/>
      <c r="N158" s="1346"/>
      <c r="O158" s="1346"/>
      <c r="P158" s="1346"/>
      <c r="Q158" s="1346"/>
    </row>
    <row r="159" customFormat="false" ht="13" hidden="false" customHeight="false" outlineLevel="0" collapsed="false">
      <c r="C159" s="1346"/>
      <c r="D159" s="1346"/>
      <c r="E159" s="1346"/>
      <c r="F159" s="1346"/>
      <c r="G159" s="1346"/>
      <c r="H159" s="1346"/>
      <c r="I159" s="1346"/>
      <c r="J159" s="1346"/>
      <c r="K159" s="1346"/>
      <c r="L159" s="1346"/>
      <c r="M159" s="1346"/>
      <c r="N159" s="1346"/>
      <c r="O159" s="1346"/>
      <c r="P159" s="1346"/>
      <c r="Q159" s="1346"/>
    </row>
    <row r="160" customFormat="false" ht="13" hidden="false" customHeight="false" outlineLevel="0" collapsed="false">
      <c r="C160" s="1346"/>
      <c r="D160" s="1346"/>
      <c r="E160" s="1346"/>
      <c r="F160" s="1346"/>
      <c r="G160" s="1346"/>
      <c r="H160" s="1346"/>
      <c r="I160" s="1346"/>
      <c r="J160" s="1346"/>
      <c r="K160" s="1346"/>
      <c r="L160" s="1346"/>
      <c r="M160" s="1346"/>
      <c r="N160" s="1346"/>
      <c r="O160" s="1346"/>
      <c r="P160" s="1346"/>
      <c r="Q160" s="1346"/>
    </row>
    <row r="161" customFormat="false" ht="13" hidden="false" customHeight="false" outlineLevel="0" collapsed="false">
      <c r="C161" s="1346"/>
      <c r="D161" s="1346"/>
      <c r="E161" s="1346"/>
      <c r="F161" s="1346"/>
      <c r="G161" s="1346"/>
      <c r="H161" s="1346"/>
      <c r="I161" s="1346"/>
      <c r="J161" s="1346"/>
      <c r="K161" s="1346"/>
      <c r="L161" s="1346"/>
      <c r="M161" s="1346"/>
      <c r="N161" s="1346"/>
      <c r="O161" s="1346"/>
      <c r="P161" s="1346"/>
      <c r="Q161" s="1346"/>
    </row>
    <row r="162" customFormat="false" ht="13" hidden="false" customHeight="false" outlineLevel="0" collapsed="false">
      <c r="C162" s="1346"/>
      <c r="D162" s="1346"/>
      <c r="E162" s="1346"/>
      <c r="F162" s="1346"/>
      <c r="G162" s="1346"/>
      <c r="H162" s="1346"/>
      <c r="I162" s="1346"/>
      <c r="J162" s="1346"/>
      <c r="K162" s="1346"/>
      <c r="L162" s="1346"/>
      <c r="M162" s="1346"/>
      <c r="N162" s="1346"/>
      <c r="O162" s="1346"/>
      <c r="P162" s="1346"/>
      <c r="Q162" s="1346"/>
    </row>
    <row r="163" customFormat="false" ht="13" hidden="false" customHeight="false" outlineLevel="0" collapsed="false">
      <c r="C163" s="1346"/>
      <c r="D163" s="1346"/>
      <c r="E163" s="1346"/>
      <c r="F163" s="1346"/>
      <c r="G163" s="1346"/>
      <c r="H163" s="1346"/>
      <c r="I163" s="1346"/>
      <c r="J163" s="1346"/>
      <c r="K163" s="1346"/>
      <c r="L163" s="1346"/>
      <c r="M163" s="1346"/>
      <c r="N163" s="1346"/>
      <c r="O163" s="1346"/>
      <c r="P163" s="1346"/>
      <c r="Q163" s="1346"/>
    </row>
    <row r="164" customFormat="false" ht="13" hidden="false" customHeight="false" outlineLevel="0" collapsed="false">
      <c r="C164" s="1346"/>
      <c r="D164" s="1346"/>
      <c r="E164" s="1346"/>
      <c r="F164" s="1346"/>
      <c r="G164" s="1346"/>
      <c r="H164" s="1346"/>
      <c r="I164" s="1346"/>
      <c r="J164" s="1346"/>
      <c r="K164" s="1346"/>
      <c r="L164" s="1346"/>
      <c r="M164" s="1346"/>
      <c r="N164" s="1346"/>
      <c r="O164" s="1346"/>
      <c r="P164" s="1346"/>
      <c r="Q164" s="1346"/>
    </row>
    <row r="165" customFormat="false" ht="13" hidden="false" customHeight="false" outlineLevel="0" collapsed="false">
      <c r="C165" s="1346"/>
      <c r="D165" s="1346"/>
      <c r="E165" s="1346"/>
      <c r="F165" s="1346"/>
      <c r="G165" s="1346"/>
      <c r="H165" s="1346"/>
      <c r="I165" s="1346"/>
      <c r="J165" s="1346"/>
      <c r="K165" s="1346"/>
      <c r="L165" s="1346"/>
      <c r="M165" s="1346"/>
      <c r="N165" s="1346"/>
      <c r="O165" s="1346"/>
      <c r="P165" s="1346"/>
      <c r="Q165" s="1346"/>
    </row>
    <row r="166" customFormat="false" ht="13" hidden="false" customHeight="false" outlineLevel="0" collapsed="false">
      <c r="C166" s="1346"/>
      <c r="D166" s="1346"/>
      <c r="E166" s="1346"/>
      <c r="F166" s="1346"/>
      <c r="G166" s="1346"/>
      <c r="H166" s="1346"/>
      <c r="I166" s="1346"/>
      <c r="J166" s="1346"/>
      <c r="K166" s="1346"/>
      <c r="L166" s="1346"/>
      <c r="M166" s="1346"/>
      <c r="N166" s="1346"/>
      <c r="O166" s="1346"/>
      <c r="P166" s="1346"/>
      <c r="Q166" s="1346"/>
    </row>
    <row r="167" customFormat="false" ht="13" hidden="false" customHeight="false" outlineLevel="0" collapsed="false">
      <c r="C167" s="1346"/>
      <c r="D167" s="1346"/>
      <c r="E167" s="1346"/>
      <c r="F167" s="1346"/>
      <c r="G167" s="1346"/>
      <c r="H167" s="1346"/>
      <c r="I167" s="1346"/>
      <c r="J167" s="1346"/>
      <c r="K167" s="1346"/>
      <c r="L167" s="1346"/>
      <c r="M167" s="1346"/>
      <c r="N167" s="1346"/>
      <c r="O167" s="1346"/>
      <c r="P167" s="1346"/>
      <c r="Q167" s="1346"/>
    </row>
    <row r="168" customFormat="false" ht="13" hidden="false" customHeight="false" outlineLevel="0" collapsed="false">
      <c r="C168" s="1346"/>
      <c r="D168" s="1346"/>
      <c r="E168" s="1346"/>
      <c r="F168" s="1346"/>
      <c r="G168" s="1346"/>
      <c r="H168" s="1346"/>
      <c r="I168" s="1346"/>
      <c r="J168" s="1346"/>
      <c r="K168" s="1346"/>
      <c r="L168" s="1346"/>
      <c r="M168" s="1346"/>
      <c r="N168" s="1346"/>
      <c r="O168" s="1346"/>
      <c r="P168" s="1346"/>
      <c r="Q168" s="1346"/>
    </row>
    <row r="169" customFormat="false" ht="13" hidden="false" customHeight="false" outlineLevel="0" collapsed="false">
      <c r="C169" s="1346"/>
      <c r="D169" s="1346"/>
      <c r="E169" s="1346"/>
      <c r="F169" s="1346"/>
      <c r="G169" s="1346"/>
      <c r="H169" s="1346"/>
      <c r="I169" s="1346"/>
      <c r="J169" s="1346"/>
      <c r="K169" s="1346"/>
      <c r="L169" s="1346"/>
      <c r="M169" s="1346"/>
      <c r="N169" s="1346"/>
      <c r="O169" s="1346"/>
      <c r="P169" s="1346"/>
      <c r="Q169" s="1346"/>
    </row>
    <row r="170" customFormat="false" ht="13" hidden="false" customHeight="false" outlineLevel="0" collapsed="false">
      <c r="C170" s="1346"/>
      <c r="D170" s="1346"/>
      <c r="E170" s="1346"/>
      <c r="F170" s="1346"/>
      <c r="G170" s="1346"/>
      <c r="H170" s="1346"/>
      <c r="I170" s="1346"/>
      <c r="J170" s="1346"/>
      <c r="K170" s="1346"/>
      <c r="L170" s="1346"/>
      <c r="M170" s="1346"/>
      <c r="N170" s="1346"/>
      <c r="O170" s="1346"/>
      <c r="P170" s="1346"/>
      <c r="Q170" s="1346"/>
    </row>
    <row r="171" customFormat="false" ht="13" hidden="false" customHeight="false" outlineLevel="0" collapsed="false">
      <c r="C171" s="1346"/>
      <c r="D171" s="1346"/>
      <c r="E171" s="1346"/>
      <c r="F171" s="1346"/>
      <c r="G171" s="1346"/>
      <c r="H171" s="1346"/>
      <c r="I171" s="1346"/>
      <c r="J171" s="1346"/>
      <c r="K171" s="1346"/>
      <c r="L171" s="1346"/>
      <c r="M171" s="1346"/>
      <c r="N171" s="1346"/>
      <c r="O171" s="1346"/>
      <c r="P171" s="1346"/>
      <c r="Q171" s="1346"/>
    </row>
    <row r="172" customFormat="false" ht="13" hidden="false" customHeight="false" outlineLevel="0" collapsed="false">
      <c r="C172" s="1346"/>
      <c r="D172" s="1346"/>
      <c r="E172" s="1346"/>
      <c r="F172" s="1346"/>
      <c r="G172" s="1346"/>
      <c r="H172" s="1346"/>
      <c r="I172" s="1346"/>
      <c r="J172" s="1346"/>
      <c r="K172" s="1346"/>
      <c r="L172" s="1346"/>
      <c r="M172" s="1346"/>
      <c r="N172" s="1346"/>
      <c r="O172" s="1346"/>
      <c r="P172" s="1346"/>
      <c r="Q172" s="1346"/>
    </row>
    <row r="173" customFormat="false" ht="13" hidden="false" customHeight="false" outlineLevel="0" collapsed="false">
      <c r="C173" s="1346"/>
      <c r="D173" s="1346"/>
      <c r="E173" s="1346"/>
      <c r="F173" s="1346"/>
      <c r="G173" s="1346"/>
      <c r="H173" s="1346"/>
      <c r="I173" s="1346"/>
      <c r="J173" s="1346"/>
      <c r="K173" s="1346"/>
      <c r="L173" s="1346"/>
      <c r="M173" s="1346"/>
      <c r="N173" s="1346"/>
      <c r="O173" s="1346"/>
      <c r="P173" s="1346"/>
      <c r="Q173" s="1346"/>
    </row>
    <row r="174" customFormat="false" ht="13" hidden="false" customHeight="false" outlineLevel="0" collapsed="false">
      <c r="C174" s="1346"/>
      <c r="D174" s="1346"/>
      <c r="E174" s="1346"/>
      <c r="F174" s="1346"/>
      <c r="G174" s="1346"/>
      <c r="H174" s="1346"/>
      <c r="I174" s="1346"/>
      <c r="J174" s="1346"/>
      <c r="K174" s="1346"/>
      <c r="L174" s="1346"/>
      <c r="M174" s="1346"/>
      <c r="N174" s="1346"/>
      <c r="O174" s="1346"/>
      <c r="P174" s="1346"/>
      <c r="Q174" s="1346"/>
    </row>
    <row r="175" customFormat="false" ht="13" hidden="false" customHeight="false" outlineLevel="0" collapsed="false">
      <c r="C175" s="1346"/>
      <c r="D175" s="1346"/>
      <c r="E175" s="1346"/>
      <c r="F175" s="1346"/>
      <c r="G175" s="1346"/>
      <c r="H175" s="1346"/>
      <c r="I175" s="1346"/>
      <c r="J175" s="1346"/>
      <c r="K175" s="1346"/>
      <c r="L175" s="1346"/>
      <c r="M175" s="1346"/>
      <c r="N175" s="1346"/>
      <c r="O175" s="1346"/>
      <c r="P175" s="1346"/>
      <c r="Q175" s="1346"/>
    </row>
    <row r="176" customFormat="false" ht="13" hidden="false" customHeight="false" outlineLevel="0" collapsed="false">
      <c r="C176" s="1346"/>
      <c r="D176" s="1346"/>
      <c r="E176" s="1346"/>
      <c r="F176" s="1346"/>
      <c r="G176" s="1346"/>
      <c r="H176" s="1346"/>
      <c r="I176" s="1346"/>
      <c r="J176" s="1346"/>
      <c r="K176" s="1346"/>
      <c r="L176" s="1346"/>
      <c r="M176" s="1346"/>
      <c r="N176" s="1346"/>
      <c r="O176" s="1346"/>
      <c r="P176" s="1346"/>
      <c r="Q176" s="1346"/>
    </row>
    <row r="177" customFormat="false" ht="13" hidden="false" customHeight="false" outlineLevel="0" collapsed="false">
      <c r="C177" s="1346"/>
      <c r="D177" s="1346"/>
      <c r="E177" s="1346"/>
      <c r="F177" s="1346"/>
      <c r="G177" s="1346"/>
      <c r="H177" s="1346"/>
      <c r="I177" s="1346"/>
      <c r="J177" s="1346"/>
      <c r="K177" s="1346"/>
      <c r="L177" s="1346"/>
      <c r="M177" s="1346"/>
      <c r="N177" s="1346"/>
      <c r="O177" s="1346"/>
      <c r="P177" s="1346"/>
      <c r="Q177" s="1346"/>
    </row>
    <row r="178" customFormat="false" ht="13" hidden="false" customHeight="false" outlineLevel="0" collapsed="false">
      <c r="C178" s="1346"/>
      <c r="D178" s="1346"/>
      <c r="E178" s="1346"/>
      <c r="F178" s="1346"/>
      <c r="G178" s="1346"/>
      <c r="H178" s="1346"/>
      <c r="I178" s="1346"/>
      <c r="J178" s="1346"/>
      <c r="K178" s="1346"/>
      <c r="L178" s="1346"/>
      <c r="M178" s="1346"/>
      <c r="N178" s="1346"/>
      <c r="O178" s="1346"/>
      <c r="P178" s="1346"/>
      <c r="Q178" s="1346"/>
    </row>
    <row r="179" customFormat="false" ht="13" hidden="false" customHeight="false" outlineLevel="0" collapsed="false">
      <c r="C179" s="1346"/>
      <c r="D179" s="1346"/>
      <c r="E179" s="1346"/>
      <c r="F179" s="1346"/>
      <c r="G179" s="1346"/>
      <c r="H179" s="1346"/>
      <c r="I179" s="1346"/>
      <c r="J179" s="1346"/>
      <c r="K179" s="1346"/>
      <c r="L179" s="1346"/>
      <c r="M179" s="1346"/>
      <c r="N179" s="1346"/>
      <c r="O179" s="1346"/>
      <c r="P179" s="1346"/>
      <c r="Q179" s="1346"/>
    </row>
    <row r="180" customFormat="false" ht="13" hidden="false" customHeight="false" outlineLevel="0" collapsed="false">
      <c r="C180" s="1346"/>
      <c r="D180" s="1346"/>
      <c r="E180" s="1346"/>
      <c r="F180" s="1346"/>
      <c r="G180" s="1346"/>
      <c r="H180" s="1346"/>
      <c r="I180" s="1346"/>
      <c r="J180" s="1346"/>
      <c r="K180" s="1346"/>
      <c r="L180" s="1346"/>
      <c r="M180" s="1346"/>
      <c r="N180" s="1346"/>
      <c r="O180" s="1346"/>
      <c r="P180" s="1346"/>
      <c r="Q180" s="1346"/>
    </row>
    <row r="181" customFormat="false" ht="13" hidden="false" customHeight="false" outlineLevel="0" collapsed="false">
      <c r="C181" s="1346"/>
      <c r="D181" s="1346"/>
      <c r="E181" s="1346"/>
      <c r="F181" s="1346"/>
      <c r="G181" s="1346"/>
      <c r="H181" s="1346"/>
      <c r="I181" s="1346"/>
      <c r="J181" s="1346"/>
      <c r="K181" s="1346"/>
      <c r="L181" s="1346"/>
      <c r="M181" s="1346"/>
      <c r="N181" s="1346"/>
      <c r="O181" s="1346"/>
      <c r="P181" s="1346"/>
      <c r="Q181" s="1346"/>
    </row>
    <row r="182" customFormat="false" ht="13" hidden="false" customHeight="false" outlineLevel="0" collapsed="false">
      <c r="C182" s="1346"/>
      <c r="D182" s="1346"/>
      <c r="E182" s="1346"/>
      <c r="F182" s="1346"/>
      <c r="G182" s="1346"/>
      <c r="H182" s="1346"/>
      <c r="I182" s="1346"/>
      <c r="J182" s="1346"/>
      <c r="K182" s="1346"/>
      <c r="L182" s="1346"/>
      <c r="M182" s="1346"/>
      <c r="N182" s="1346"/>
      <c r="O182" s="1346"/>
      <c r="P182" s="1346"/>
      <c r="Q182" s="1346"/>
    </row>
    <row r="183" customFormat="false" ht="13" hidden="false" customHeight="false" outlineLevel="0" collapsed="false">
      <c r="C183" s="1346"/>
      <c r="D183" s="1346"/>
      <c r="E183" s="1346"/>
      <c r="F183" s="1346"/>
      <c r="G183" s="1346"/>
      <c r="H183" s="1346"/>
      <c r="I183" s="1346"/>
      <c r="J183" s="1346"/>
      <c r="K183" s="1346"/>
      <c r="L183" s="1346"/>
      <c r="M183" s="1346"/>
      <c r="N183" s="1346"/>
      <c r="O183" s="1346"/>
      <c r="P183" s="1346"/>
      <c r="Q183" s="1346"/>
    </row>
    <row r="184" customFormat="false" ht="13" hidden="false" customHeight="false" outlineLevel="0" collapsed="false">
      <c r="C184" s="1346"/>
      <c r="D184" s="1346"/>
      <c r="E184" s="1346"/>
      <c r="F184" s="1346"/>
      <c r="G184" s="1346"/>
      <c r="H184" s="1346"/>
      <c r="I184" s="1346"/>
      <c r="J184" s="1346"/>
      <c r="K184" s="1346"/>
      <c r="L184" s="1346"/>
      <c r="M184" s="1346"/>
      <c r="N184" s="1346"/>
      <c r="O184" s="1346"/>
      <c r="P184" s="1346"/>
      <c r="Q184" s="1346"/>
    </row>
    <row r="185" customFormat="false" ht="13" hidden="false" customHeight="false" outlineLevel="0" collapsed="false">
      <c r="C185" s="1346"/>
      <c r="D185" s="1346"/>
      <c r="E185" s="1346"/>
      <c r="F185" s="1346"/>
      <c r="G185" s="1346"/>
      <c r="H185" s="1346"/>
      <c r="I185" s="1346"/>
      <c r="J185" s="1346"/>
      <c r="K185" s="1346"/>
      <c r="L185" s="1346"/>
      <c r="M185" s="1346"/>
      <c r="N185" s="1346"/>
      <c r="O185" s="1346"/>
      <c r="P185" s="1346"/>
      <c r="Q185" s="1346"/>
    </row>
    <row r="186" customFormat="false" ht="13" hidden="false" customHeight="false" outlineLevel="0" collapsed="false">
      <c r="C186" s="1346"/>
      <c r="D186" s="1346"/>
      <c r="E186" s="1346"/>
      <c r="F186" s="1346"/>
      <c r="G186" s="1346"/>
      <c r="H186" s="1346"/>
      <c r="I186" s="1346"/>
      <c r="J186" s="1346"/>
      <c r="K186" s="1346"/>
      <c r="L186" s="1346"/>
      <c r="M186" s="1346"/>
      <c r="N186" s="1346"/>
      <c r="O186" s="1346"/>
      <c r="P186" s="1346"/>
      <c r="Q186" s="1346"/>
    </row>
    <row r="187" customFormat="false" ht="13" hidden="false" customHeight="false" outlineLevel="0" collapsed="false">
      <c r="C187" s="1346"/>
      <c r="D187" s="1346"/>
      <c r="E187" s="1346"/>
      <c r="F187" s="1346"/>
      <c r="G187" s="1346"/>
      <c r="H187" s="1346"/>
      <c r="I187" s="1346"/>
      <c r="J187" s="1346"/>
      <c r="K187" s="1346"/>
      <c r="L187" s="1346"/>
      <c r="M187" s="1346"/>
      <c r="N187" s="1346"/>
      <c r="O187" s="1346"/>
      <c r="P187" s="1346"/>
      <c r="Q187" s="1346"/>
    </row>
    <row r="188" customFormat="false" ht="13" hidden="false" customHeight="false" outlineLevel="0" collapsed="false">
      <c r="C188" s="1346"/>
      <c r="D188" s="1346"/>
      <c r="E188" s="1346"/>
      <c r="F188" s="1346"/>
      <c r="G188" s="1346"/>
      <c r="H188" s="1346"/>
      <c r="I188" s="1346"/>
      <c r="J188" s="1346"/>
      <c r="K188" s="1346"/>
      <c r="L188" s="1346"/>
      <c r="M188" s="1346"/>
      <c r="N188" s="1346"/>
      <c r="O188" s="1346"/>
      <c r="P188" s="1346"/>
      <c r="Q188" s="1346"/>
    </row>
    <row r="189" customFormat="false" ht="13" hidden="false" customHeight="false" outlineLevel="0" collapsed="false">
      <c r="C189" s="1346"/>
      <c r="D189" s="1346"/>
      <c r="E189" s="1346"/>
      <c r="F189" s="1346"/>
      <c r="G189" s="1346"/>
      <c r="H189" s="1346"/>
      <c r="I189" s="1346"/>
      <c r="J189" s="1346"/>
      <c r="K189" s="1346"/>
      <c r="L189" s="1346"/>
      <c r="M189" s="1346"/>
      <c r="N189" s="1346"/>
      <c r="O189" s="1346"/>
      <c r="P189" s="1346"/>
      <c r="Q189" s="1346"/>
    </row>
    <row r="190" customFormat="false" ht="13" hidden="false" customHeight="false" outlineLevel="0" collapsed="false">
      <c r="C190" s="1346"/>
      <c r="D190" s="1346"/>
      <c r="E190" s="1346"/>
      <c r="F190" s="1346"/>
      <c r="G190" s="1346"/>
      <c r="H190" s="1346"/>
      <c r="I190" s="1346"/>
      <c r="J190" s="1346"/>
      <c r="K190" s="1346"/>
      <c r="L190" s="1346"/>
      <c r="M190" s="1346"/>
      <c r="N190" s="1346"/>
      <c r="O190" s="1346"/>
      <c r="P190" s="1346"/>
      <c r="Q190" s="1346"/>
    </row>
    <row r="191" customFormat="false" ht="13" hidden="false" customHeight="false" outlineLevel="0" collapsed="false">
      <c r="C191" s="1346"/>
      <c r="D191" s="1346"/>
      <c r="E191" s="1346"/>
      <c r="F191" s="1346"/>
      <c r="G191" s="1346"/>
      <c r="H191" s="1346"/>
      <c r="I191" s="1346"/>
      <c r="J191" s="1346"/>
      <c r="K191" s="1346"/>
      <c r="L191" s="1346"/>
      <c r="M191" s="1346"/>
      <c r="N191" s="1346"/>
      <c r="O191" s="1346"/>
      <c r="P191" s="1346"/>
      <c r="Q191" s="1346"/>
    </row>
    <row r="192" customFormat="false" ht="13" hidden="false" customHeight="false" outlineLevel="0" collapsed="false">
      <c r="C192" s="1346"/>
      <c r="D192" s="1346"/>
      <c r="E192" s="1346"/>
      <c r="F192" s="1346"/>
      <c r="G192" s="1346"/>
      <c r="H192" s="1346"/>
      <c r="I192" s="1346"/>
      <c r="J192" s="1346"/>
      <c r="K192" s="1346"/>
      <c r="L192" s="1346"/>
      <c r="M192" s="1346"/>
      <c r="N192" s="1346"/>
      <c r="O192" s="1346"/>
      <c r="P192" s="1346"/>
      <c r="Q192" s="1346"/>
    </row>
    <row r="193" customFormat="false" ht="13" hidden="false" customHeight="false" outlineLevel="0" collapsed="false">
      <c r="C193" s="1346"/>
      <c r="D193" s="1346"/>
      <c r="E193" s="1346"/>
      <c r="F193" s="1346"/>
      <c r="G193" s="1346"/>
      <c r="H193" s="1346"/>
      <c r="I193" s="1346"/>
      <c r="J193" s="1346"/>
      <c r="K193" s="1346"/>
      <c r="L193" s="1346"/>
      <c r="M193" s="1346"/>
      <c r="N193" s="1346"/>
      <c r="O193" s="1346"/>
      <c r="P193" s="1346"/>
      <c r="Q193" s="1346"/>
    </row>
    <row r="194" customFormat="false" ht="13" hidden="false" customHeight="false" outlineLevel="0" collapsed="false">
      <c r="C194" s="1346"/>
      <c r="D194" s="1346"/>
      <c r="E194" s="1346"/>
      <c r="F194" s="1346"/>
      <c r="G194" s="1346"/>
      <c r="H194" s="1346"/>
      <c r="I194" s="1346"/>
      <c r="J194" s="1346"/>
      <c r="K194" s="1346"/>
      <c r="L194" s="1346"/>
      <c r="M194" s="1346"/>
      <c r="N194" s="1346"/>
      <c r="O194" s="1346"/>
      <c r="P194" s="1346"/>
      <c r="Q194" s="1346"/>
    </row>
    <row r="195" customFormat="false" ht="13" hidden="false" customHeight="false" outlineLevel="0" collapsed="false">
      <c r="C195" s="1346"/>
      <c r="D195" s="1346"/>
      <c r="E195" s="1346"/>
      <c r="F195" s="1346"/>
      <c r="G195" s="1346"/>
      <c r="H195" s="1346"/>
      <c r="I195" s="1346"/>
      <c r="J195" s="1346"/>
      <c r="K195" s="1346"/>
      <c r="L195" s="1346"/>
      <c r="M195" s="1346"/>
      <c r="N195" s="1346"/>
      <c r="O195" s="1346"/>
      <c r="P195" s="1346"/>
      <c r="Q195" s="1346"/>
    </row>
    <row r="196" customFormat="false" ht="13" hidden="false" customHeight="false" outlineLevel="0" collapsed="false">
      <c r="C196" s="1346"/>
      <c r="D196" s="1346"/>
      <c r="E196" s="1346"/>
      <c r="F196" s="1346"/>
      <c r="G196" s="1346"/>
      <c r="H196" s="1346"/>
      <c r="I196" s="1346"/>
      <c r="J196" s="1346"/>
      <c r="K196" s="1346"/>
      <c r="L196" s="1346"/>
      <c r="M196" s="1346"/>
      <c r="N196" s="1346"/>
      <c r="O196" s="1346"/>
      <c r="P196" s="1346"/>
      <c r="Q196" s="1346"/>
    </row>
    <row r="197" customFormat="false" ht="13" hidden="false" customHeight="false" outlineLevel="0" collapsed="false">
      <c r="C197" s="1346"/>
      <c r="D197" s="1346"/>
      <c r="E197" s="1346"/>
      <c r="F197" s="1346"/>
      <c r="G197" s="1346"/>
      <c r="H197" s="1346"/>
      <c r="I197" s="1346"/>
      <c r="J197" s="1346"/>
      <c r="K197" s="1346"/>
      <c r="L197" s="1346"/>
      <c r="M197" s="1346"/>
      <c r="N197" s="1346"/>
      <c r="O197" s="1346"/>
      <c r="P197" s="1346"/>
      <c r="Q197" s="1346"/>
    </row>
    <row r="198" customFormat="false" ht="13" hidden="false" customHeight="false" outlineLevel="0" collapsed="false">
      <c r="C198" s="1346"/>
      <c r="D198" s="1346"/>
      <c r="E198" s="1346"/>
      <c r="F198" s="1346"/>
      <c r="G198" s="1346"/>
      <c r="H198" s="1346"/>
      <c r="I198" s="1346"/>
      <c r="J198" s="1346"/>
      <c r="K198" s="1346"/>
      <c r="L198" s="1346"/>
      <c r="M198" s="1346"/>
      <c r="N198" s="1346"/>
      <c r="O198" s="1346"/>
      <c r="P198" s="1346"/>
      <c r="Q198" s="1346"/>
    </row>
    <row r="199" customFormat="false" ht="13" hidden="false" customHeight="false" outlineLevel="0" collapsed="false">
      <c r="C199" s="1346"/>
      <c r="D199" s="1346"/>
      <c r="E199" s="1346"/>
      <c r="F199" s="1346"/>
      <c r="G199" s="1346"/>
      <c r="H199" s="1346"/>
      <c r="I199" s="1346"/>
      <c r="J199" s="1346"/>
      <c r="K199" s="1346"/>
      <c r="L199" s="1346"/>
      <c r="M199" s="1346"/>
      <c r="N199" s="1346"/>
      <c r="O199" s="1346"/>
      <c r="P199" s="1346"/>
      <c r="Q199" s="1346"/>
    </row>
    <row r="200" customFormat="false" ht="13" hidden="false" customHeight="false" outlineLevel="0" collapsed="false">
      <c r="C200" s="1346"/>
      <c r="D200" s="1346"/>
      <c r="E200" s="1346"/>
      <c r="F200" s="1346"/>
      <c r="G200" s="1346"/>
      <c r="H200" s="1346"/>
      <c r="I200" s="1346"/>
      <c r="J200" s="1346"/>
      <c r="K200" s="1346"/>
      <c r="L200" s="1346"/>
      <c r="M200" s="1346"/>
      <c r="N200" s="1346"/>
      <c r="O200" s="1346"/>
      <c r="P200" s="1346"/>
      <c r="Q200" s="1346"/>
    </row>
    <row r="201" customFormat="false" ht="13" hidden="false" customHeight="false" outlineLevel="0" collapsed="false">
      <c r="C201" s="1346"/>
      <c r="D201" s="1346"/>
      <c r="E201" s="1346"/>
      <c r="F201" s="1346"/>
      <c r="G201" s="1346"/>
      <c r="H201" s="1346"/>
      <c r="I201" s="1346"/>
      <c r="J201" s="1346"/>
      <c r="K201" s="1346"/>
      <c r="L201" s="1346"/>
      <c r="M201" s="1346"/>
      <c r="N201" s="1346"/>
      <c r="O201" s="1346"/>
      <c r="P201" s="1346"/>
      <c r="Q201" s="1346"/>
    </row>
    <row r="202" customFormat="false" ht="13" hidden="false" customHeight="false" outlineLevel="0" collapsed="false">
      <c r="C202" s="1346"/>
      <c r="D202" s="1346"/>
      <c r="E202" s="1346"/>
      <c r="F202" s="1346"/>
      <c r="G202" s="1346"/>
      <c r="H202" s="1346"/>
      <c r="I202" s="1346"/>
      <c r="J202" s="1346"/>
      <c r="K202" s="1346"/>
      <c r="L202" s="1346"/>
      <c r="M202" s="1346"/>
      <c r="N202" s="1346"/>
      <c r="O202" s="1346"/>
      <c r="P202" s="1346"/>
      <c r="Q202" s="1346"/>
    </row>
    <row r="203" customFormat="false" ht="13" hidden="false" customHeight="false" outlineLevel="0" collapsed="false">
      <c r="C203" s="1346"/>
      <c r="D203" s="1346"/>
      <c r="E203" s="1346"/>
      <c r="F203" s="1346"/>
      <c r="G203" s="1346"/>
      <c r="H203" s="1346"/>
      <c r="I203" s="1346"/>
      <c r="J203" s="1346"/>
      <c r="K203" s="1346"/>
      <c r="L203" s="1346"/>
      <c r="M203" s="1346"/>
      <c r="N203" s="1346"/>
      <c r="O203" s="1346"/>
      <c r="P203" s="1346"/>
      <c r="Q203" s="1346"/>
    </row>
    <row r="204" customFormat="false" ht="13" hidden="false" customHeight="false" outlineLevel="0" collapsed="false">
      <c r="C204" s="1346"/>
      <c r="D204" s="1346"/>
      <c r="E204" s="1346"/>
      <c r="F204" s="1346"/>
      <c r="G204" s="1346"/>
      <c r="H204" s="1346"/>
      <c r="I204" s="1346"/>
      <c r="J204" s="1346"/>
      <c r="K204" s="1346"/>
      <c r="L204" s="1346"/>
      <c r="M204" s="1346"/>
      <c r="N204" s="1346"/>
      <c r="O204" s="1346"/>
      <c r="P204" s="1346"/>
      <c r="Q204" s="1346"/>
    </row>
    <row r="205" customFormat="false" ht="13" hidden="false" customHeight="false" outlineLevel="0" collapsed="false">
      <c r="C205" s="1346"/>
      <c r="D205" s="1346"/>
      <c r="E205" s="1346"/>
      <c r="F205" s="1346"/>
      <c r="G205" s="1346"/>
      <c r="H205" s="1346"/>
      <c r="I205" s="1346"/>
      <c r="J205" s="1346"/>
      <c r="K205" s="1346"/>
      <c r="L205" s="1346"/>
      <c r="M205" s="1346"/>
      <c r="N205" s="1346"/>
      <c r="O205" s="1346"/>
      <c r="P205" s="1346"/>
      <c r="Q205" s="1346"/>
    </row>
    <row r="206" customFormat="false" ht="13" hidden="false" customHeight="false" outlineLevel="0" collapsed="false">
      <c r="C206" s="1346"/>
      <c r="D206" s="1346"/>
      <c r="E206" s="1346"/>
      <c r="F206" s="1346"/>
      <c r="G206" s="1346"/>
      <c r="H206" s="1346"/>
      <c r="I206" s="1346"/>
      <c r="J206" s="1346"/>
      <c r="K206" s="1346"/>
      <c r="L206" s="1346"/>
      <c r="M206" s="1346"/>
      <c r="N206" s="1346"/>
      <c r="O206" s="1346"/>
      <c r="P206" s="1346"/>
      <c r="Q206" s="1346"/>
    </row>
    <row r="207" customFormat="false" ht="13" hidden="false" customHeight="false" outlineLevel="0" collapsed="false">
      <c r="C207" s="1346"/>
      <c r="D207" s="1346"/>
      <c r="E207" s="1346"/>
      <c r="F207" s="1346"/>
      <c r="G207" s="1346"/>
      <c r="H207" s="1346"/>
      <c r="I207" s="1346"/>
      <c r="J207" s="1346"/>
      <c r="K207" s="1346"/>
      <c r="L207" s="1346"/>
      <c r="M207" s="1346"/>
      <c r="N207" s="1346"/>
      <c r="O207" s="1346"/>
      <c r="P207" s="1346"/>
      <c r="Q207" s="1346"/>
    </row>
    <row r="208" customFormat="false" ht="13" hidden="false" customHeight="false" outlineLevel="0" collapsed="false">
      <c r="C208" s="1346"/>
      <c r="D208" s="1346"/>
      <c r="E208" s="1346"/>
      <c r="F208" s="1346"/>
      <c r="G208" s="1346"/>
      <c r="H208" s="1346"/>
      <c r="I208" s="1346"/>
      <c r="J208" s="1346"/>
      <c r="K208" s="1346"/>
      <c r="L208" s="1346"/>
      <c r="M208" s="1346"/>
      <c r="N208" s="1346"/>
      <c r="O208" s="1346"/>
      <c r="P208" s="1346"/>
      <c r="Q208" s="1346"/>
    </row>
    <row r="209" customFormat="false" ht="13" hidden="false" customHeight="false" outlineLevel="0" collapsed="false">
      <c r="C209" s="1346"/>
      <c r="D209" s="1346"/>
      <c r="E209" s="1346"/>
      <c r="F209" s="1346"/>
      <c r="G209" s="1346"/>
      <c r="H209" s="1346"/>
      <c r="I209" s="1346"/>
      <c r="J209" s="1346"/>
      <c r="K209" s="1346"/>
      <c r="L209" s="1346"/>
      <c r="M209" s="1346"/>
      <c r="N209" s="1346"/>
      <c r="O209" s="1346"/>
      <c r="P209" s="1346"/>
      <c r="Q209" s="1346"/>
    </row>
    <row r="210" customFormat="false" ht="13" hidden="false" customHeight="false" outlineLevel="0" collapsed="false">
      <c r="C210" s="1346"/>
      <c r="D210" s="1346"/>
      <c r="E210" s="1346"/>
      <c r="F210" s="1346"/>
      <c r="G210" s="1346"/>
      <c r="H210" s="1346"/>
      <c r="I210" s="1346"/>
      <c r="J210" s="1346"/>
      <c r="K210" s="1346"/>
      <c r="L210" s="1346"/>
      <c r="M210" s="1346"/>
      <c r="N210" s="1346"/>
      <c r="O210" s="1346"/>
      <c r="P210" s="1346"/>
      <c r="Q210" s="1346"/>
    </row>
    <row r="211" customFormat="false" ht="13" hidden="false" customHeight="false" outlineLevel="0" collapsed="false">
      <c r="C211" s="1346"/>
      <c r="D211" s="1346"/>
      <c r="E211" s="1346"/>
      <c r="F211" s="1346"/>
      <c r="G211" s="1346"/>
      <c r="H211" s="1346"/>
      <c r="I211" s="1346"/>
      <c r="J211" s="1346"/>
      <c r="K211" s="1346"/>
      <c r="L211" s="1346"/>
      <c r="M211" s="1346"/>
      <c r="N211" s="1346"/>
      <c r="O211" s="1346"/>
      <c r="P211" s="1346"/>
      <c r="Q211" s="1346"/>
    </row>
    <row r="212" customFormat="false" ht="13" hidden="false" customHeight="false" outlineLevel="0" collapsed="false">
      <c r="C212" s="1346"/>
      <c r="D212" s="1346"/>
      <c r="E212" s="1346"/>
      <c r="F212" s="1346"/>
      <c r="G212" s="1346"/>
      <c r="H212" s="1346"/>
      <c r="I212" s="1346"/>
      <c r="J212" s="1346"/>
      <c r="K212" s="1346"/>
      <c r="L212" s="1346"/>
      <c r="M212" s="1346"/>
      <c r="N212" s="1346"/>
      <c r="O212" s="1346"/>
      <c r="P212" s="1346"/>
      <c r="Q212" s="1346"/>
    </row>
    <row r="213" customFormat="false" ht="13" hidden="false" customHeight="false" outlineLevel="0" collapsed="false">
      <c r="C213" s="1346"/>
      <c r="D213" s="1346"/>
      <c r="E213" s="1346"/>
      <c r="F213" s="1346"/>
      <c r="G213" s="1346"/>
      <c r="H213" s="1346"/>
      <c r="I213" s="1346"/>
      <c r="J213" s="1346"/>
      <c r="K213" s="1346"/>
      <c r="L213" s="1346"/>
      <c r="M213" s="1346"/>
      <c r="N213" s="1346"/>
      <c r="O213" s="1346"/>
      <c r="P213" s="1346"/>
      <c r="Q213" s="1346"/>
    </row>
    <row r="214" customFormat="false" ht="13" hidden="false" customHeight="false" outlineLevel="0" collapsed="false">
      <c r="C214" s="1346"/>
      <c r="D214" s="1346"/>
      <c r="E214" s="1346"/>
      <c r="F214" s="1346"/>
      <c r="G214" s="1346"/>
      <c r="H214" s="1346"/>
      <c r="I214" s="1346"/>
      <c r="J214" s="1346"/>
      <c r="K214" s="1346"/>
      <c r="L214" s="1346"/>
      <c r="M214" s="1346"/>
      <c r="N214" s="1346"/>
      <c r="O214" s="1346"/>
      <c r="P214" s="1346"/>
      <c r="Q214" s="1346"/>
    </row>
    <row r="215" customFormat="false" ht="13" hidden="false" customHeight="false" outlineLevel="0" collapsed="false">
      <c r="C215" s="1346"/>
      <c r="D215" s="1346"/>
      <c r="E215" s="1346"/>
      <c r="F215" s="1346"/>
      <c r="G215" s="1346"/>
      <c r="H215" s="1346"/>
      <c r="I215" s="1346"/>
      <c r="J215" s="1346"/>
      <c r="K215" s="1346"/>
      <c r="L215" s="1346"/>
      <c r="M215" s="1346"/>
      <c r="N215" s="1346"/>
      <c r="O215" s="1346"/>
      <c r="P215" s="1346"/>
      <c r="Q215" s="1346"/>
    </row>
    <row r="216" customFormat="false" ht="13" hidden="false" customHeight="false" outlineLevel="0" collapsed="false">
      <c r="C216" s="1346"/>
      <c r="D216" s="1346"/>
      <c r="E216" s="1346"/>
      <c r="F216" s="1346"/>
      <c r="G216" s="1346"/>
      <c r="H216" s="1346"/>
      <c r="I216" s="1346"/>
      <c r="J216" s="1346"/>
      <c r="K216" s="1346"/>
      <c r="L216" s="1346"/>
      <c r="M216" s="1346"/>
      <c r="N216" s="1346"/>
      <c r="O216" s="1346"/>
      <c r="P216" s="1346"/>
      <c r="Q216" s="1346"/>
    </row>
    <row r="217" customFormat="false" ht="13" hidden="false" customHeight="false" outlineLevel="0" collapsed="false">
      <c r="C217" s="1346"/>
      <c r="D217" s="1346"/>
      <c r="E217" s="1346"/>
      <c r="F217" s="1346"/>
      <c r="G217" s="1346"/>
      <c r="H217" s="1346"/>
      <c r="I217" s="1346"/>
      <c r="J217" s="1346"/>
      <c r="K217" s="1346"/>
      <c r="L217" s="1346"/>
      <c r="M217" s="1346"/>
      <c r="N217" s="1346"/>
      <c r="O217" s="1346"/>
      <c r="P217" s="1346"/>
      <c r="Q217" s="1346"/>
    </row>
    <row r="218" customFormat="false" ht="13" hidden="false" customHeight="false" outlineLevel="0" collapsed="false">
      <c r="C218" s="1346"/>
      <c r="D218" s="1346"/>
      <c r="E218" s="1346"/>
      <c r="F218" s="1346"/>
      <c r="G218" s="1346"/>
      <c r="H218" s="1346"/>
      <c r="I218" s="1346"/>
      <c r="J218" s="1346"/>
      <c r="K218" s="1346"/>
      <c r="L218" s="1346"/>
      <c r="M218" s="1346"/>
      <c r="N218" s="1346"/>
      <c r="O218" s="1346"/>
      <c r="P218" s="1346"/>
      <c r="Q218" s="1346"/>
    </row>
    <row r="219" customFormat="false" ht="13" hidden="false" customHeight="false" outlineLevel="0" collapsed="false">
      <c r="C219" s="1346"/>
      <c r="D219" s="1346"/>
      <c r="E219" s="1346"/>
      <c r="F219" s="1346"/>
      <c r="G219" s="1346"/>
      <c r="H219" s="1346"/>
      <c r="I219" s="1346"/>
      <c r="J219" s="1346"/>
      <c r="K219" s="1346"/>
      <c r="L219" s="1346"/>
      <c r="M219" s="1346"/>
      <c r="N219" s="1346"/>
      <c r="O219" s="1346"/>
      <c r="P219" s="1346"/>
      <c r="Q219" s="1346"/>
    </row>
    <row r="220" customFormat="false" ht="13" hidden="false" customHeight="false" outlineLevel="0" collapsed="false">
      <c r="C220" s="1346"/>
      <c r="D220" s="1346"/>
      <c r="E220" s="1346"/>
      <c r="F220" s="1346"/>
      <c r="G220" s="1346"/>
      <c r="H220" s="1346"/>
      <c r="I220" s="1346"/>
      <c r="J220" s="1346"/>
      <c r="K220" s="1346"/>
      <c r="L220" s="1346"/>
      <c r="M220" s="1346"/>
      <c r="N220" s="1346"/>
      <c r="O220" s="1346"/>
      <c r="P220" s="1346"/>
      <c r="Q220" s="1346"/>
    </row>
    <row r="221" customFormat="false" ht="13" hidden="false" customHeight="false" outlineLevel="0" collapsed="false">
      <c r="C221" s="1346"/>
      <c r="D221" s="1346"/>
      <c r="E221" s="1346"/>
      <c r="F221" s="1346"/>
      <c r="G221" s="1346"/>
      <c r="H221" s="1346"/>
      <c r="I221" s="1346"/>
      <c r="J221" s="1346"/>
      <c r="K221" s="1346"/>
      <c r="L221" s="1346"/>
      <c r="M221" s="1346"/>
      <c r="N221" s="1346"/>
      <c r="O221" s="1346"/>
      <c r="P221" s="1346"/>
      <c r="Q221" s="1346"/>
    </row>
    <row r="222" customFormat="false" ht="13" hidden="false" customHeight="false" outlineLevel="0" collapsed="false">
      <c r="C222" s="1346"/>
      <c r="D222" s="1346"/>
      <c r="E222" s="1346"/>
      <c r="F222" s="1346"/>
      <c r="G222" s="1346"/>
      <c r="H222" s="1346"/>
      <c r="I222" s="1346"/>
      <c r="J222" s="1346"/>
      <c r="K222" s="1346"/>
      <c r="L222" s="1346"/>
      <c r="M222" s="1346"/>
      <c r="N222" s="1346"/>
      <c r="O222" s="1346"/>
      <c r="P222" s="1346"/>
      <c r="Q222" s="1346"/>
    </row>
    <row r="223" customFormat="false" ht="13" hidden="false" customHeight="false" outlineLevel="0" collapsed="false">
      <c r="C223" s="1346"/>
      <c r="D223" s="1346"/>
      <c r="E223" s="1346"/>
      <c r="F223" s="1346"/>
      <c r="G223" s="1346"/>
      <c r="H223" s="1346"/>
      <c r="I223" s="1346"/>
      <c r="J223" s="1346"/>
      <c r="K223" s="1346"/>
      <c r="L223" s="1346"/>
      <c r="M223" s="1346"/>
      <c r="N223" s="1346"/>
      <c r="O223" s="1346"/>
      <c r="P223" s="1346"/>
      <c r="Q223" s="1346"/>
    </row>
    <row r="224" customFormat="false" ht="13" hidden="false" customHeight="false" outlineLevel="0" collapsed="false">
      <c r="C224" s="1346"/>
      <c r="D224" s="1346"/>
      <c r="E224" s="1346"/>
      <c r="F224" s="1346"/>
      <c r="G224" s="1346"/>
      <c r="H224" s="1346"/>
      <c r="I224" s="1346"/>
      <c r="J224" s="1346"/>
      <c r="K224" s="1346"/>
      <c r="L224" s="1346"/>
      <c r="M224" s="1346"/>
      <c r="N224" s="1346"/>
      <c r="O224" s="1346"/>
      <c r="P224" s="1346"/>
      <c r="Q224" s="1346"/>
    </row>
    <row r="225" customFormat="false" ht="13" hidden="false" customHeight="false" outlineLevel="0" collapsed="false">
      <c r="C225" s="1346"/>
      <c r="D225" s="1346"/>
      <c r="E225" s="1346"/>
      <c r="F225" s="1346"/>
      <c r="G225" s="1346"/>
      <c r="H225" s="1346"/>
      <c r="I225" s="1346"/>
      <c r="J225" s="1346"/>
      <c r="K225" s="1346"/>
      <c r="L225" s="1346"/>
      <c r="M225" s="1346"/>
      <c r="N225" s="1346"/>
      <c r="O225" s="1346"/>
      <c r="P225" s="1346"/>
      <c r="Q225" s="1346"/>
    </row>
    <row r="226" customFormat="false" ht="13" hidden="false" customHeight="false" outlineLevel="0" collapsed="false">
      <c r="C226" s="1346"/>
      <c r="D226" s="1346"/>
      <c r="E226" s="1346"/>
      <c r="F226" s="1346"/>
      <c r="G226" s="1346"/>
      <c r="H226" s="1346"/>
      <c r="I226" s="1346"/>
      <c r="J226" s="1346"/>
      <c r="K226" s="1346"/>
      <c r="L226" s="1346"/>
      <c r="M226" s="1346"/>
      <c r="N226" s="1346"/>
      <c r="O226" s="1346"/>
      <c r="P226" s="1346"/>
      <c r="Q226" s="1346"/>
    </row>
    <row r="227" customFormat="false" ht="13" hidden="false" customHeight="false" outlineLevel="0" collapsed="false">
      <c r="C227" s="1346"/>
      <c r="D227" s="1346"/>
      <c r="E227" s="1346"/>
      <c r="F227" s="1346"/>
      <c r="G227" s="1346"/>
      <c r="H227" s="1346"/>
      <c r="I227" s="1346"/>
      <c r="J227" s="1346"/>
      <c r="K227" s="1346"/>
      <c r="L227" s="1346"/>
      <c r="M227" s="1346"/>
      <c r="N227" s="1346"/>
      <c r="O227" s="1346"/>
      <c r="P227" s="1346"/>
      <c r="Q227" s="1346"/>
    </row>
    <row r="228" customFormat="false" ht="13" hidden="false" customHeight="false" outlineLevel="0" collapsed="false">
      <c r="C228" s="1346"/>
      <c r="D228" s="1346"/>
      <c r="E228" s="1346"/>
      <c r="F228" s="1346"/>
      <c r="G228" s="1346"/>
      <c r="H228" s="1346"/>
      <c r="I228" s="1346"/>
      <c r="J228" s="1346"/>
      <c r="K228" s="1346"/>
      <c r="L228" s="1346"/>
      <c r="M228" s="1346"/>
      <c r="N228" s="1346"/>
      <c r="O228" s="1346"/>
      <c r="P228" s="1346"/>
      <c r="Q228" s="1346"/>
    </row>
    <row r="229" customFormat="false" ht="13" hidden="false" customHeight="false" outlineLevel="0" collapsed="false">
      <c r="C229" s="1346"/>
      <c r="D229" s="1346"/>
      <c r="E229" s="1346"/>
      <c r="F229" s="1346"/>
      <c r="G229" s="1346"/>
      <c r="H229" s="1346"/>
      <c r="I229" s="1346"/>
      <c r="J229" s="1346"/>
      <c r="K229" s="1346"/>
      <c r="L229" s="1346"/>
      <c r="M229" s="1346"/>
      <c r="N229" s="1346"/>
      <c r="O229" s="1346"/>
      <c r="P229" s="1346"/>
      <c r="Q229" s="1346"/>
    </row>
    <row r="230" customFormat="false" ht="13" hidden="false" customHeight="false" outlineLevel="0" collapsed="false">
      <c r="C230" s="1346"/>
      <c r="D230" s="1346"/>
      <c r="E230" s="1346"/>
      <c r="F230" s="1346"/>
      <c r="G230" s="1346"/>
      <c r="H230" s="1346"/>
      <c r="I230" s="1346"/>
      <c r="J230" s="1346"/>
      <c r="K230" s="1346"/>
      <c r="L230" s="1346"/>
      <c r="M230" s="1346"/>
      <c r="N230" s="1346"/>
      <c r="O230" s="1346"/>
      <c r="P230" s="1346"/>
      <c r="Q230" s="1346"/>
    </row>
    <row r="231" customFormat="false" ht="13" hidden="false" customHeight="false" outlineLevel="0" collapsed="false">
      <c r="C231" s="1346"/>
      <c r="D231" s="1346"/>
      <c r="E231" s="1346"/>
      <c r="F231" s="1346"/>
      <c r="G231" s="1346"/>
      <c r="H231" s="1346"/>
      <c r="I231" s="1346"/>
      <c r="J231" s="1346"/>
      <c r="K231" s="1346"/>
      <c r="L231" s="1346"/>
      <c r="M231" s="1346"/>
      <c r="N231" s="1346"/>
      <c r="O231" s="1346"/>
      <c r="P231" s="1346"/>
      <c r="Q231" s="1346"/>
    </row>
    <row r="232" customFormat="false" ht="13" hidden="false" customHeight="false" outlineLevel="0" collapsed="false">
      <c r="C232" s="1346"/>
      <c r="D232" s="1346"/>
      <c r="E232" s="1346"/>
      <c r="F232" s="1346"/>
      <c r="G232" s="1346"/>
      <c r="H232" s="1346"/>
      <c r="I232" s="1346"/>
      <c r="J232" s="1346"/>
      <c r="K232" s="1346"/>
      <c r="L232" s="1346"/>
      <c r="M232" s="1346"/>
      <c r="N232" s="1346"/>
      <c r="O232" s="1346"/>
      <c r="P232" s="1346"/>
      <c r="Q232" s="1346"/>
    </row>
    <row r="233" customFormat="false" ht="13" hidden="false" customHeight="false" outlineLevel="0" collapsed="false">
      <c r="C233" s="1346"/>
      <c r="D233" s="1346"/>
      <c r="E233" s="1346"/>
      <c r="F233" s="1346"/>
      <c r="G233" s="1346"/>
      <c r="H233" s="1346"/>
      <c r="I233" s="1346"/>
      <c r="J233" s="1346"/>
      <c r="K233" s="1346"/>
      <c r="L233" s="1346"/>
      <c r="M233" s="1346"/>
      <c r="N233" s="1346"/>
      <c r="O233" s="1346"/>
      <c r="P233" s="1346"/>
      <c r="Q233" s="1346"/>
    </row>
    <row r="234" customFormat="false" ht="13" hidden="false" customHeight="false" outlineLevel="0" collapsed="false">
      <c r="C234" s="1346"/>
      <c r="D234" s="1346"/>
      <c r="E234" s="1346"/>
      <c r="F234" s="1346"/>
      <c r="G234" s="1346"/>
      <c r="H234" s="1346"/>
      <c r="I234" s="1346"/>
      <c r="J234" s="1346"/>
      <c r="K234" s="1346"/>
      <c r="L234" s="1346"/>
      <c r="M234" s="1346"/>
      <c r="N234" s="1346"/>
      <c r="O234" s="1346"/>
      <c r="P234" s="1346"/>
      <c r="Q234" s="1346"/>
    </row>
    <row r="235" customFormat="false" ht="13" hidden="false" customHeight="false" outlineLevel="0" collapsed="false">
      <c r="C235" s="1346"/>
      <c r="D235" s="1346"/>
      <c r="E235" s="1346"/>
      <c r="F235" s="1346"/>
      <c r="G235" s="1346"/>
      <c r="H235" s="1346"/>
      <c r="I235" s="1346"/>
      <c r="J235" s="1346"/>
      <c r="K235" s="1346"/>
      <c r="L235" s="1346"/>
      <c r="M235" s="1346"/>
      <c r="N235" s="1346"/>
      <c r="O235" s="1346"/>
      <c r="P235" s="1346"/>
      <c r="Q235" s="1346"/>
    </row>
    <row r="236" customFormat="false" ht="13" hidden="false" customHeight="false" outlineLevel="0" collapsed="false">
      <c r="C236" s="1346"/>
      <c r="D236" s="1346"/>
      <c r="E236" s="1346"/>
      <c r="F236" s="1346"/>
      <c r="G236" s="1346"/>
      <c r="H236" s="1346"/>
      <c r="I236" s="1346"/>
      <c r="J236" s="1346"/>
      <c r="K236" s="1346"/>
      <c r="L236" s="1346"/>
      <c r="M236" s="1346"/>
      <c r="N236" s="1346"/>
      <c r="O236" s="1346"/>
      <c r="P236" s="1346"/>
      <c r="Q236" s="1346"/>
    </row>
    <row r="237" customFormat="false" ht="13" hidden="false" customHeight="false" outlineLevel="0" collapsed="false">
      <c r="C237" s="1346"/>
      <c r="D237" s="1346"/>
      <c r="E237" s="1346"/>
      <c r="F237" s="1346"/>
      <c r="G237" s="1346"/>
      <c r="H237" s="1346"/>
      <c r="I237" s="1346"/>
      <c r="J237" s="1346"/>
      <c r="K237" s="1346"/>
      <c r="L237" s="1346"/>
      <c r="M237" s="1346"/>
      <c r="N237" s="1346"/>
      <c r="O237" s="1346"/>
      <c r="P237" s="1346"/>
      <c r="Q237" s="1346"/>
    </row>
    <row r="238" customFormat="false" ht="13" hidden="false" customHeight="false" outlineLevel="0" collapsed="false">
      <c r="C238" s="1346"/>
      <c r="D238" s="1346"/>
      <c r="E238" s="1346"/>
      <c r="F238" s="1346"/>
      <c r="G238" s="1346"/>
      <c r="H238" s="1346"/>
      <c r="I238" s="1346"/>
      <c r="J238" s="1346"/>
      <c r="K238" s="1346"/>
      <c r="L238" s="1346"/>
      <c r="M238" s="1346"/>
      <c r="N238" s="1346"/>
      <c r="O238" s="1346"/>
      <c r="P238" s="1346"/>
      <c r="Q238" s="1346"/>
    </row>
    <row r="239" customFormat="false" ht="13" hidden="false" customHeight="false" outlineLevel="0" collapsed="false">
      <c r="C239" s="1346"/>
      <c r="D239" s="1346"/>
      <c r="E239" s="1346"/>
      <c r="F239" s="1346"/>
      <c r="G239" s="1346"/>
      <c r="H239" s="1346"/>
      <c r="I239" s="1346"/>
      <c r="J239" s="1346"/>
      <c r="K239" s="1346"/>
      <c r="L239" s="1346"/>
      <c r="M239" s="1346"/>
      <c r="N239" s="1346"/>
      <c r="O239" s="1346"/>
      <c r="P239" s="1346"/>
      <c r="Q239" s="1346"/>
    </row>
    <row r="240" customFormat="false" ht="13" hidden="false" customHeight="false" outlineLevel="0" collapsed="false">
      <c r="C240" s="1346"/>
      <c r="D240" s="1346"/>
      <c r="E240" s="1346"/>
      <c r="F240" s="1346"/>
      <c r="G240" s="1346"/>
      <c r="H240" s="1346"/>
      <c r="I240" s="1346"/>
      <c r="J240" s="1346"/>
      <c r="K240" s="1346"/>
      <c r="L240" s="1346"/>
      <c r="M240" s="1346"/>
      <c r="N240" s="1346"/>
      <c r="O240" s="1346"/>
      <c r="P240" s="1346"/>
      <c r="Q240" s="1346"/>
    </row>
    <row r="241" customFormat="false" ht="13" hidden="false" customHeight="false" outlineLevel="0" collapsed="false">
      <c r="C241" s="1346"/>
      <c r="D241" s="1346"/>
      <c r="E241" s="1346"/>
      <c r="F241" s="1346"/>
      <c r="G241" s="1346"/>
      <c r="H241" s="1346"/>
      <c r="I241" s="1346"/>
      <c r="J241" s="1346"/>
      <c r="K241" s="1346"/>
      <c r="L241" s="1346"/>
      <c r="M241" s="1346"/>
      <c r="N241" s="1346"/>
      <c r="O241" s="1346"/>
      <c r="P241" s="1346"/>
      <c r="Q241" s="1346"/>
    </row>
    <row r="242" customFormat="false" ht="13" hidden="false" customHeight="false" outlineLevel="0" collapsed="false">
      <c r="C242" s="1346"/>
      <c r="D242" s="1346"/>
      <c r="E242" s="1346"/>
      <c r="F242" s="1346"/>
      <c r="G242" s="1346"/>
      <c r="H242" s="1346"/>
      <c r="I242" s="1346"/>
      <c r="J242" s="1346"/>
      <c r="K242" s="1346"/>
      <c r="L242" s="1346"/>
      <c r="M242" s="1346"/>
      <c r="N242" s="1346"/>
      <c r="O242" s="1346"/>
      <c r="P242" s="1346"/>
      <c r="Q242" s="1346"/>
    </row>
    <row r="243" customFormat="false" ht="13" hidden="false" customHeight="false" outlineLevel="0" collapsed="false">
      <c r="C243" s="1346"/>
      <c r="D243" s="1346"/>
      <c r="E243" s="1346"/>
      <c r="F243" s="1346"/>
      <c r="G243" s="1346"/>
      <c r="H243" s="1346"/>
      <c r="I243" s="1346"/>
      <c r="J243" s="1346"/>
      <c r="K243" s="1346"/>
      <c r="L243" s="1346"/>
      <c r="M243" s="1346"/>
      <c r="N243" s="1346"/>
      <c r="O243" s="1346"/>
      <c r="P243" s="1346"/>
      <c r="Q243" s="1346"/>
    </row>
    <row r="244" customFormat="false" ht="13" hidden="false" customHeight="false" outlineLevel="0" collapsed="false">
      <c r="C244" s="1346"/>
      <c r="D244" s="1346"/>
      <c r="E244" s="1346"/>
      <c r="F244" s="1346"/>
      <c r="G244" s="1346"/>
      <c r="H244" s="1346"/>
      <c r="I244" s="1346"/>
      <c r="J244" s="1346"/>
      <c r="K244" s="1346"/>
      <c r="L244" s="1346"/>
      <c r="M244" s="1346"/>
      <c r="N244" s="1346"/>
      <c r="O244" s="1346"/>
      <c r="P244" s="1346"/>
      <c r="Q244" s="1346"/>
    </row>
    <row r="245" customFormat="false" ht="13" hidden="false" customHeight="false" outlineLevel="0" collapsed="false">
      <c r="C245" s="1346"/>
      <c r="D245" s="1346"/>
      <c r="E245" s="1346"/>
      <c r="F245" s="1346"/>
      <c r="G245" s="1346"/>
      <c r="H245" s="1346"/>
      <c r="I245" s="1346"/>
      <c r="J245" s="1346"/>
      <c r="K245" s="1346"/>
      <c r="L245" s="1346"/>
      <c r="M245" s="1346"/>
      <c r="N245" s="1346"/>
      <c r="O245" s="1346"/>
      <c r="P245" s="1346"/>
      <c r="Q245" s="1346"/>
    </row>
    <row r="246" customFormat="false" ht="13" hidden="false" customHeight="false" outlineLevel="0" collapsed="false">
      <c r="C246" s="1346"/>
      <c r="D246" s="1346"/>
      <c r="E246" s="1346"/>
      <c r="F246" s="1346"/>
      <c r="G246" s="1346"/>
      <c r="H246" s="1346"/>
      <c r="I246" s="1346"/>
      <c r="J246" s="1346"/>
      <c r="K246" s="1346"/>
      <c r="L246" s="1346"/>
      <c r="M246" s="1346"/>
      <c r="N246" s="1346"/>
      <c r="O246" s="1346"/>
      <c r="P246" s="1346"/>
      <c r="Q246" s="1346"/>
    </row>
    <row r="247" customFormat="false" ht="13" hidden="false" customHeight="false" outlineLevel="0" collapsed="false">
      <c r="C247" s="1346"/>
      <c r="D247" s="1346"/>
      <c r="E247" s="1346"/>
      <c r="F247" s="1346"/>
      <c r="G247" s="1346"/>
      <c r="H247" s="1346"/>
      <c r="I247" s="1346"/>
      <c r="J247" s="1346"/>
      <c r="K247" s="1346"/>
      <c r="L247" s="1346"/>
      <c r="M247" s="1346"/>
      <c r="N247" s="1346"/>
      <c r="O247" s="1346"/>
      <c r="P247" s="1346"/>
      <c r="Q247" s="1346"/>
    </row>
    <row r="248" customFormat="false" ht="13" hidden="false" customHeight="false" outlineLevel="0" collapsed="false">
      <c r="C248" s="1346"/>
      <c r="D248" s="1346"/>
      <c r="E248" s="1346"/>
      <c r="F248" s="1346"/>
      <c r="G248" s="1346"/>
      <c r="H248" s="1346"/>
      <c r="I248" s="1346"/>
      <c r="J248" s="1346"/>
      <c r="K248" s="1346"/>
      <c r="L248" s="1346"/>
      <c r="M248" s="1346"/>
      <c r="N248" s="1346"/>
      <c r="O248" s="1346"/>
      <c r="P248" s="1346"/>
      <c r="Q248" s="1346"/>
    </row>
    <row r="249" customFormat="false" ht="13" hidden="false" customHeight="false" outlineLevel="0" collapsed="false">
      <c r="C249" s="1346"/>
      <c r="D249" s="1346"/>
      <c r="E249" s="1346"/>
      <c r="F249" s="1346"/>
      <c r="G249" s="1346"/>
      <c r="H249" s="1346"/>
      <c r="I249" s="1346"/>
      <c r="J249" s="1346"/>
      <c r="K249" s="1346"/>
      <c r="L249" s="1346"/>
      <c r="M249" s="1346"/>
      <c r="N249" s="1346"/>
      <c r="O249" s="1346"/>
      <c r="P249" s="1346"/>
      <c r="Q249" s="1346"/>
    </row>
    <row r="250" customFormat="false" ht="13" hidden="false" customHeight="false" outlineLevel="0" collapsed="false">
      <c r="C250" s="1346"/>
      <c r="D250" s="1346"/>
      <c r="E250" s="1346"/>
      <c r="F250" s="1346"/>
      <c r="G250" s="1346"/>
      <c r="H250" s="1346"/>
      <c r="I250" s="1346"/>
      <c r="J250" s="1346"/>
      <c r="K250" s="1346"/>
      <c r="L250" s="1346"/>
      <c r="M250" s="1346"/>
      <c r="N250" s="1346"/>
      <c r="O250" s="1346"/>
      <c r="P250" s="1346"/>
      <c r="Q250" s="1346"/>
    </row>
    <row r="251" customFormat="false" ht="13" hidden="false" customHeight="false" outlineLevel="0" collapsed="false">
      <c r="C251" s="1346"/>
      <c r="D251" s="1346"/>
      <c r="E251" s="1346"/>
      <c r="F251" s="1346"/>
      <c r="G251" s="1346"/>
      <c r="H251" s="1346"/>
      <c r="I251" s="1346"/>
      <c r="J251" s="1346"/>
      <c r="K251" s="1346"/>
      <c r="L251" s="1346"/>
      <c r="M251" s="1346"/>
      <c r="N251" s="1346"/>
      <c r="O251" s="1346"/>
      <c r="P251" s="1346"/>
      <c r="Q251" s="1346"/>
    </row>
    <row r="252" customFormat="false" ht="13" hidden="false" customHeight="false" outlineLevel="0" collapsed="false">
      <c r="C252" s="1346"/>
      <c r="D252" s="1346"/>
      <c r="E252" s="1346"/>
      <c r="F252" s="1346"/>
      <c r="G252" s="1346"/>
      <c r="H252" s="1346"/>
      <c r="I252" s="1346"/>
      <c r="J252" s="1346"/>
      <c r="K252" s="1346"/>
      <c r="L252" s="1346"/>
      <c r="M252" s="1346"/>
      <c r="N252" s="1346"/>
      <c r="O252" s="1346"/>
      <c r="P252" s="1346"/>
      <c r="Q252" s="1346"/>
    </row>
    <row r="253" customFormat="false" ht="13" hidden="false" customHeight="false" outlineLevel="0" collapsed="false">
      <c r="C253" s="1346"/>
      <c r="D253" s="1346"/>
      <c r="E253" s="1346"/>
      <c r="F253" s="1346"/>
      <c r="G253" s="1346"/>
      <c r="H253" s="1346"/>
      <c r="I253" s="1346"/>
      <c r="J253" s="1346"/>
      <c r="K253" s="1346"/>
      <c r="L253" s="1346"/>
      <c r="M253" s="1346"/>
      <c r="N253" s="1346"/>
      <c r="O253" s="1346"/>
      <c r="P253" s="1346"/>
      <c r="Q253" s="1346"/>
    </row>
    <row r="254" customFormat="false" ht="13" hidden="false" customHeight="false" outlineLevel="0" collapsed="false">
      <c r="C254" s="1346"/>
      <c r="D254" s="1346"/>
      <c r="E254" s="1346"/>
      <c r="F254" s="1346"/>
      <c r="G254" s="1346"/>
      <c r="H254" s="1346"/>
      <c r="I254" s="1346"/>
      <c r="J254" s="1346"/>
      <c r="K254" s="1346"/>
      <c r="L254" s="1346"/>
      <c r="M254" s="1346"/>
      <c r="N254" s="1346"/>
      <c r="O254" s="1346"/>
      <c r="P254" s="1346"/>
      <c r="Q254" s="1346"/>
    </row>
    <row r="255" customFormat="false" ht="13" hidden="false" customHeight="false" outlineLevel="0" collapsed="false">
      <c r="C255" s="1346"/>
      <c r="D255" s="1346"/>
      <c r="E255" s="1346"/>
      <c r="F255" s="1346"/>
      <c r="G255" s="1346"/>
      <c r="H255" s="1346"/>
      <c r="I255" s="1346"/>
      <c r="J255" s="1346"/>
      <c r="K255" s="1346"/>
      <c r="L255" s="1346"/>
      <c r="M255" s="1346"/>
      <c r="N255" s="1346"/>
      <c r="O255" s="1346"/>
      <c r="P255" s="1346"/>
      <c r="Q255" s="1346"/>
    </row>
    <row r="256" customFormat="false" ht="13" hidden="false" customHeight="false" outlineLevel="0" collapsed="false">
      <c r="C256" s="1346"/>
      <c r="D256" s="1346"/>
      <c r="E256" s="1346"/>
      <c r="F256" s="1346"/>
      <c r="G256" s="1346"/>
      <c r="H256" s="1346"/>
      <c r="I256" s="1346"/>
      <c r="J256" s="1346"/>
      <c r="K256" s="1346"/>
      <c r="L256" s="1346"/>
      <c r="M256" s="1346"/>
      <c r="N256" s="1346"/>
      <c r="O256" s="1346"/>
      <c r="P256" s="1346"/>
      <c r="Q256" s="1346"/>
    </row>
    <row r="257" customFormat="false" ht="13" hidden="false" customHeight="false" outlineLevel="0" collapsed="false">
      <c r="C257" s="1346"/>
      <c r="D257" s="1346"/>
      <c r="E257" s="1346"/>
      <c r="F257" s="1346"/>
      <c r="G257" s="1346"/>
      <c r="H257" s="1346"/>
      <c r="I257" s="1346"/>
      <c r="J257" s="1346"/>
      <c r="K257" s="1346"/>
      <c r="L257" s="1346"/>
      <c r="M257" s="1346"/>
      <c r="N257" s="1346"/>
      <c r="O257" s="1346"/>
      <c r="P257" s="1346"/>
      <c r="Q257" s="1346"/>
    </row>
    <row r="258" customFormat="false" ht="13" hidden="false" customHeight="false" outlineLevel="0" collapsed="false">
      <c r="C258" s="1346"/>
      <c r="D258" s="1346"/>
      <c r="E258" s="1346"/>
      <c r="F258" s="1346"/>
      <c r="G258" s="1346"/>
      <c r="H258" s="1346"/>
      <c r="I258" s="1346"/>
      <c r="J258" s="1346"/>
      <c r="K258" s="1346"/>
      <c r="L258" s="1346"/>
      <c r="M258" s="1346"/>
      <c r="N258" s="1346"/>
      <c r="O258" s="1346"/>
      <c r="P258" s="1346"/>
      <c r="Q258" s="1346"/>
    </row>
    <row r="259" customFormat="false" ht="13" hidden="false" customHeight="false" outlineLevel="0" collapsed="false">
      <c r="C259" s="1346"/>
      <c r="D259" s="1346"/>
      <c r="E259" s="1346"/>
      <c r="F259" s="1346"/>
      <c r="G259" s="1346"/>
      <c r="H259" s="1346"/>
      <c r="I259" s="1346"/>
      <c r="J259" s="1346"/>
      <c r="K259" s="1346"/>
      <c r="L259" s="1346"/>
      <c r="M259" s="1346"/>
      <c r="N259" s="1346"/>
      <c r="O259" s="1346"/>
      <c r="P259" s="1346"/>
      <c r="Q259" s="1346"/>
    </row>
    <row r="260" customFormat="false" ht="13" hidden="false" customHeight="false" outlineLevel="0" collapsed="false">
      <c r="C260" s="1346"/>
      <c r="D260" s="1346"/>
      <c r="E260" s="1346"/>
      <c r="F260" s="1346"/>
      <c r="G260" s="1346"/>
      <c r="H260" s="1346"/>
      <c r="I260" s="1346"/>
      <c r="J260" s="1346"/>
      <c r="K260" s="1346"/>
      <c r="L260" s="1346"/>
      <c r="M260" s="1346"/>
      <c r="N260" s="1346"/>
      <c r="O260" s="1346"/>
      <c r="P260" s="1346"/>
      <c r="Q260" s="1346"/>
    </row>
    <row r="261" customFormat="false" ht="13" hidden="false" customHeight="false" outlineLevel="0" collapsed="false">
      <c r="C261" s="1346"/>
      <c r="D261" s="1346"/>
      <c r="E261" s="1346"/>
      <c r="F261" s="1346"/>
      <c r="G261" s="1346"/>
      <c r="H261" s="1346"/>
      <c r="I261" s="1346"/>
      <c r="J261" s="1346"/>
      <c r="K261" s="1346"/>
      <c r="L261" s="1346"/>
      <c r="M261" s="1346"/>
      <c r="N261" s="1346"/>
      <c r="O261" s="1346"/>
      <c r="P261" s="1346"/>
      <c r="Q261" s="1346"/>
    </row>
    <row r="262" customFormat="false" ht="13" hidden="false" customHeight="false" outlineLevel="0" collapsed="false">
      <c r="C262" s="1346"/>
      <c r="D262" s="1346"/>
      <c r="E262" s="1346"/>
      <c r="F262" s="1346"/>
      <c r="G262" s="1346"/>
      <c r="H262" s="1346"/>
      <c r="I262" s="1346"/>
      <c r="J262" s="1346"/>
      <c r="K262" s="1346"/>
      <c r="L262" s="1346"/>
      <c r="M262" s="1346"/>
      <c r="N262" s="1346"/>
      <c r="O262" s="1346"/>
      <c r="P262" s="1346"/>
      <c r="Q262" s="1346"/>
    </row>
    <row r="263" customFormat="false" ht="13" hidden="false" customHeight="false" outlineLevel="0" collapsed="false">
      <c r="C263" s="1346"/>
      <c r="D263" s="1346"/>
      <c r="E263" s="1346"/>
      <c r="F263" s="1346"/>
      <c r="G263" s="1346"/>
      <c r="H263" s="1346"/>
      <c r="I263" s="1346"/>
      <c r="J263" s="1346"/>
      <c r="K263" s="1346"/>
      <c r="L263" s="1346"/>
      <c r="M263" s="1346"/>
      <c r="N263" s="1346"/>
      <c r="O263" s="1346"/>
      <c r="P263" s="1346"/>
      <c r="Q263" s="1346"/>
    </row>
    <row r="264" customFormat="false" ht="13" hidden="false" customHeight="false" outlineLevel="0" collapsed="false">
      <c r="C264" s="1346"/>
      <c r="D264" s="1346"/>
      <c r="E264" s="1346"/>
      <c r="F264" s="1346"/>
      <c r="G264" s="1346"/>
      <c r="H264" s="1346"/>
      <c r="I264" s="1346"/>
      <c r="J264" s="1346"/>
      <c r="K264" s="1346"/>
      <c r="L264" s="1346"/>
      <c r="M264" s="1346"/>
      <c r="N264" s="1346"/>
      <c r="O264" s="1346"/>
      <c r="P264" s="1346"/>
      <c r="Q264" s="1346"/>
    </row>
    <row r="265" customFormat="false" ht="13" hidden="false" customHeight="false" outlineLevel="0" collapsed="false">
      <c r="C265" s="1346"/>
      <c r="D265" s="1346"/>
      <c r="E265" s="1346"/>
      <c r="F265" s="1346"/>
      <c r="G265" s="1346"/>
      <c r="H265" s="1346"/>
      <c r="I265" s="1346"/>
      <c r="J265" s="1346"/>
      <c r="K265" s="1346"/>
      <c r="L265" s="1346"/>
      <c r="M265" s="1346"/>
      <c r="N265" s="1346"/>
      <c r="O265" s="1346"/>
      <c r="P265" s="1346"/>
      <c r="Q265" s="1346"/>
    </row>
    <row r="266" customFormat="false" ht="13" hidden="false" customHeight="false" outlineLevel="0" collapsed="false">
      <c r="C266" s="1346"/>
      <c r="D266" s="1346"/>
      <c r="E266" s="1346"/>
      <c r="F266" s="1346"/>
      <c r="G266" s="1346"/>
      <c r="H266" s="1346"/>
      <c r="I266" s="1346"/>
      <c r="J266" s="1346"/>
      <c r="K266" s="1346"/>
      <c r="L266" s="1346"/>
      <c r="M266" s="1346"/>
      <c r="N266" s="1346"/>
      <c r="O266" s="1346"/>
      <c r="P266" s="1346"/>
      <c r="Q266" s="1346"/>
    </row>
    <row r="267" customFormat="false" ht="13" hidden="false" customHeight="false" outlineLevel="0" collapsed="false">
      <c r="C267" s="1346"/>
      <c r="D267" s="1346"/>
      <c r="E267" s="1346"/>
      <c r="F267" s="1346"/>
      <c r="G267" s="1346"/>
      <c r="H267" s="1346"/>
      <c r="I267" s="1346"/>
      <c r="J267" s="1346"/>
      <c r="K267" s="1346"/>
      <c r="L267" s="1346"/>
      <c r="M267" s="1346"/>
      <c r="N267" s="1346"/>
      <c r="O267" s="1346"/>
      <c r="P267" s="1346"/>
      <c r="Q267" s="1346"/>
    </row>
    <row r="268" customFormat="false" ht="13" hidden="false" customHeight="false" outlineLevel="0" collapsed="false">
      <c r="C268" s="1346"/>
      <c r="D268" s="1346"/>
      <c r="E268" s="1346"/>
      <c r="F268" s="1346"/>
      <c r="G268" s="1346"/>
      <c r="H268" s="1346"/>
      <c r="I268" s="1346"/>
      <c r="J268" s="1346"/>
      <c r="K268" s="1346"/>
      <c r="L268" s="1346"/>
      <c r="M268" s="1346"/>
      <c r="N268" s="1346"/>
      <c r="O268" s="1346"/>
      <c r="P268" s="1346"/>
      <c r="Q268" s="1346"/>
    </row>
    <row r="269" customFormat="false" ht="13" hidden="false" customHeight="false" outlineLevel="0" collapsed="false">
      <c r="C269" s="1346"/>
      <c r="D269" s="1346"/>
      <c r="E269" s="1346"/>
      <c r="F269" s="1346"/>
      <c r="G269" s="1346"/>
      <c r="H269" s="1346"/>
      <c r="I269" s="1346"/>
      <c r="J269" s="1346"/>
      <c r="K269" s="1346"/>
      <c r="L269" s="1346"/>
      <c r="M269" s="1346"/>
      <c r="N269" s="1346"/>
      <c r="O269" s="1346"/>
      <c r="P269" s="1346"/>
      <c r="Q269" s="1346"/>
    </row>
    <row r="270" customFormat="false" ht="13" hidden="false" customHeight="false" outlineLevel="0" collapsed="false">
      <c r="C270" s="1346"/>
      <c r="D270" s="1346"/>
      <c r="E270" s="1346"/>
      <c r="F270" s="1346"/>
      <c r="G270" s="1346"/>
      <c r="H270" s="1346"/>
      <c r="I270" s="1346"/>
      <c r="J270" s="1346"/>
      <c r="K270" s="1346"/>
      <c r="L270" s="1346"/>
      <c r="M270" s="1346"/>
      <c r="N270" s="1346"/>
      <c r="O270" s="1346"/>
      <c r="P270" s="1346"/>
      <c r="Q270" s="1346"/>
    </row>
    <row r="271" customFormat="false" ht="13" hidden="false" customHeight="false" outlineLevel="0" collapsed="false">
      <c r="C271" s="1346"/>
      <c r="D271" s="1346"/>
      <c r="E271" s="1346"/>
      <c r="F271" s="1346"/>
      <c r="G271" s="1346"/>
      <c r="H271" s="1346"/>
      <c r="I271" s="1346"/>
      <c r="J271" s="1346"/>
      <c r="K271" s="1346"/>
      <c r="L271" s="1346"/>
      <c r="M271" s="1346"/>
      <c r="N271" s="1346"/>
      <c r="O271" s="1346"/>
      <c r="P271" s="1346"/>
      <c r="Q271" s="1346"/>
    </row>
    <row r="272" customFormat="false" ht="13" hidden="false" customHeight="false" outlineLevel="0" collapsed="false">
      <c r="C272" s="1346"/>
      <c r="D272" s="1346"/>
      <c r="E272" s="1346"/>
      <c r="F272" s="1346"/>
      <c r="G272" s="1346"/>
      <c r="H272" s="1346"/>
      <c r="I272" s="1346"/>
      <c r="J272" s="1346"/>
      <c r="K272" s="1346"/>
      <c r="L272" s="1346"/>
      <c r="M272" s="1346"/>
      <c r="N272" s="1346"/>
      <c r="O272" s="1346"/>
      <c r="P272" s="1346"/>
      <c r="Q272" s="1346"/>
    </row>
    <row r="273" customFormat="false" ht="13" hidden="false" customHeight="false" outlineLevel="0" collapsed="false">
      <c r="C273" s="1346"/>
      <c r="D273" s="1346"/>
      <c r="E273" s="1346"/>
      <c r="F273" s="1346"/>
      <c r="G273" s="1346"/>
      <c r="H273" s="1346"/>
      <c r="I273" s="1346"/>
      <c r="J273" s="1346"/>
      <c r="K273" s="1346"/>
      <c r="L273" s="1346"/>
      <c r="M273" s="1346"/>
      <c r="N273" s="1346"/>
      <c r="O273" s="1346"/>
      <c r="P273" s="1346"/>
      <c r="Q273" s="1346"/>
    </row>
    <row r="274" customFormat="false" ht="13" hidden="false" customHeight="false" outlineLevel="0" collapsed="false">
      <c r="C274" s="1346"/>
      <c r="D274" s="1346"/>
      <c r="E274" s="1346"/>
      <c r="F274" s="1346"/>
      <c r="G274" s="1346"/>
      <c r="H274" s="1346"/>
      <c r="I274" s="1346"/>
      <c r="J274" s="1346"/>
      <c r="K274" s="1346"/>
      <c r="L274" s="1346"/>
      <c r="M274" s="1346"/>
      <c r="N274" s="1346"/>
      <c r="O274" s="1346"/>
      <c r="P274" s="1346"/>
      <c r="Q274" s="1346"/>
    </row>
    <row r="275" customFormat="false" ht="13" hidden="false" customHeight="false" outlineLevel="0" collapsed="false">
      <c r="C275" s="1346"/>
      <c r="D275" s="1346"/>
      <c r="E275" s="1346"/>
      <c r="F275" s="1346"/>
      <c r="G275" s="1346"/>
      <c r="H275" s="1346"/>
      <c r="I275" s="1346"/>
      <c r="J275" s="1346"/>
      <c r="K275" s="1346"/>
      <c r="L275" s="1346"/>
      <c r="M275" s="1346"/>
      <c r="N275" s="1346"/>
      <c r="O275" s="1346"/>
      <c r="P275" s="1346"/>
      <c r="Q275" s="1346"/>
    </row>
    <row r="276" customFormat="false" ht="13" hidden="false" customHeight="false" outlineLevel="0" collapsed="false">
      <c r="C276" s="1346"/>
      <c r="D276" s="1346"/>
      <c r="E276" s="1346"/>
      <c r="F276" s="1346"/>
      <c r="G276" s="1346"/>
      <c r="H276" s="1346"/>
      <c r="I276" s="1346"/>
      <c r="J276" s="1346"/>
      <c r="K276" s="1346"/>
      <c r="L276" s="1346"/>
      <c r="M276" s="1346"/>
      <c r="N276" s="1346"/>
      <c r="O276" s="1346"/>
      <c r="P276" s="1346"/>
      <c r="Q276" s="1346"/>
    </row>
    <row r="277" customFormat="false" ht="13" hidden="false" customHeight="false" outlineLevel="0" collapsed="false">
      <c r="C277" s="1346"/>
      <c r="D277" s="1346"/>
      <c r="E277" s="1346"/>
      <c r="F277" s="1346"/>
      <c r="G277" s="1346"/>
      <c r="H277" s="1346"/>
      <c r="I277" s="1346"/>
      <c r="J277" s="1346"/>
      <c r="K277" s="1346"/>
      <c r="L277" s="1346"/>
      <c r="M277" s="1346"/>
      <c r="N277" s="1346"/>
      <c r="O277" s="1346"/>
      <c r="P277" s="1346"/>
      <c r="Q277" s="1346"/>
    </row>
    <row r="278" customFormat="false" ht="13" hidden="false" customHeight="false" outlineLevel="0" collapsed="false">
      <c r="C278" s="1346"/>
      <c r="D278" s="1346"/>
      <c r="E278" s="1346"/>
      <c r="F278" s="1346"/>
      <c r="G278" s="1346"/>
      <c r="H278" s="1346"/>
      <c r="I278" s="1346"/>
      <c r="J278" s="1346"/>
      <c r="K278" s="1346"/>
      <c r="L278" s="1346"/>
      <c r="M278" s="1346"/>
      <c r="N278" s="1346"/>
      <c r="O278" s="1346"/>
      <c r="P278" s="1346"/>
      <c r="Q278" s="1346"/>
    </row>
    <row r="279" customFormat="false" ht="13" hidden="false" customHeight="false" outlineLevel="0" collapsed="false">
      <c r="C279" s="1346"/>
      <c r="D279" s="1346"/>
      <c r="E279" s="1346"/>
      <c r="F279" s="1346"/>
      <c r="G279" s="1346"/>
      <c r="H279" s="1346"/>
      <c r="I279" s="1346"/>
      <c r="J279" s="1346"/>
      <c r="K279" s="1346"/>
      <c r="L279" s="1346"/>
      <c r="M279" s="1346"/>
      <c r="N279" s="1346"/>
      <c r="O279" s="1346"/>
      <c r="P279" s="1346"/>
      <c r="Q279" s="1346"/>
    </row>
    <row r="280" customFormat="false" ht="13" hidden="false" customHeight="false" outlineLevel="0" collapsed="false">
      <c r="C280" s="1346"/>
      <c r="D280" s="1346"/>
      <c r="E280" s="1346"/>
      <c r="F280" s="1346"/>
      <c r="G280" s="1346"/>
      <c r="H280" s="1346"/>
      <c r="I280" s="1346"/>
      <c r="J280" s="1346"/>
      <c r="K280" s="1346"/>
      <c r="L280" s="1346"/>
      <c r="M280" s="1346"/>
      <c r="N280" s="1346"/>
      <c r="O280" s="1346"/>
      <c r="P280" s="1346"/>
      <c r="Q280" s="1346"/>
    </row>
    <row r="281" customFormat="false" ht="13" hidden="false" customHeight="false" outlineLevel="0" collapsed="false">
      <c r="C281" s="1346"/>
      <c r="D281" s="1346"/>
      <c r="E281" s="1346"/>
      <c r="F281" s="1346"/>
      <c r="G281" s="1346"/>
      <c r="H281" s="1346"/>
      <c r="I281" s="1346"/>
      <c r="J281" s="1346"/>
      <c r="K281" s="1346"/>
      <c r="L281" s="1346"/>
      <c r="M281" s="1346"/>
      <c r="N281" s="1346"/>
      <c r="O281" s="1346"/>
      <c r="P281" s="1346"/>
      <c r="Q281" s="1346"/>
    </row>
    <row r="282" customFormat="false" ht="13" hidden="false" customHeight="false" outlineLevel="0" collapsed="false">
      <c r="C282" s="1346"/>
      <c r="D282" s="1346"/>
      <c r="E282" s="1346"/>
      <c r="F282" s="1346"/>
      <c r="G282" s="1346"/>
      <c r="H282" s="1346"/>
      <c r="I282" s="1346"/>
      <c r="J282" s="1346"/>
      <c r="K282" s="1346"/>
      <c r="L282" s="1346"/>
      <c r="M282" s="1346"/>
      <c r="N282" s="1346"/>
      <c r="O282" s="1346"/>
      <c r="P282" s="1346"/>
      <c r="Q282" s="1346"/>
    </row>
    <row r="283" customFormat="false" ht="13" hidden="false" customHeight="false" outlineLevel="0" collapsed="false">
      <c r="C283" s="1346"/>
      <c r="D283" s="1346"/>
      <c r="E283" s="1346"/>
      <c r="F283" s="1346"/>
      <c r="G283" s="1346"/>
      <c r="H283" s="1346"/>
      <c r="I283" s="1346"/>
      <c r="J283" s="1346"/>
      <c r="K283" s="1346"/>
      <c r="L283" s="1346"/>
      <c r="M283" s="1346"/>
      <c r="N283" s="1346"/>
      <c r="O283" s="1346"/>
      <c r="P283" s="1346"/>
      <c r="Q283" s="1346"/>
    </row>
    <row r="284" customFormat="false" ht="13" hidden="false" customHeight="false" outlineLevel="0" collapsed="false">
      <c r="C284" s="1346"/>
      <c r="D284" s="1346"/>
      <c r="E284" s="1346"/>
      <c r="F284" s="1346"/>
      <c r="G284" s="1346"/>
      <c r="H284" s="1346"/>
      <c r="I284" s="1346"/>
      <c r="J284" s="1346"/>
      <c r="K284" s="1346"/>
      <c r="L284" s="1346"/>
      <c r="M284" s="1346"/>
      <c r="N284" s="1346"/>
      <c r="O284" s="1346"/>
      <c r="P284" s="1346"/>
      <c r="Q284" s="1346"/>
    </row>
    <row r="285" customFormat="false" ht="13" hidden="false" customHeight="false" outlineLevel="0" collapsed="false">
      <c r="C285" s="1346"/>
      <c r="D285" s="1346"/>
      <c r="E285" s="1346"/>
      <c r="F285" s="1346"/>
      <c r="G285" s="1346"/>
      <c r="H285" s="1346"/>
      <c r="I285" s="1346"/>
      <c r="J285" s="1346"/>
      <c r="K285" s="1346"/>
      <c r="L285" s="1346"/>
      <c r="M285" s="1346"/>
      <c r="N285" s="1346"/>
      <c r="O285" s="1346"/>
      <c r="P285" s="1346"/>
      <c r="Q285" s="1346"/>
    </row>
    <row r="286" customFormat="false" ht="13" hidden="false" customHeight="false" outlineLevel="0" collapsed="false">
      <c r="C286" s="1346"/>
      <c r="D286" s="1346"/>
      <c r="E286" s="1346"/>
      <c r="F286" s="1346"/>
      <c r="G286" s="1346"/>
      <c r="H286" s="1346"/>
      <c r="I286" s="1346"/>
      <c r="J286" s="1346"/>
      <c r="K286" s="1346"/>
      <c r="L286" s="1346"/>
      <c r="M286" s="1346"/>
      <c r="N286" s="1346"/>
      <c r="O286" s="1346"/>
      <c r="P286" s="1346"/>
      <c r="Q286" s="1346"/>
    </row>
    <row r="287" customFormat="false" ht="13" hidden="false" customHeight="false" outlineLevel="0" collapsed="false">
      <c r="C287" s="1346"/>
      <c r="D287" s="1346"/>
      <c r="E287" s="1346"/>
      <c r="F287" s="1346"/>
      <c r="G287" s="1346"/>
      <c r="H287" s="1346"/>
      <c r="I287" s="1346"/>
      <c r="J287" s="1346"/>
      <c r="K287" s="1346"/>
      <c r="L287" s="1346"/>
      <c r="M287" s="1346"/>
      <c r="N287" s="1346"/>
      <c r="O287" s="1346"/>
      <c r="P287" s="1346"/>
      <c r="Q287" s="1346"/>
    </row>
    <row r="288" customFormat="false" ht="13" hidden="false" customHeight="false" outlineLevel="0" collapsed="false">
      <c r="C288" s="1346"/>
      <c r="D288" s="1346"/>
      <c r="E288" s="1346"/>
      <c r="F288" s="1346"/>
      <c r="G288" s="1346"/>
      <c r="H288" s="1346"/>
      <c r="I288" s="1346"/>
      <c r="J288" s="1346"/>
      <c r="K288" s="1346"/>
      <c r="L288" s="1346"/>
      <c r="M288" s="1346"/>
      <c r="N288" s="1346"/>
      <c r="O288" s="1346"/>
      <c r="P288" s="1346"/>
      <c r="Q288" s="1346"/>
    </row>
    <row r="289" customFormat="false" ht="13" hidden="false" customHeight="false" outlineLevel="0" collapsed="false">
      <c r="C289" s="1346"/>
      <c r="D289" s="1346"/>
      <c r="E289" s="1346"/>
      <c r="F289" s="1346"/>
      <c r="G289" s="1346"/>
      <c r="H289" s="1346"/>
      <c r="I289" s="1346"/>
      <c r="J289" s="1346"/>
      <c r="K289" s="1346"/>
      <c r="L289" s="1346"/>
      <c r="M289" s="1346"/>
      <c r="N289" s="1346"/>
      <c r="O289" s="1346"/>
      <c r="P289" s="1346"/>
      <c r="Q289" s="1346"/>
    </row>
    <row r="290" customFormat="false" ht="13" hidden="false" customHeight="false" outlineLevel="0" collapsed="false">
      <c r="C290" s="1346"/>
      <c r="D290" s="1346"/>
      <c r="E290" s="1346"/>
      <c r="F290" s="1346"/>
      <c r="G290" s="1346"/>
      <c r="H290" s="1346"/>
      <c r="I290" s="1346"/>
      <c r="J290" s="1346"/>
      <c r="K290" s="1346"/>
      <c r="L290" s="1346"/>
      <c r="M290" s="1346"/>
      <c r="N290" s="1346"/>
      <c r="O290" s="1346"/>
      <c r="P290" s="1346"/>
      <c r="Q290" s="1346"/>
    </row>
    <row r="291" customFormat="false" ht="13" hidden="false" customHeight="false" outlineLevel="0" collapsed="false">
      <c r="C291" s="1346"/>
      <c r="D291" s="1346"/>
      <c r="E291" s="1346"/>
      <c r="F291" s="1346"/>
      <c r="G291" s="1346"/>
      <c r="H291" s="1346"/>
      <c r="I291" s="1346"/>
      <c r="J291" s="1346"/>
      <c r="K291" s="1346"/>
      <c r="L291" s="1346"/>
      <c r="M291" s="1346"/>
      <c r="N291" s="1346"/>
      <c r="O291" s="1346"/>
      <c r="P291" s="1346"/>
      <c r="Q291" s="1346"/>
    </row>
    <row r="292" customFormat="false" ht="13" hidden="false" customHeight="false" outlineLevel="0" collapsed="false">
      <c r="C292" s="1346"/>
      <c r="D292" s="1346"/>
      <c r="E292" s="1346"/>
      <c r="F292" s="1346"/>
      <c r="G292" s="1346"/>
      <c r="H292" s="1346"/>
      <c r="I292" s="1346"/>
      <c r="J292" s="1346"/>
      <c r="K292" s="1346"/>
      <c r="L292" s="1346"/>
      <c r="M292" s="1346"/>
      <c r="N292" s="1346"/>
      <c r="O292" s="1346"/>
      <c r="P292" s="1346"/>
      <c r="Q292" s="1346"/>
    </row>
    <row r="293" customFormat="false" ht="13" hidden="false" customHeight="false" outlineLevel="0" collapsed="false">
      <c r="C293" s="1346"/>
      <c r="D293" s="1346"/>
      <c r="E293" s="1346"/>
      <c r="F293" s="1346"/>
      <c r="G293" s="1346"/>
      <c r="H293" s="1346"/>
      <c r="I293" s="1346"/>
      <c r="J293" s="1346"/>
      <c r="K293" s="1346"/>
      <c r="L293" s="1346"/>
      <c r="M293" s="1346"/>
      <c r="N293" s="1346"/>
      <c r="O293" s="1346"/>
      <c r="P293" s="1346"/>
      <c r="Q293" s="1346"/>
    </row>
    <row r="294" customFormat="false" ht="13" hidden="false" customHeight="false" outlineLevel="0" collapsed="false">
      <c r="C294" s="1346"/>
      <c r="D294" s="1346"/>
      <c r="E294" s="1346"/>
      <c r="F294" s="1346"/>
      <c r="G294" s="1346"/>
      <c r="H294" s="1346"/>
      <c r="I294" s="1346"/>
      <c r="J294" s="1346"/>
      <c r="K294" s="1346"/>
      <c r="L294" s="1346"/>
      <c r="M294" s="1346"/>
      <c r="N294" s="1346"/>
      <c r="O294" s="1346"/>
      <c r="P294" s="1346"/>
      <c r="Q294" s="1346"/>
    </row>
    <row r="295" customFormat="false" ht="13" hidden="false" customHeight="false" outlineLevel="0" collapsed="false">
      <c r="C295" s="1346"/>
      <c r="D295" s="1346"/>
      <c r="E295" s="1346"/>
      <c r="F295" s="1346"/>
      <c r="G295" s="1346"/>
      <c r="H295" s="1346"/>
      <c r="I295" s="1346"/>
      <c r="J295" s="1346"/>
      <c r="K295" s="1346"/>
      <c r="L295" s="1346"/>
      <c r="M295" s="1346"/>
      <c r="N295" s="1346"/>
      <c r="O295" s="1346"/>
      <c r="P295" s="1346"/>
      <c r="Q295" s="1346"/>
    </row>
    <row r="296" customFormat="false" ht="13" hidden="false" customHeight="false" outlineLevel="0" collapsed="false">
      <c r="C296" s="1346"/>
      <c r="D296" s="1346"/>
      <c r="E296" s="1346"/>
      <c r="F296" s="1346"/>
      <c r="G296" s="1346"/>
      <c r="H296" s="1346"/>
      <c r="I296" s="1346"/>
      <c r="J296" s="1346"/>
      <c r="K296" s="1346"/>
      <c r="L296" s="1346"/>
      <c r="M296" s="1346"/>
      <c r="N296" s="1346"/>
      <c r="O296" s="1346"/>
      <c r="P296" s="1346"/>
      <c r="Q296" s="1346"/>
    </row>
    <row r="297" customFormat="false" ht="13" hidden="false" customHeight="false" outlineLevel="0" collapsed="false">
      <c r="C297" s="1346"/>
      <c r="D297" s="1346"/>
      <c r="E297" s="1346"/>
      <c r="F297" s="1346"/>
      <c r="G297" s="1346"/>
      <c r="H297" s="1346"/>
      <c r="I297" s="1346"/>
      <c r="J297" s="1346"/>
      <c r="K297" s="1346"/>
      <c r="L297" s="1346"/>
      <c r="M297" s="1346"/>
      <c r="N297" s="1346"/>
      <c r="O297" s="1346"/>
      <c r="P297" s="1346"/>
      <c r="Q297" s="1346"/>
    </row>
    <row r="298" customFormat="false" ht="13" hidden="false" customHeight="false" outlineLevel="0" collapsed="false">
      <c r="C298" s="1346"/>
      <c r="D298" s="1346"/>
      <c r="E298" s="1346"/>
      <c r="F298" s="1346"/>
      <c r="G298" s="1346"/>
      <c r="H298" s="1346"/>
      <c r="I298" s="1346"/>
      <c r="J298" s="1346"/>
      <c r="K298" s="1346"/>
      <c r="L298" s="1346"/>
      <c r="M298" s="1346"/>
      <c r="N298" s="1346"/>
      <c r="O298" s="1346"/>
      <c r="P298" s="1346"/>
      <c r="Q298" s="1346"/>
    </row>
    <row r="299" customFormat="false" ht="13" hidden="false" customHeight="false" outlineLevel="0" collapsed="false">
      <c r="C299" s="1346"/>
      <c r="D299" s="1346"/>
      <c r="E299" s="1346"/>
      <c r="F299" s="1346"/>
      <c r="G299" s="1346"/>
      <c r="H299" s="1346"/>
      <c r="I299" s="1346"/>
      <c r="J299" s="1346"/>
      <c r="K299" s="1346"/>
      <c r="L299" s="1346"/>
      <c r="M299" s="1346"/>
      <c r="N299" s="1346"/>
      <c r="O299" s="1346"/>
      <c r="P299" s="1346"/>
      <c r="Q299" s="1346"/>
    </row>
    <row r="300" customFormat="false" ht="13" hidden="false" customHeight="false" outlineLevel="0" collapsed="false">
      <c r="C300" s="1346"/>
      <c r="D300" s="1346"/>
      <c r="E300" s="1346"/>
      <c r="F300" s="1346"/>
      <c r="G300" s="1346"/>
      <c r="H300" s="1346"/>
      <c r="I300" s="1346"/>
      <c r="J300" s="1346"/>
      <c r="K300" s="1346"/>
      <c r="L300" s="1346"/>
      <c r="M300" s="1346"/>
      <c r="N300" s="1346"/>
      <c r="O300" s="1346"/>
      <c r="P300" s="1346"/>
      <c r="Q300" s="1346"/>
    </row>
    <row r="301" customFormat="false" ht="13" hidden="false" customHeight="false" outlineLevel="0" collapsed="false">
      <c r="C301" s="1346"/>
      <c r="D301" s="1346"/>
      <c r="E301" s="1346"/>
      <c r="F301" s="1346"/>
      <c r="G301" s="1346"/>
      <c r="H301" s="1346"/>
      <c r="I301" s="1346"/>
      <c r="J301" s="1346"/>
      <c r="K301" s="1346"/>
      <c r="L301" s="1346"/>
      <c r="M301" s="1346"/>
      <c r="N301" s="1346"/>
      <c r="O301" s="1346"/>
      <c r="P301" s="1346"/>
      <c r="Q301" s="1346"/>
    </row>
    <row r="302" customFormat="false" ht="13" hidden="false" customHeight="false" outlineLevel="0" collapsed="false">
      <c r="C302" s="1346"/>
      <c r="D302" s="1346"/>
      <c r="E302" s="1346"/>
      <c r="F302" s="1346"/>
      <c r="G302" s="1346"/>
      <c r="H302" s="1346"/>
      <c r="I302" s="1346"/>
      <c r="J302" s="1346"/>
      <c r="K302" s="1346"/>
      <c r="L302" s="1346"/>
      <c r="M302" s="1346"/>
      <c r="N302" s="1346"/>
      <c r="O302" s="1346"/>
      <c r="P302" s="1346"/>
      <c r="Q302" s="1346"/>
    </row>
    <row r="303" customFormat="false" ht="13" hidden="false" customHeight="false" outlineLevel="0" collapsed="false">
      <c r="C303" s="1346"/>
      <c r="D303" s="1346"/>
      <c r="E303" s="1346"/>
      <c r="F303" s="1346"/>
      <c r="G303" s="1346"/>
      <c r="H303" s="1346"/>
      <c r="I303" s="1346"/>
      <c r="J303" s="1346"/>
      <c r="K303" s="1346"/>
      <c r="L303" s="1346"/>
      <c r="M303" s="1346"/>
      <c r="N303" s="1346"/>
      <c r="O303" s="1346"/>
      <c r="P303" s="1346"/>
      <c r="Q303" s="1346"/>
    </row>
    <row r="304" customFormat="false" ht="13" hidden="false" customHeight="false" outlineLevel="0" collapsed="false">
      <c r="C304" s="1346"/>
      <c r="D304" s="1346"/>
      <c r="E304" s="1346"/>
      <c r="F304" s="1346"/>
      <c r="G304" s="1346"/>
      <c r="H304" s="1346"/>
      <c r="I304" s="1346"/>
      <c r="J304" s="1346"/>
      <c r="K304" s="1346"/>
      <c r="L304" s="1346"/>
      <c r="M304" s="1346"/>
      <c r="N304" s="1346"/>
      <c r="O304" s="1346"/>
      <c r="P304" s="1346"/>
      <c r="Q304" s="1346"/>
    </row>
    <row r="305" customFormat="false" ht="13" hidden="false" customHeight="false" outlineLevel="0" collapsed="false">
      <c r="C305" s="1346"/>
      <c r="D305" s="1346"/>
      <c r="E305" s="1346"/>
      <c r="F305" s="1346"/>
      <c r="G305" s="1346"/>
      <c r="H305" s="1346"/>
      <c r="I305" s="1346"/>
      <c r="J305" s="1346"/>
      <c r="K305" s="1346"/>
      <c r="L305" s="1346"/>
      <c r="M305" s="1346"/>
      <c r="N305" s="1346"/>
      <c r="O305" s="1346"/>
      <c r="P305" s="1346"/>
      <c r="Q305" s="1346"/>
    </row>
    <row r="306" customFormat="false" ht="13" hidden="false" customHeight="false" outlineLevel="0" collapsed="false">
      <c r="C306" s="1346"/>
      <c r="D306" s="1346"/>
      <c r="E306" s="1346"/>
      <c r="F306" s="1346"/>
      <c r="G306" s="1346"/>
      <c r="H306" s="1346"/>
      <c r="I306" s="1346"/>
      <c r="J306" s="1346"/>
      <c r="K306" s="1346"/>
      <c r="L306" s="1346"/>
      <c r="M306" s="1346"/>
      <c r="N306" s="1346"/>
      <c r="O306" s="1346"/>
      <c r="P306" s="1346"/>
      <c r="Q306" s="1346"/>
    </row>
    <row r="307" customFormat="false" ht="13" hidden="false" customHeight="false" outlineLevel="0" collapsed="false">
      <c r="C307" s="1346"/>
      <c r="D307" s="1346"/>
      <c r="E307" s="1346"/>
      <c r="F307" s="1346"/>
      <c r="G307" s="1346"/>
      <c r="H307" s="1346"/>
      <c r="I307" s="1346"/>
      <c r="J307" s="1346"/>
      <c r="K307" s="1346"/>
      <c r="L307" s="1346"/>
      <c r="M307" s="1346"/>
      <c r="N307" s="1346"/>
      <c r="O307" s="1346"/>
      <c r="P307" s="1346"/>
      <c r="Q307" s="1346"/>
    </row>
    <row r="308" customFormat="false" ht="13" hidden="false" customHeight="false" outlineLevel="0" collapsed="false">
      <c r="C308" s="1346"/>
      <c r="D308" s="1346"/>
      <c r="E308" s="1346"/>
      <c r="F308" s="1346"/>
      <c r="G308" s="1346"/>
      <c r="H308" s="1346"/>
      <c r="I308" s="1346"/>
      <c r="J308" s="1346"/>
      <c r="K308" s="1346"/>
      <c r="L308" s="1346"/>
      <c r="M308" s="1346"/>
      <c r="N308" s="1346"/>
      <c r="O308" s="1346"/>
      <c r="P308" s="1346"/>
      <c r="Q308" s="1346"/>
    </row>
    <row r="309" customFormat="false" ht="13" hidden="false" customHeight="false" outlineLevel="0" collapsed="false">
      <c r="C309" s="1346"/>
      <c r="D309" s="1346"/>
      <c r="E309" s="1346"/>
      <c r="F309" s="1346"/>
      <c r="G309" s="1346"/>
      <c r="H309" s="1346"/>
      <c r="I309" s="1346"/>
      <c r="J309" s="1346"/>
      <c r="K309" s="1346"/>
      <c r="L309" s="1346"/>
      <c r="M309" s="1346"/>
      <c r="N309" s="1346"/>
      <c r="O309" s="1346"/>
      <c r="P309" s="1346"/>
      <c r="Q309" s="1346"/>
    </row>
    <row r="310" customFormat="false" ht="13" hidden="false" customHeight="false" outlineLevel="0" collapsed="false">
      <c r="C310" s="1346"/>
      <c r="D310" s="1346"/>
      <c r="E310" s="1346"/>
      <c r="F310" s="1346"/>
      <c r="G310" s="1346"/>
      <c r="H310" s="1346"/>
      <c r="I310" s="1346"/>
      <c r="J310" s="1346"/>
      <c r="K310" s="1346"/>
      <c r="L310" s="1346"/>
      <c r="M310" s="1346"/>
      <c r="N310" s="1346"/>
      <c r="O310" s="1346"/>
      <c r="P310" s="1346"/>
      <c r="Q310" s="1346"/>
    </row>
    <row r="311" customFormat="false" ht="13" hidden="false" customHeight="false" outlineLevel="0" collapsed="false">
      <c r="C311" s="1346"/>
      <c r="D311" s="1346"/>
      <c r="E311" s="1346"/>
      <c r="F311" s="1346"/>
      <c r="G311" s="1346"/>
      <c r="H311" s="1346"/>
      <c r="I311" s="1346"/>
      <c r="J311" s="1346"/>
      <c r="K311" s="1346"/>
      <c r="L311" s="1346"/>
      <c r="M311" s="1346"/>
      <c r="N311" s="1346"/>
      <c r="O311" s="1346"/>
      <c r="P311" s="1346"/>
      <c r="Q311" s="1346"/>
    </row>
    <row r="312" customFormat="false" ht="13" hidden="false" customHeight="false" outlineLevel="0" collapsed="false">
      <c r="C312" s="1346"/>
      <c r="D312" s="1346"/>
      <c r="E312" s="1346"/>
      <c r="F312" s="1346"/>
      <c r="G312" s="1346"/>
      <c r="H312" s="1346"/>
      <c r="I312" s="1346"/>
      <c r="J312" s="1346"/>
      <c r="K312" s="1346"/>
      <c r="L312" s="1346"/>
      <c r="M312" s="1346"/>
      <c r="N312" s="1346"/>
      <c r="O312" s="1346"/>
      <c r="P312" s="1346"/>
      <c r="Q312" s="1346"/>
    </row>
    <row r="313" customFormat="false" ht="13" hidden="false" customHeight="false" outlineLevel="0" collapsed="false">
      <c r="C313" s="1346"/>
      <c r="D313" s="1346"/>
      <c r="E313" s="1346"/>
      <c r="F313" s="1346"/>
      <c r="G313" s="1346"/>
      <c r="H313" s="1346"/>
      <c r="I313" s="1346"/>
      <c r="J313" s="1346"/>
      <c r="K313" s="1346"/>
      <c r="L313" s="1346"/>
      <c r="M313" s="1346"/>
      <c r="N313" s="1346"/>
      <c r="O313" s="1346"/>
      <c r="P313" s="1346"/>
      <c r="Q313" s="1346"/>
    </row>
    <row r="314" customFormat="false" ht="13" hidden="false" customHeight="false" outlineLevel="0" collapsed="false">
      <c r="C314" s="1346"/>
      <c r="D314" s="1346"/>
      <c r="E314" s="1346"/>
      <c r="F314" s="1346"/>
      <c r="G314" s="1346"/>
      <c r="H314" s="1346"/>
      <c r="I314" s="1346"/>
      <c r="J314" s="1346"/>
      <c r="K314" s="1346"/>
      <c r="L314" s="1346"/>
      <c r="M314" s="1346"/>
      <c r="N314" s="1346"/>
      <c r="O314" s="1346"/>
      <c r="P314" s="1346"/>
      <c r="Q314" s="1346"/>
    </row>
    <row r="315" customFormat="false" ht="13" hidden="false" customHeight="false" outlineLevel="0" collapsed="false">
      <c r="C315" s="1346"/>
      <c r="D315" s="1346"/>
      <c r="E315" s="1346"/>
      <c r="F315" s="1346"/>
      <c r="G315" s="1346"/>
      <c r="H315" s="1346"/>
      <c r="I315" s="1346"/>
      <c r="J315" s="1346"/>
      <c r="K315" s="1346"/>
      <c r="L315" s="1346"/>
      <c r="M315" s="1346"/>
      <c r="N315" s="1346"/>
      <c r="O315" s="1346"/>
      <c r="P315" s="1346"/>
      <c r="Q315" s="1346"/>
    </row>
    <row r="316" customFormat="false" ht="13" hidden="false" customHeight="false" outlineLevel="0" collapsed="false">
      <c r="C316" s="1346"/>
      <c r="D316" s="1346"/>
      <c r="E316" s="1346"/>
      <c r="F316" s="1346"/>
      <c r="G316" s="1346"/>
      <c r="H316" s="1346"/>
      <c r="I316" s="1346"/>
      <c r="J316" s="1346"/>
      <c r="K316" s="1346"/>
      <c r="L316" s="1346"/>
      <c r="M316" s="1346"/>
      <c r="N316" s="1346"/>
      <c r="O316" s="1346"/>
      <c r="P316" s="1346"/>
      <c r="Q316" s="1346"/>
    </row>
    <row r="317" customFormat="false" ht="13" hidden="false" customHeight="false" outlineLevel="0" collapsed="false">
      <c r="C317" s="1346"/>
      <c r="D317" s="1346"/>
      <c r="E317" s="1346"/>
      <c r="F317" s="1346"/>
      <c r="G317" s="1346"/>
      <c r="H317" s="1346"/>
      <c r="I317" s="1346"/>
      <c r="J317" s="1346"/>
      <c r="K317" s="1346"/>
      <c r="L317" s="1346"/>
      <c r="M317" s="1346"/>
      <c r="N317" s="1346"/>
      <c r="O317" s="1346"/>
      <c r="P317" s="1346"/>
      <c r="Q317" s="1346"/>
    </row>
    <row r="318" customFormat="false" ht="13" hidden="false" customHeight="false" outlineLevel="0" collapsed="false">
      <c r="C318" s="1346"/>
      <c r="D318" s="1346"/>
      <c r="E318" s="1346"/>
      <c r="F318" s="1346"/>
      <c r="G318" s="1346"/>
      <c r="H318" s="1346"/>
      <c r="I318" s="1346"/>
      <c r="J318" s="1346"/>
      <c r="K318" s="1346"/>
      <c r="L318" s="1346"/>
      <c r="M318" s="1346"/>
      <c r="N318" s="1346"/>
      <c r="O318" s="1346"/>
      <c r="P318" s="1346"/>
      <c r="Q318" s="1346"/>
    </row>
    <row r="319" customFormat="false" ht="13" hidden="false" customHeight="false" outlineLevel="0" collapsed="false">
      <c r="C319" s="1346"/>
      <c r="D319" s="1346"/>
      <c r="E319" s="1346"/>
      <c r="F319" s="1346"/>
      <c r="G319" s="1346"/>
      <c r="H319" s="1346"/>
      <c r="I319" s="1346"/>
      <c r="J319" s="1346"/>
      <c r="K319" s="1346"/>
      <c r="L319" s="1346"/>
      <c r="M319" s="1346"/>
      <c r="N319" s="1346"/>
      <c r="O319" s="1346"/>
      <c r="P319" s="1346"/>
      <c r="Q319" s="1346"/>
    </row>
    <row r="320" customFormat="false" ht="13" hidden="false" customHeight="false" outlineLevel="0" collapsed="false">
      <c r="C320" s="1346"/>
      <c r="D320" s="1346"/>
      <c r="E320" s="1346"/>
      <c r="F320" s="1346"/>
      <c r="G320" s="1346"/>
      <c r="H320" s="1346"/>
      <c r="I320" s="1346"/>
      <c r="J320" s="1346"/>
      <c r="K320" s="1346"/>
      <c r="L320" s="1346"/>
      <c r="M320" s="1346"/>
      <c r="N320" s="1346"/>
      <c r="O320" s="1346"/>
      <c r="P320" s="1346"/>
      <c r="Q320" s="1346"/>
    </row>
    <row r="321" customFormat="false" ht="13" hidden="false" customHeight="false" outlineLevel="0" collapsed="false">
      <c r="C321" s="1346"/>
      <c r="D321" s="1346"/>
      <c r="E321" s="1346"/>
      <c r="F321" s="1346"/>
      <c r="G321" s="1346"/>
      <c r="H321" s="1346"/>
      <c r="I321" s="1346"/>
      <c r="J321" s="1346"/>
      <c r="K321" s="1346"/>
      <c r="L321" s="1346"/>
      <c r="M321" s="1346"/>
      <c r="N321" s="1346"/>
      <c r="O321" s="1346"/>
      <c r="P321" s="1346"/>
      <c r="Q321" s="1346"/>
    </row>
    <row r="322" customFormat="false" ht="13" hidden="false" customHeight="false" outlineLevel="0" collapsed="false">
      <c r="C322" s="1346"/>
      <c r="D322" s="1346"/>
      <c r="E322" s="1346"/>
      <c r="F322" s="1346"/>
      <c r="G322" s="1346"/>
      <c r="H322" s="1346"/>
      <c r="I322" s="1346"/>
      <c r="J322" s="1346"/>
      <c r="K322" s="1346"/>
      <c r="L322" s="1346"/>
      <c r="M322" s="1346"/>
      <c r="N322" s="1346"/>
      <c r="O322" s="1346"/>
      <c r="P322" s="1346"/>
      <c r="Q322" s="1346"/>
    </row>
    <row r="323" customFormat="false" ht="13" hidden="false" customHeight="false" outlineLevel="0" collapsed="false">
      <c r="C323" s="1346"/>
      <c r="D323" s="1346"/>
      <c r="E323" s="1346"/>
      <c r="F323" s="1346"/>
      <c r="G323" s="1346"/>
      <c r="H323" s="1346"/>
      <c r="I323" s="1346"/>
      <c r="J323" s="1346"/>
      <c r="K323" s="1346"/>
      <c r="L323" s="1346"/>
      <c r="M323" s="1346"/>
      <c r="N323" s="1346"/>
      <c r="O323" s="1346"/>
      <c r="P323" s="1346"/>
      <c r="Q323" s="1346"/>
    </row>
    <row r="324" customFormat="false" ht="13" hidden="false" customHeight="false" outlineLevel="0" collapsed="false">
      <c r="C324" s="1346"/>
      <c r="D324" s="1346"/>
      <c r="E324" s="1346"/>
      <c r="F324" s="1346"/>
      <c r="G324" s="1346"/>
      <c r="H324" s="1346"/>
      <c r="I324" s="1346"/>
      <c r="J324" s="1346"/>
      <c r="K324" s="1346"/>
      <c r="L324" s="1346"/>
      <c r="M324" s="1346"/>
      <c r="N324" s="1346"/>
      <c r="O324" s="1346"/>
      <c r="P324" s="1346"/>
      <c r="Q324" s="1346"/>
    </row>
    <row r="325" customFormat="false" ht="13" hidden="false" customHeight="false" outlineLevel="0" collapsed="false">
      <c r="C325" s="1346"/>
      <c r="D325" s="1346"/>
      <c r="E325" s="1346"/>
      <c r="F325" s="1346"/>
      <c r="G325" s="1346"/>
      <c r="H325" s="1346"/>
      <c r="I325" s="1346"/>
      <c r="J325" s="1346"/>
      <c r="K325" s="1346"/>
      <c r="L325" s="1346"/>
      <c r="M325" s="1346"/>
      <c r="N325" s="1346"/>
      <c r="O325" s="1346"/>
      <c r="P325" s="1346"/>
      <c r="Q325" s="1346"/>
    </row>
    <row r="326" customFormat="false" ht="13" hidden="false" customHeight="false" outlineLevel="0" collapsed="false">
      <c r="C326" s="1346"/>
      <c r="D326" s="1346"/>
      <c r="E326" s="1346"/>
      <c r="F326" s="1346"/>
      <c r="G326" s="1346"/>
      <c r="H326" s="1346"/>
      <c r="I326" s="1346"/>
      <c r="J326" s="1346"/>
      <c r="K326" s="1346"/>
      <c r="L326" s="1346"/>
      <c r="M326" s="1346"/>
      <c r="N326" s="1346"/>
      <c r="O326" s="1346"/>
      <c r="P326" s="1346"/>
      <c r="Q326" s="1346"/>
    </row>
    <row r="327" customFormat="false" ht="13" hidden="false" customHeight="false" outlineLevel="0" collapsed="false">
      <c r="C327" s="1346"/>
      <c r="D327" s="1346"/>
      <c r="E327" s="1346"/>
      <c r="F327" s="1346"/>
      <c r="G327" s="1346"/>
      <c r="H327" s="1346"/>
      <c r="I327" s="1346"/>
      <c r="J327" s="1346"/>
      <c r="K327" s="1346"/>
      <c r="L327" s="1346"/>
      <c r="M327" s="1346"/>
      <c r="N327" s="1346"/>
      <c r="O327" s="1346"/>
      <c r="P327" s="1346"/>
      <c r="Q327" s="1346"/>
    </row>
    <row r="328" customFormat="false" ht="13" hidden="false" customHeight="false" outlineLevel="0" collapsed="false">
      <c r="C328" s="1346"/>
      <c r="D328" s="1346"/>
      <c r="E328" s="1346"/>
      <c r="F328" s="1346"/>
      <c r="G328" s="1346"/>
      <c r="H328" s="1346"/>
      <c r="I328" s="1346"/>
      <c r="J328" s="1346"/>
      <c r="K328" s="1346"/>
      <c r="L328" s="1346"/>
      <c r="M328" s="1346"/>
      <c r="N328" s="1346"/>
      <c r="O328" s="1346"/>
      <c r="P328" s="1346"/>
      <c r="Q328" s="1346"/>
    </row>
    <row r="329" customFormat="false" ht="13" hidden="false" customHeight="false" outlineLevel="0" collapsed="false">
      <c r="C329" s="1346"/>
      <c r="D329" s="1346"/>
      <c r="E329" s="1346"/>
      <c r="F329" s="1346"/>
      <c r="G329" s="1346"/>
      <c r="H329" s="1346"/>
      <c r="I329" s="1346"/>
      <c r="J329" s="1346"/>
      <c r="K329" s="1346"/>
      <c r="L329" s="1346"/>
      <c r="M329" s="1346"/>
      <c r="N329" s="1346"/>
      <c r="O329" s="1346"/>
      <c r="P329" s="1346"/>
      <c r="Q329" s="1346"/>
    </row>
    <row r="330" customFormat="false" ht="13" hidden="false" customHeight="false" outlineLevel="0" collapsed="false">
      <c r="C330" s="1346"/>
      <c r="D330" s="1346"/>
      <c r="E330" s="1346"/>
      <c r="F330" s="1346"/>
      <c r="G330" s="1346"/>
      <c r="H330" s="1346"/>
      <c r="I330" s="1346"/>
      <c r="J330" s="1346"/>
      <c r="K330" s="1346"/>
      <c r="L330" s="1346"/>
      <c r="M330" s="1346"/>
      <c r="N330" s="1346"/>
      <c r="O330" s="1346"/>
      <c r="P330" s="1346"/>
      <c r="Q330" s="1346"/>
    </row>
    <row r="331" customFormat="false" ht="13" hidden="false" customHeight="false" outlineLevel="0" collapsed="false">
      <c r="C331" s="1346"/>
      <c r="D331" s="1346"/>
      <c r="E331" s="1346"/>
      <c r="F331" s="1346"/>
      <c r="G331" s="1346"/>
      <c r="H331" s="1346"/>
      <c r="I331" s="1346"/>
      <c r="J331" s="1346"/>
      <c r="K331" s="1346"/>
      <c r="L331" s="1346"/>
      <c r="M331" s="1346"/>
      <c r="N331" s="1346"/>
      <c r="O331" s="1346"/>
      <c r="P331" s="1346"/>
      <c r="Q331" s="1346"/>
    </row>
  </sheetData>
  <mergeCells count="21">
    <mergeCell ref="A3:I3"/>
    <mergeCell ref="A4:I4"/>
    <mergeCell ref="C5:C9"/>
    <mergeCell ref="D5:D7"/>
    <mergeCell ref="E5:E7"/>
    <mergeCell ref="F5:F7"/>
    <mergeCell ref="G5:G7"/>
    <mergeCell ref="H5:H7"/>
    <mergeCell ref="I5:I7"/>
    <mergeCell ref="J5:J7"/>
    <mergeCell ref="K5:K7"/>
    <mergeCell ref="L5:L7"/>
    <mergeCell ref="M5:M7"/>
    <mergeCell ref="N5:N7"/>
    <mergeCell ref="O5:O7"/>
    <mergeCell ref="D8:E9"/>
    <mergeCell ref="F8:G9"/>
    <mergeCell ref="H8:I9"/>
    <mergeCell ref="J8:K9"/>
    <mergeCell ref="L8:M9"/>
    <mergeCell ref="N8:O9"/>
  </mergeCells>
  <printOptions headings="false" gridLines="false" gridLinesSet="true" horizontalCentered="false" verticalCentered="false"/>
  <pageMargins left="0.393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47" width="21.81"/>
    <col collapsed="false" customWidth="true" hidden="false" outlineLevel="0" max="2" min="2" style="1180" width="9.62"/>
    <col collapsed="false" customWidth="true" hidden="false" outlineLevel="0" max="3" min="3" style="1180" width="8.81"/>
    <col collapsed="false" customWidth="true" hidden="false" outlineLevel="0" max="4" min="4" style="1180" width="8.44"/>
    <col collapsed="false" customWidth="true" hidden="false" outlineLevel="0" max="5" min="5" style="1180" width="12.35"/>
    <col collapsed="false" customWidth="true" hidden="false" outlineLevel="0" max="6" min="6" style="1180" width="9.17"/>
    <col collapsed="false" customWidth="true" hidden="false" outlineLevel="0" max="7" min="7" style="1180" width="13.9"/>
    <col collapsed="false" customWidth="true" hidden="false" outlineLevel="0" max="8" min="8" style="47" width="12.53"/>
    <col collapsed="false" customWidth="true" hidden="false" outlineLevel="0" max="9" min="9" style="47" width="13.35"/>
    <col collapsed="false" customWidth="false" hidden="false" outlineLevel="0" max="10" min="10" style="47" width="9.08"/>
    <col collapsed="false" customWidth="false" hidden="false" outlineLevel="0" max="11" min="11" style="1459" width="9.08"/>
    <col collapsed="false" customWidth="false" hidden="false" outlineLevel="0" max="13" min="12" style="47" width="9.08"/>
    <col collapsed="false" customWidth="false" hidden="false" outlineLevel="0" max="14" min="14" style="1459" width="9.08"/>
    <col collapsed="false" customWidth="false" hidden="false" outlineLevel="0" max="257" min="15" style="47" width="9.08"/>
  </cols>
  <sheetData>
    <row r="1" customFormat="false" ht="12" hidden="false" customHeight="true" outlineLevel="0" collapsed="false">
      <c r="A1" s="212"/>
      <c r="H1" s="1180"/>
    </row>
    <row r="2" customFormat="false" ht="15.75" hidden="false" customHeight="true" outlineLevel="0" collapsed="false">
      <c r="A2" s="1460" t="s">
        <v>1809</v>
      </c>
      <c r="H2" s="1180"/>
    </row>
    <row r="3" customFormat="false" ht="15" hidden="false" customHeight="true" outlineLevel="0" collapsed="false">
      <c r="A3" s="1461" t="s">
        <v>1810</v>
      </c>
      <c r="B3" s="1461"/>
      <c r="C3" s="1461"/>
      <c r="D3" s="1461"/>
      <c r="E3" s="1461"/>
      <c r="F3" s="1461"/>
      <c r="G3" s="1461"/>
      <c r="H3" s="1461"/>
    </row>
    <row r="4" customFormat="false" ht="15.75" hidden="false" customHeight="true" outlineLevel="0" collapsed="false">
      <c r="A4" s="1462" t="s">
        <v>1811</v>
      </c>
      <c r="B4" s="1462"/>
      <c r="C4" s="1462"/>
      <c r="D4" s="1462"/>
      <c r="E4" s="1462"/>
      <c r="F4" s="1462"/>
      <c r="G4" s="1462"/>
      <c r="H4" s="1462"/>
    </row>
    <row r="5" customFormat="false" ht="15.75" hidden="false" customHeight="true" outlineLevel="0" collapsed="false">
      <c r="A5" s="1463" t="s">
        <v>1812</v>
      </c>
      <c r="B5" s="1463"/>
      <c r="C5" s="1463"/>
      <c r="D5" s="1463"/>
      <c r="E5" s="1463"/>
      <c r="F5" s="1463"/>
      <c r="G5" s="1463"/>
      <c r="H5" s="1463"/>
    </row>
    <row r="6" customFormat="false" ht="19.75" hidden="false" customHeight="true" outlineLevel="0" collapsed="false">
      <c r="A6" s="1464" t="s">
        <v>1813</v>
      </c>
      <c r="H6" s="1180"/>
    </row>
    <row r="7" s="701" customFormat="true" ht="14.4" hidden="false" customHeight="true" outlineLevel="0" collapsed="false">
      <c r="A7" s="1465" t="s">
        <v>1814</v>
      </c>
      <c r="B7" s="1465"/>
      <c r="C7" s="1465"/>
      <c r="D7" s="1465"/>
      <c r="E7" s="1465"/>
      <c r="F7" s="1465"/>
      <c r="G7" s="1465"/>
      <c r="H7" s="1465"/>
      <c r="K7" s="1466"/>
      <c r="N7" s="1466"/>
    </row>
    <row r="8" customFormat="false" ht="16.5" hidden="false" customHeight="true" outlineLevel="0" collapsed="false">
      <c r="A8" s="1467" t="s">
        <v>1815</v>
      </c>
      <c r="B8" s="1467"/>
      <c r="C8" s="1467"/>
      <c r="D8" s="1467"/>
      <c r="E8" s="1467"/>
      <c r="F8" s="1467"/>
      <c r="G8" s="1467"/>
      <c r="H8" s="1467"/>
    </row>
    <row r="9" customFormat="false" ht="16.5" hidden="false" customHeight="true" outlineLevel="0" collapsed="false">
      <c r="A9" s="1467" t="s">
        <v>1816</v>
      </c>
      <c r="B9" s="1467"/>
      <c r="C9" s="1467"/>
      <c r="D9" s="1467"/>
      <c r="E9" s="1467"/>
      <c r="F9" s="1467"/>
      <c r="G9" s="1467"/>
      <c r="H9" s="1467"/>
    </row>
    <row r="10" s="817" customFormat="true" ht="22.25" hidden="false" customHeight="true" outlineLevel="0" collapsed="false">
      <c r="A10" s="1468" t="s">
        <v>1817</v>
      </c>
      <c r="B10" s="1468"/>
      <c r="C10" s="1468"/>
      <c r="D10" s="1468"/>
      <c r="E10" s="1468"/>
      <c r="F10" s="1468"/>
      <c r="G10" s="1468"/>
      <c r="H10" s="1468"/>
      <c r="K10" s="1469"/>
      <c r="N10" s="1469"/>
    </row>
    <row r="11" customFormat="false" ht="26.4" hidden="false" customHeight="true" outlineLevel="0" collapsed="false">
      <c r="A11" s="1470" t="s">
        <v>1818</v>
      </c>
      <c r="B11" s="1470"/>
      <c r="C11" s="1470"/>
      <c r="D11" s="1470"/>
      <c r="E11" s="1470"/>
      <c r="F11" s="1470"/>
      <c r="G11" s="1470"/>
      <c r="H11" s="1470"/>
    </row>
    <row r="12" customFormat="false" ht="20.25" hidden="false" customHeight="true" outlineLevel="0" collapsed="false">
      <c r="A12" s="792" t="s">
        <v>1819</v>
      </c>
      <c r="B12" s="791" t="s">
        <v>1820</v>
      </c>
      <c r="C12" s="791"/>
      <c r="D12" s="791"/>
      <c r="E12" s="791"/>
      <c r="F12" s="791" t="s">
        <v>1821</v>
      </c>
      <c r="G12" s="791"/>
      <c r="H12" s="829" t="s">
        <v>1822</v>
      </c>
    </row>
    <row r="13" customFormat="false" ht="12.75" hidden="false" customHeight="true" outlineLevel="0" collapsed="false">
      <c r="A13" s="792"/>
      <c r="B13" s="791"/>
      <c r="C13" s="791"/>
      <c r="D13" s="791"/>
      <c r="E13" s="791"/>
      <c r="F13" s="791"/>
      <c r="G13" s="791"/>
      <c r="H13" s="829"/>
    </row>
    <row r="14" customFormat="false" ht="14.25" hidden="false" customHeight="true" outlineLevel="0" collapsed="false">
      <c r="A14" s="792"/>
      <c r="B14" s="791"/>
      <c r="C14" s="791"/>
      <c r="D14" s="791"/>
      <c r="E14" s="791"/>
      <c r="F14" s="791"/>
      <c r="G14" s="791"/>
      <c r="H14" s="829"/>
    </row>
    <row r="15" customFormat="false" ht="34.5" hidden="false" customHeight="true" outlineLevel="0" collapsed="false">
      <c r="A15" s="792"/>
      <c r="B15" s="791"/>
      <c r="C15" s="791"/>
      <c r="D15" s="791"/>
      <c r="E15" s="791"/>
      <c r="F15" s="791"/>
      <c r="G15" s="791"/>
      <c r="H15" s="829"/>
    </row>
    <row r="16" customFormat="false" ht="49.75" hidden="false" customHeight="true" outlineLevel="0" collapsed="false">
      <c r="A16" s="792"/>
      <c r="B16" s="791"/>
      <c r="C16" s="791"/>
      <c r="D16" s="791"/>
      <c r="E16" s="791"/>
      <c r="F16" s="791"/>
      <c r="G16" s="791"/>
      <c r="H16" s="829"/>
    </row>
    <row r="17" customFormat="false" ht="19.75" hidden="false" customHeight="true" outlineLevel="0" collapsed="false">
      <c r="A17" s="792"/>
      <c r="B17" s="793" t="s">
        <v>1823</v>
      </c>
      <c r="C17" s="793" t="s">
        <v>1824</v>
      </c>
      <c r="D17" s="1471" t="s">
        <v>1825</v>
      </c>
      <c r="E17" s="1471"/>
      <c r="F17" s="1471"/>
      <c r="G17" s="1471"/>
      <c r="H17" s="1471"/>
    </row>
    <row r="18" s="1338" customFormat="true" ht="61" hidden="false" customHeight="true" outlineLevel="0" collapsed="false">
      <c r="A18" s="792"/>
      <c r="B18" s="793"/>
      <c r="C18" s="793"/>
      <c r="D18" s="793" t="s">
        <v>905</v>
      </c>
      <c r="E18" s="1472" t="s">
        <v>1826</v>
      </c>
      <c r="F18" s="793" t="s">
        <v>905</v>
      </c>
      <c r="G18" s="1472" t="s">
        <v>1826</v>
      </c>
      <c r="H18" s="1010" t="s">
        <v>1827</v>
      </c>
      <c r="I18" s="47"/>
      <c r="J18" s="47"/>
      <c r="K18" s="1459"/>
      <c r="N18" s="1473"/>
    </row>
    <row r="19" customFormat="false" ht="14.5" hidden="false" customHeight="true" outlineLevel="0" collapsed="false">
      <c r="A19" s="1474" t="s">
        <v>1828</v>
      </c>
      <c r="B19" s="1474"/>
      <c r="C19" s="1474"/>
      <c r="D19" s="1474"/>
      <c r="E19" s="1474"/>
      <c r="F19" s="1474"/>
      <c r="G19" s="1474"/>
      <c r="H19" s="1474"/>
    </row>
    <row r="20" s="701" customFormat="true" ht="23" hidden="false" customHeight="true" outlineLevel="0" collapsed="false">
      <c r="A20" s="1475" t="s">
        <v>271</v>
      </c>
      <c r="B20" s="1476" t="n">
        <f aca="false">SUM(B22:B37)</f>
        <v>65449</v>
      </c>
      <c r="C20" s="1476" t="n">
        <f aca="false">SUM(C22:C37)</f>
        <v>71760</v>
      </c>
      <c r="D20" s="1476" t="n">
        <f aca="false">SUM(D22:D37)</f>
        <v>149775</v>
      </c>
      <c r="E20" s="1476" t="n">
        <f aca="false">SUM(E22:E37)</f>
        <v>14648336</v>
      </c>
      <c r="F20" s="1476" t="n">
        <f aca="false">SUM(F22:F37)</f>
        <v>6817</v>
      </c>
      <c r="G20" s="1477" t="n">
        <f aca="false">SUM(G22:G37)</f>
        <v>595081</v>
      </c>
      <c r="H20" s="1477" t="n">
        <f aca="false">SUM(H22:H37)</f>
        <v>286</v>
      </c>
      <c r="I20" s="815"/>
      <c r="J20" s="815"/>
      <c r="K20" s="1478"/>
      <c r="L20" s="1479"/>
      <c r="M20" s="1479"/>
      <c r="N20" s="1480"/>
    </row>
    <row r="21" s="701" customFormat="true" ht="12.75" hidden="false" customHeight="true" outlineLevel="0" collapsed="false">
      <c r="A21" s="1481" t="s">
        <v>272</v>
      </c>
      <c r="B21" s="1482"/>
      <c r="C21" s="1482"/>
      <c r="D21" s="1483"/>
      <c r="E21" s="1484"/>
      <c r="F21" s="1485"/>
      <c r="G21" s="1485"/>
      <c r="H21" s="1485"/>
      <c r="I21" s="815"/>
      <c r="J21" s="815"/>
      <c r="K21" s="1480"/>
      <c r="L21" s="1480"/>
      <c r="M21" s="1479"/>
      <c r="N21" s="1480"/>
    </row>
    <row r="22" s="817" customFormat="true" ht="23" hidden="false" customHeight="true" outlineLevel="0" collapsed="false">
      <c r="A22" s="1486" t="s">
        <v>273</v>
      </c>
      <c r="B22" s="1487" t="n">
        <v>4552</v>
      </c>
      <c r="C22" s="1488" t="n">
        <v>5113</v>
      </c>
      <c r="D22" s="1487" t="n">
        <v>13946</v>
      </c>
      <c r="E22" s="1489" t="n">
        <v>1216284</v>
      </c>
      <c r="F22" s="1490" t="n">
        <f aca="false">115+286</f>
        <v>401</v>
      </c>
      <c r="G22" s="1490" t="n">
        <f aca="false">6658+22304</f>
        <v>28962</v>
      </c>
      <c r="H22" s="1489" t="n">
        <v>54</v>
      </c>
      <c r="I22" s="1491"/>
      <c r="J22" s="1491"/>
      <c r="K22" s="1478"/>
      <c r="L22" s="1491"/>
      <c r="M22" s="1491"/>
      <c r="N22" s="1492"/>
    </row>
    <row r="23" s="817" customFormat="true" ht="23" hidden="false" customHeight="true" outlineLevel="0" collapsed="false">
      <c r="A23" s="1486" t="s">
        <v>274</v>
      </c>
      <c r="B23" s="1487" t="n">
        <v>3509</v>
      </c>
      <c r="C23" s="1488" t="n">
        <v>3698</v>
      </c>
      <c r="D23" s="1487" t="n">
        <v>7289</v>
      </c>
      <c r="E23" s="1489" t="n">
        <v>722051</v>
      </c>
      <c r="F23" s="1490" t="n">
        <f aca="false">158+365</f>
        <v>523</v>
      </c>
      <c r="G23" s="1490" t="n">
        <f aca="false">13312+27653</f>
        <v>40965</v>
      </c>
      <c r="H23" s="1489" t="n">
        <v>17</v>
      </c>
      <c r="I23" s="1493"/>
      <c r="J23" s="1493"/>
      <c r="K23" s="1478"/>
      <c r="L23" s="1493"/>
      <c r="M23" s="1493"/>
      <c r="N23" s="1492"/>
    </row>
    <row r="24" s="817" customFormat="true" ht="23" hidden="false" customHeight="true" outlineLevel="0" collapsed="false">
      <c r="A24" s="1486" t="s">
        <v>275</v>
      </c>
      <c r="B24" s="1487" t="n">
        <v>3492</v>
      </c>
      <c r="C24" s="1488" t="n">
        <v>3573</v>
      </c>
      <c r="D24" s="1487" t="n">
        <v>5404</v>
      </c>
      <c r="E24" s="1489" t="n">
        <v>591279</v>
      </c>
      <c r="F24" s="1490" t="n">
        <f aca="false">194+79</f>
        <v>273</v>
      </c>
      <c r="G24" s="1490" t="n">
        <f aca="false">18857+7614</f>
        <v>26471</v>
      </c>
      <c r="H24" s="1489" t="n">
        <v>10</v>
      </c>
      <c r="I24" s="1493"/>
      <c r="J24" s="1493"/>
      <c r="K24" s="1478"/>
      <c r="L24" s="1493"/>
      <c r="M24" s="1493"/>
      <c r="N24" s="1492"/>
    </row>
    <row r="25" s="817" customFormat="true" ht="23" hidden="false" customHeight="true" outlineLevel="0" collapsed="false">
      <c r="A25" s="1486" t="s">
        <v>276</v>
      </c>
      <c r="B25" s="1487" t="n">
        <v>1631</v>
      </c>
      <c r="C25" s="1488" t="n">
        <v>1807</v>
      </c>
      <c r="D25" s="1487" t="n">
        <v>3900</v>
      </c>
      <c r="E25" s="1489" t="n">
        <v>341667</v>
      </c>
      <c r="F25" s="1490" t="n">
        <f aca="false">132+298</f>
        <v>430</v>
      </c>
      <c r="G25" s="1490" t="n">
        <f aca="false">6818+25473</f>
        <v>32291</v>
      </c>
      <c r="H25" s="1489" t="n">
        <v>15</v>
      </c>
      <c r="I25" s="1493"/>
      <c r="J25" s="1493"/>
      <c r="K25" s="1478"/>
      <c r="L25" s="1493"/>
      <c r="M25" s="1493"/>
      <c r="N25" s="1492"/>
    </row>
    <row r="26" s="817" customFormat="true" ht="23" hidden="false" customHeight="true" outlineLevel="0" collapsed="false">
      <c r="A26" s="1486" t="s">
        <v>277</v>
      </c>
      <c r="B26" s="1487" t="n">
        <v>4126</v>
      </c>
      <c r="C26" s="1488" t="n">
        <v>4423</v>
      </c>
      <c r="D26" s="1487" t="n">
        <v>7124</v>
      </c>
      <c r="E26" s="1489" t="n">
        <v>804429</v>
      </c>
      <c r="F26" s="1490" t="n">
        <f aca="false">268+279</f>
        <v>547</v>
      </c>
      <c r="G26" s="1490" t="n">
        <f aca="false">27368+22115</f>
        <v>49483</v>
      </c>
      <c r="H26" s="1489" t="n">
        <v>15</v>
      </c>
      <c r="I26" s="1493"/>
      <c r="J26" s="1493"/>
      <c r="K26" s="1478"/>
      <c r="L26" s="1493"/>
      <c r="M26" s="1493"/>
      <c r="N26" s="1492"/>
    </row>
    <row r="27" s="817" customFormat="true" ht="23" hidden="false" customHeight="true" outlineLevel="0" collapsed="false">
      <c r="A27" s="1486" t="s">
        <v>278</v>
      </c>
      <c r="B27" s="1487" t="n">
        <v>6958</v>
      </c>
      <c r="C27" s="1488" t="n">
        <v>7514</v>
      </c>
      <c r="D27" s="1487" t="n">
        <v>13120</v>
      </c>
      <c r="E27" s="1489" t="n">
        <v>1492206</v>
      </c>
      <c r="F27" s="1490" t="n">
        <f aca="false">359+49</f>
        <v>408</v>
      </c>
      <c r="G27" s="1490" t="n">
        <f aca="false">37009+5337</f>
        <v>42346</v>
      </c>
      <c r="H27" s="1489" t="n">
        <v>20</v>
      </c>
      <c r="I27" s="1493"/>
      <c r="J27" s="1493"/>
      <c r="K27" s="1478"/>
      <c r="L27" s="1493"/>
      <c r="M27" s="1493"/>
      <c r="N27" s="1492"/>
    </row>
    <row r="28" s="817" customFormat="true" ht="23" hidden="false" customHeight="true" outlineLevel="0" collapsed="false">
      <c r="A28" s="1486" t="s">
        <v>279</v>
      </c>
      <c r="B28" s="1487" t="n">
        <v>9698</v>
      </c>
      <c r="C28" s="1488" t="n">
        <v>10763</v>
      </c>
      <c r="D28" s="1487" t="n">
        <v>34790</v>
      </c>
      <c r="E28" s="1489" t="n">
        <v>2927252</v>
      </c>
      <c r="F28" s="1490" t="n">
        <f aca="false">584+224</f>
        <v>808</v>
      </c>
      <c r="G28" s="1490" t="n">
        <f aca="false">62339+19889</f>
        <v>82228</v>
      </c>
      <c r="H28" s="1489" t="n">
        <v>1</v>
      </c>
      <c r="I28" s="1493"/>
      <c r="J28" s="1493"/>
      <c r="K28" s="1478"/>
      <c r="L28" s="1493"/>
      <c r="M28" s="1493"/>
      <c r="N28" s="1492"/>
    </row>
    <row r="29" s="817" customFormat="true" ht="23" hidden="false" customHeight="true" outlineLevel="0" collapsed="false">
      <c r="A29" s="1486" t="s">
        <v>280</v>
      </c>
      <c r="B29" s="1487" t="n">
        <v>1071</v>
      </c>
      <c r="C29" s="1488" t="n">
        <v>1126</v>
      </c>
      <c r="D29" s="1487" t="n">
        <v>1615</v>
      </c>
      <c r="E29" s="1489" t="n">
        <v>205025</v>
      </c>
      <c r="F29" s="1490" t="n">
        <f aca="false">27+35</f>
        <v>62</v>
      </c>
      <c r="G29" s="1490" t="n">
        <f aca="false">3235+2851</f>
        <v>6086</v>
      </c>
      <c r="H29" s="1489" t="n">
        <v>5</v>
      </c>
      <c r="I29" s="1493"/>
      <c r="J29" s="1493"/>
      <c r="K29" s="1478"/>
      <c r="L29" s="1493"/>
      <c r="M29" s="1493"/>
      <c r="N29" s="1492"/>
    </row>
    <row r="30" s="817" customFormat="true" ht="23" hidden="false" customHeight="true" outlineLevel="0" collapsed="false">
      <c r="A30" s="1486" t="s">
        <v>281</v>
      </c>
      <c r="B30" s="1487" t="n">
        <v>4523</v>
      </c>
      <c r="C30" s="1488" t="n">
        <v>4686</v>
      </c>
      <c r="D30" s="1487" t="n">
        <v>7306</v>
      </c>
      <c r="E30" s="1489" t="n">
        <v>793316</v>
      </c>
      <c r="F30" s="1490" t="n">
        <f aca="false">159+127</f>
        <v>286</v>
      </c>
      <c r="G30" s="1490" t="n">
        <f aca="false">21234+13367</f>
        <v>34601</v>
      </c>
      <c r="H30" s="1489" t="n">
        <v>2</v>
      </c>
      <c r="I30" s="1493"/>
      <c r="J30" s="1493"/>
      <c r="K30" s="1478"/>
      <c r="L30" s="1493"/>
      <c r="M30" s="1493"/>
      <c r="N30" s="1492"/>
    </row>
    <row r="31" s="817" customFormat="true" ht="23" hidden="false" customHeight="true" outlineLevel="0" collapsed="false">
      <c r="A31" s="1486" t="s">
        <v>282</v>
      </c>
      <c r="B31" s="1487" t="n">
        <v>1714</v>
      </c>
      <c r="C31" s="1488" t="n">
        <v>1874</v>
      </c>
      <c r="D31" s="1487" t="n">
        <v>3688</v>
      </c>
      <c r="E31" s="1489" t="n">
        <v>399811</v>
      </c>
      <c r="F31" s="1490" t="n">
        <f aca="false">45+70</f>
        <v>115</v>
      </c>
      <c r="G31" s="1490" t="n">
        <f aca="false">4969+7033</f>
        <v>12002</v>
      </c>
      <c r="H31" s="1489" t="n">
        <v>3</v>
      </c>
      <c r="I31" s="1493"/>
      <c r="J31" s="1493"/>
      <c r="K31" s="1478"/>
      <c r="L31" s="1493"/>
      <c r="M31" s="1493"/>
      <c r="N31" s="1492"/>
    </row>
    <row r="32" s="817" customFormat="true" ht="23" hidden="false" customHeight="true" outlineLevel="0" collapsed="false">
      <c r="A32" s="1486" t="s">
        <v>283</v>
      </c>
      <c r="B32" s="1487" t="n">
        <v>4334</v>
      </c>
      <c r="C32" s="1488" t="n">
        <v>4926</v>
      </c>
      <c r="D32" s="1487" t="n">
        <v>13196</v>
      </c>
      <c r="E32" s="1489" t="n">
        <v>1108764</v>
      </c>
      <c r="F32" s="1490" t="n">
        <f aca="false">136+140</f>
        <v>276</v>
      </c>
      <c r="G32" s="1490" t="n">
        <f aca="false">12428+11153</f>
        <v>23581</v>
      </c>
      <c r="H32" s="1489" t="n">
        <v>64</v>
      </c>
      <c r="I32" s="1493"/>
      <c r="J32" s="1493"/>
      <c r="K32" s="1478"/>
      <c r="L32" s="1493"/>
      <c r="M32" s="1493"/>
      <c r="N32" s="1492"/>
    </row>
    <row r="33" s="817" customFormat="true" ht="23" hidden="false" customHeight="true" outlineLevel="0" collapsed="false">
      <c r="A33" s="1486" t="s">
        <v>284</v>
      </c>
      <c r="B33" s="1487" t="n">
        <v>6448</v>
      </c>
      <c r="C33" s="1488" t="n">
        <v>7310</v>
      </c>
      <c r="D33" s="1487" t="n">
        <v>9460</v>
      </c>
      <c r="E33" s="1489" t="n">
        <v>1211056</v>
      </c>
      <c r="F33" s="1490" t="n">
        <f aca="false">389+457</f>
        <v>846</v>
      </c>
      <c r="G33" s="1490" t="n">
        <f aca="false">36237+32522</f>
        <v>68759</v>
      </c>
      <c r="H33" s="1489" t="n">
        <v>10</v>
      </c>
      <c r="I33" s="1493"/>
      <c r="J33" s="1493"/>
      <c r="K33" s="1478"/>
      <c r="L33" s="1493"/>
      <c r="M33" s="1493"/>
      <c r="N33" s="1492"/>
    </row>
    <row r="34" s="817" customFormat="true" ht="23" hidden="false" customHeight="true" outlineLevel="0" collapsed="false">
      <c r="A34" s="1486" t="s">
        <v>285</v>
      </c>
      <c r="B34" s="1487" t="n">
        <v>2314</v>
      </c>
      <c r="C34" s="1488" t="n">
        <v>2352</v>
      </c>
      <c r="D34" s="1487" t="n">
        <v>2870</v>
      </c>
      <c r="E34" s="1489" t="n">
        <v>353986</v>
      </c>
      <c r="F34" s="1490" t="n">
        <f aca="false">65+47</f>
        <v>112</v>
      </c>
      <c r="G34" s="1490" t="n">
        <f aca="false">8908+5011</f>
        <v>13919</v>
      </c>
      <c r="H34" s="1489" t="n">
        <v>3</v>
      </c>
      <c r="I34" s="1493"/>
      <c r="J34" s="1493"/>
      <c r="K34" s="1478"/>
      <c r="L34" s="1493"/>
      <c r="M34" s="1493"/>
      <c r="N34" s="1492"/>
    </row>
    <row r="35" s="817" customFormat="true" ht="23" hidden="false" customHeight="true" outlineLevel="0" collapsed="false">
      <c r="A35" s="1486" t="s">
        <v>286</v>
      </c>
      <c r="B35" s="1487" t="n">
        <v>1841</v>
      </c>
      <c r="C35" s="1488" t="n">
        <v>1915</v>
      </c>
      <c r="D35" s="1487" t="n">
        <v>4000</v>
      </c>
      <c r="E35" s="1489" t="n">
        <v>395824</v>
      </c>
      <c r="F35" s="1490" t="n">
        <f aca="false">84+184</f>
        <v>268</v>
      </c>
      <c r="G35" s="1490" t="n">
        <f aca="false">8658+15428</f>
        <v>24086</v>
      </c>
      <c r="H35" s="1489" t="n">
        <v>6</v>
      </c>
      <c r="I35" s="1493"/>
      <c r="J35" s="1493"/>
      <c r="K35" s="1478"/>
      <c r="L35" s="1493"/>
      <c r="M35" s="1493"/>
      <c r="N35" s="1492"/>
    </row>
    <row r="36" s="817" customFormat="true" ht="23" hidden="false" customHeight="true" outlineLevel="0" collapsed="false">
      <c r="A36" s="1486" t="s">
        <v>287</v>
      </c>
      <c r="B36" s="1487" t="n">
        <v>6944</v>
      </c>
      <c r="C36" s="1488" t="n">
        <v>7889</v>
      </c>
      <c r="D36" s="1487" t="n">
        <v>16415</v>
      </c>
      <c r="E36" s="1489" t="n">
        <v>1566584</v>
      </c>
      <c r="F36" s="1490" t="n">
        <f aca="false">449+355</f>
        <v>804</v>
      </c>
      <c r="G36" s="1490" t="n">
        <f aca="false">37165+26869</f>
        <v>64034</v>
      </c>
      <c r="H36" s="1489" t="n">
        <v>46</v>
      </c>
      <c r="I36" s="1493"/>
      <c r="J36" s="1493"/>
      <c r="K36" s="1478"/>
      <c r="L36" s="1493"/>
      <c r="M36" s="1493"/>
      <c r="N36" s="1492"/>
    </row>
    <row r="37" s="817" customFormat="true" ht="23" hidden="false" customHeight="true" outlineLevel="0" collapsed="false">
      <c r="A37" s="1494" t="s">
        <v>288</v>
      </c>
      <c r="B37" s="1487" t="n">
        <v>2294</v>
      </c>
      <c r="C37" s="1488" t="n">
        <v>2791</v>
      </c>
      <c r="D37" s="1487" t="n">
        <v>5652</v>
      </c>
      <c r="E37" s="1489" t="n">
        <v>518802</v>
      </c>
      <c r="F37" s="1490" t="n">
        <f aca="false">125+533</f>
        <v>658</v>
      </c>
      <c r="G37" s="1490" t="n">
        <f aca="false">10707+34560</f>
        <v>45267</v>
      </c>
      <c r="H37" s="1489" t="n">
        <v>15</v>
      </c>
      <c r="I37" s="1493"/>
      <c r="J37" s="1493"/>
      <c r="K37" s="1478"/>
      <c r="L37" s="1493"/>
      <c r="M37" s="1493"/>
      <c r="N37" s="1492"/>
    </row>
    <row r="38" customFormat="false" ht="12.9" hidden="false" customHeight="true" outlineLevel="0" collapsed="false"/>
    <row r="39" customFormat="false" ht="12.9" hidden="false" customHeight="true" outlineLevel="0" collapsed="false">
      <c r="G39" s="47"/>
    </row>
    <row r="40" customFormat="false" ht="12.9" hidden="false" customHeight="true" outlineLevel="0" collapsed="false"/>
    <row r="41" customFormat="false" ht="12.9" hidden="false" customHeight="true" outlineLevel="0" collapsed="false"/>
    <row r="42" customFormat="false" ht="12.9" hidden="false" customHeight="true" outlineLevel="0" collapsed="false"/>
    <row r="43" customFormat="false" ht="12.9" hidden="false" customHeight="true" outlineLevel="0" collapsed="false"/>
    <row r="44" customFormat="false" ht="12.9" hidden="false" customHeight="true" outlineLevel="0" collapsed="false"/>
    <row r="45" customFormat="false" ht="11.15" hidden="false" customHeight="true" outlineLevel="0" collapsed="false"/>
    <row r="46" customFormat="false" ht="11.15" hidden="false" customHeight="true" outlineLevel="0" collapsed="false"/>
    <row r="47" customFormat="false" ht="11.15" hidden="false" customHeight="true" outlineLevel="0" collapsed="false"/>
    <row r="48" customFormat="false" ht="11.15" hidden="false" customHeight="true" outlineLevel="0" collapsed="false"/>
    <row r="49" customFormat="false" ht="11.15" hidden="false" customHeight="true" outlineLevel="0" collapsed="false"/>
    <row r="50" customFormat="false" ht="11.15" hidden="false" customHeight="true" outlineLevel="0" collapsed="false"/>
    <row r="51" customFormat="false" ht="11.15" hidden="false" customHeight="true" outlineLevel="0" collapsed="false"/>
    <row r="52" customFormat="false" ht="11.15" hidden="false" customHeight="true" outlineLevel="0" collapsed="false"/>
    <row r="53" customFormat="false" ht="11.15" hidden="false" customHeight="true" outlineLevel="0" collapsed="false"/>
    <row r="54" customFormat="false" ht="11.15" hidden="false" customHeight="true" outlineLevel="0" collapsed="false"/>
    <row r="55" customFormat="false" ht="11.15" hidden="false" customHeight="true" outlineLevel="0" collapsed="false"/>
  </sheetData>
  <mergeCells count="16">
    <mergeCell ref="A3:H3"/>
    <mergeCell ref="A4:H4"/>
    <mergeCell ref="A5:H5"/>
    <mergeCell ref="A7:H7"/>
    <mergeCell ref="A8:H8"/>
    <mergeCell ref="A9:H9"/>
    <mergeCell ref="A10:H10"/>
    <mergeCell ref="A11:H11"/>
    <mergeCell ref="A12:A18"/>
    <mergeCell ref="B12:E16"/>
    <mergeCell ref="F12:G16"/>
    <mergeCell ref="H12:H16"/>
    <mergeCell ref="B17:B18"/>
    <mergeCell ref="C17:C18"/>
    <mergeCell ref="D17:H17"/>
    <mergeCell ref="A19:H19"/>
  </mergeCell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38"/>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1155" width="20.53"/>
    <col collapsed="false" customWidth="true" hidden="false" outlineLevel="0" max="2" min="2" style="1155" width="9.53"/>
    <col collapsed="false" customWidth="true" hidden="false" outlineLevel="0" max="3" min="3" style="1155" width="8.9"/>
    <col collapsed="false" customWidth="true" hidden="false" outlineLevel="0" max="4" min="4" style="1155" width="8.35"/>
    <col collapsed="false" customWidth="true" hidden="false" outlineLevel="0" max="5" min="5" style="1495" width="12.08"/>
    <col collapsed="false" customWidth="true" hidden="false" outlineLevel="0" max="6" min="6" style="1495" width="7.44"/>
    <col collapsed="false" customWidth="true" hidden="false" outlineLevel="0" max="7" min="7" style="1155" width="12.53"/>
    <col collapsed="false" customWidth="true" hidden="false" outlineLevel="0" max="8" min="8" style="1155" width="12.62"/>
    <col collapsed="false" customWidth="true" hidden="false" outlineLevel="0" max="19" min="9" style="0" width="8.9"/>
    <col collapsed="false" customWidth="false" hidden="false" outlineLevel="0" max="257" min="20" style="1155" width="9.08"/>
  </cols>
  <sheetData>
    <row r="1" customFormat="false" ht="13" hidden="false" customHeight="false" outlineLevel="0" collapsed="false">
      <c r="A1" s="1156"/>
      <c r="H1" s="1495"/>
    </row>
    <row r="2" customFormat="false" ht="9.75" hidden="false" customHeight="true" outlineLevel="0" collapsed="false"/>
    <row r="3" customFormat="false" ht="13.5" hidden="false" customHeight="true" outlineLevel="0" collapsed="false">
      <c r="A3" s="1496" t="s">
        <v>1829</v>
      </c>
      <c r="B3" s="1496"/>
      <c r="C3" s="1496"/>
      <c r="D3" s="1496"/>
      <c r="E3" s="1496"/>
      <c r="F3" s="1496"/>
      <c r="G3" s="1496"/>
      <c r="H3" s="1496"/>
    </row>
    <row r="4" customFormat="false" ht="14.25" hidden="false" customHeight="true" outlineLevel="0" collapsed="false">
      <c r="A4" s="1497" t="s">
        <v>1830</v>
      </c>
      <c r="B4" s="1497"/>
      <c r="C4" s="1497"/>
      <c r="D4" s="1498"/>
      <c r="E4" s="1498"/>
      <c r="F4" s="1498"/>
      <c r="G4" s="1498"/>
      <c r="H4" s="1498"/>
    </row>
    <row r="5" customFormat="false" ht="13.5" hidden="false" customHeight="true" outlineLevel="0" collapsed="false">
      <c r="A5" s="1499" t="s">
        <v>1831</v>
      </c>
      <c r="B5" s="1499"/>
      <c r="C5" s="1499"/>
      <c r="D5" s="1499"/>
      <c r="E5" s="1499"/>
      <c r="F5" s="1499"/>
      <c r="G5" s="1499"/>
      <c r="H5" s="1499"/>
    </row>
    <row r="6" customFormat="false" ht="17.25" hidden="false" customHeight="true" outlineLevel="0" collapsed="false">
      <c r="A6" s="1500" t="s">
        <v>1832</v>
      </c>
      <c r="B6" s="1501"/>
      <c r="C6" s="1501"/>
      <c r="D6" s="1501"/>
      <c r="E6" s="1501"/>
      <c r="F6" s="1501"/>
      <c r="G6" s="1501"/>
      <c r="H6" s="1502"/>
    </row>
    <row r="7" customFormat="false" ht="20.25" hidden="false" customHeight="true" outlineLevel="0" collapsed="false">
      <c r="A7" s="1503" t="s">
        <v>1833</v>
      </c>
      <c r="B7" s="1504" t="s">
        <v>1834</v>
      </c>
      <c r="C7" s="1504"/>
      <c r="D7" s="1504"/>
      <c r="E7" s="1504"/>
      <c r="F7" s="791" t="s">
        <v>1835</v>
      </c>
      <c r="G7" s="791"/>
      <c r="H7" s="829" t="s">
        <v>1822</v>
      </c>
    </row>
    <row r="8" customFormat="false" ht="12.75" hidden="false" customHeight="true" outlineLevel="0" collapsed="false">
      <c r="A8" s="1503"/>
      <c r="B8" s="1504"/>
      <c r="C8" s="1504"/>
      <c r="D8" s="1504"/>
      <c r="E8" s="1504"/>
      <c r="F8" s="791"/>
      <c r="G8" s="791"/>
      <c r="H8" s="829"/>
    </row>
    <row r="9" customFormat="false" ht="14.25" hidden="false" customHeight="true" outlineLevel="0" collapsed="false">
      <c r="A9" s="1503"/>
      <c r="B9" s="1504"/>
      <c r="C9" s="1504"/>
      <c r="D9" s="1504"/>
      <c r="E9" s="1504"/>
      <c r="F9" s="791"/>
      <c r="G9" s="791"/>
      <c r="H9" s="829"/>
    </row>
    <row r="10" customFormat="false" ht="33.75" hidden="false" customHeight="true" outlineLevel="0" collapsed="false">
      <c r="A10" s="1503"/>
      <c r="B10" s="1504"/>
      <c r="C10" s="1504"/>
      <c r="D10" s="1504"/>
      <c r="E10" s="1504"/>
      <c r="F10" s="791"/>
      <c r="G10" s="791"/>
      <c r="H10" s="829"/>
    </row>
    <row r="11" customFormat="false" ht="55.75" hidden="false" customHeight="true" outlineLevel="0" collapsed="false">
      <c r="A11" s="1503"/>
      <c r="B11" s="1504"/>
      <c r="C11" s="1504"/>
      <c r="D11" s="1504"/>
      <c r="E11" s="1504"/>
      <c r="F11" s="791"/>
      <c r="G11" s="791"/>
      <c r="H11" s="829"/>
    </row>
    <row r="12" customFormat="false" ht="21" hidden="false" customHeight="true" outlineLevel="0" collapsed="false">
      <c r="A12" s="1503"/>
      <c r="B12" s="793" t="s">
        <v>1823</v>
      </c>
      <c r="C12" s="1472" t="s">
        <v>1836</v>
      </c>
      <c r="D12" s="1505" t="s">
        <v>1837</v>
      </c>
      <c r="E12" s="1505"/>
      <c r="F12" s="1505"/>
      <c r="G12" s="1505"/>
      <c r="H12" s="1505"/>
    </row>
    <row r="13" s="1507" customFormat="true" ht="63.75" hidden="false" customHeight="true" outlineLevel="0" collapsed="false">
      <c r="A13" s="1503"/>
      <c r="B13" s="793"/>
      <c r="C13" s="1472"/>
      <c r="D13" s="1472" t="s">
        <v>1838</v>
      </c>
      <c r="E13" s="1472" t="s">
        <v>1826</v>
      </c>
      <c r="F13" s="1472" t="s">
        <v>1838</v>
      </c>
      <c r="G13" s="1472" t="s">
        <v>1826</v>
      </c>
      <c r="H13" s="1506" t="s">
        <v>1839</v>
      </c>
      <c r="I13" s="0"/>
      <c r="J13" s="0"/>
      <c r="K13" s="0"/>
      <c r="L13" s="0"/>
      <c r="M13" s="0"/>
      <c r="N13" s="0"/>
      <c r="O13" s="0"/>
      <c r="P13" s="0"/>
      <c r="Q13" s="0"/>
      <c r="R13" s="0"/>
      <c r="S13" s="0"/>
    </row>
    <row r="14" customFormat="false" ht="29" hidden="false" customHeight="true" outlineLevel="0" collapsed="false">
      <c r="A14" s="1508" t="s">
        <v>1840</v>
      </c>
      <c r="B14" s="1508"/>
      <c r="C14" s="1508"/>
      <c r="D14" s="1508"/>
      <c r="E14" s="1508"/>
      <c r="F14" s="1508"/>
      <c r="G14" s="1508"/>
      <c r="H14" s="1508"/>
      <c r="T14" s="0"/>
      <c r="U14" s="0"/>
      <c r="V14" s="0"/>
      <c r="W14" s="0"/>
      <c r="X14" s="0"/>
      <c r="Y14" s="0"/>
      <c r="Z14" s="0"/>
      <c r="AA14" s="0"/>
      <c r="AB14" s="0"/>
      <c r="AC14" s="0"/>
      <c r="AD14" s="0"/>
      <c r="AE14" s="0"/>
      <c r="AF14" s="0"/>
      <c r="AG14" s="0"/>
      <c r="AH14" s="0"/>
      <c r="AI14" s="0"/>
      <c r="AJ14" s="0"/>
      <c r="AK14" s="0"/>
      <c r="AL14" s="0"/>
      <c r="AM14" s="0"/>
      <c r="AN14" s="0"/>
      <c r="AO14" s="0"/>
    </row>
    <row r="15" s="1513" customFormat="true" ht="21" hidden="false" customHeight="true" outlineLevel="0" collapsed="false">
      <c r="A15" s="1475" t="s">
        <v>271</v>
      </c>
      <c r="B15" s="1509" t="n">
        <f aca="false">SUM(B17:B32)</f>
        <v>62019</v>
      </c>
      <c r="C15" s="1509" t="n">
        <f aca="false">SUM(C17:C32)</f>
        <v>64919</v>
      </c>
      <c r="D15" s="1510" t="n">
        <f aca="false">SUM(D17:D32)</f>
        <v>70968</v>
      </c>
      <c r="E15" s="1509" t="n">
        <f aca="false">SUM(E17:E32)</f>
        <v>9780963</v>
      </c>
      <c r="F15" s="1509" t="n">
        <f aca="false">SUM(F17:F32)</f>
        <v>4987</v>
      </c>
      <c r="G15" s="1509" t="n">
        <f aca="false">SUM(G17:G32)</f>
        <v>493833</v>
      </c>
      <c r="H15" s="1511" t="n">
        <f aca="false">SUM(H17:H32)</f>
        <v>179</v>
      </c>
      <c r="I15" s="1512"/>
      <c r="J15" s="1512"/>
      <c r="K15" s="1512"/>
      <c r="L15" s="1512"/>
      <c r="M15" s="1512"/>
      <c r="N15" s="1512"/>
      <c r="O15" s="1512"/>
      <c r="P15" s="1512"/>
      <c r="Q15" s="1512"/>
      <c r="R15" s="1512"/>
      <c r="S15" s="1512"/>
      <c r="T15" s="1512"/>
      <c r="U15" s="1512"/>
      <c r="V15" s="1512"/>
      <c r="W15" s="1512"/>
      <c r="X15" s="1512"/>
      <c r="Y15" s="1512"/>
      <c r="Z15" s="1512"/>
      <c r="AA15" s="1512"/>
      <c r="AB15" s="1512"/>
      <c r="AC15" s="1512"/>
      <c r="AD15" s="1512"/>
      <c r="AE15" s="1512"/>
      <c r="AF15" s="1512"/>
      <c r="AG15" s="1512"/>
      <c r="AH15" s="1512"/>
      <c r="AI15" s="1512"/>
      <c r="AJ15" s="1512"/>
      <c r="AK15" s="1512"/>
      <c r="AL15" s="1512"/>
      <c r="AM15" s="1512"/>
      <c r="AN15" s="1512"/>
      <c r="AO15" s="1512"/>
    </row>
    <row r="16" s="1517" customFormat="true" ht="15" hidden="false" customHeight="true" outlineLevel="0" collapsed="false">
      <c r="A16" s="1481" t="s">
        <v>272</v>
      </c>
      <c r="B16" s="1514"/>
      <c r="C16" s="1515"/>
      <c r="D16" s="1516"/>
      <c r="E16" s="1515"/>
      <c r="F16" s="1515"/>
      <c r="G16" s="1516"/>
      <c r="H16" s="1516"/>
      <c r="I16" s="208"/>
      <c r="J16" s="208"/>
      <c r="K16" s="208"/>
      <c r="L16" s="208"/>
      <c r="M16" s="208"/>
      <c r="N16" s="208"/>
      <c r="O16" s="208"/>
      <c r="P16" s="208"/>
      <c r="Q16" s="208"/>
      <c r="R16" s="208"/>
      <c r="S16" s="208"/>
      <c r="T16" s="208"/>
      <c r="U16" s="208"/>
      <c r="V16" s="208"/>
      <c r="W16" s="208"/>
      <c r="X16" s="208"/>
      <c r="Y16" s="208"/>
      <c r="Z16" s="208"/>
      <c r="AA16" s="208"/>
      <c r="AB16" s="208"/>
      <c r="AC16" s="208"/>
      <c r="AD16" s="208"/>
      <c r="AE16" s="208"/>
      <c r="AF16" s="208"/>
      <c r="AG16" s="208"/>
      <c r="AH16" s="208"/>
      <c r="AI16" s="208"/>
      <c r="AJ16" s="208"/>
      <c r="AK16" s="208"/>
      <c r="AL16" s="208"/>
      <c r="AM16" s="208"/>
      <c r="AN16" s="208"/>
      <c r="AO16" s="208"/>
    </row>
    <row r="17" s="87" customFormat="true" ht="26.15" hidden="false" customHeight="true" outlineLevel="0" collapsed="false">
      <c r="A17" s="1486" t="s">
        <v>273</v>
      </c>
      <c r="B17" s="1487" t="n">
        <v>4020</v>
      </c>
      <c r="C17" s="1488" t="n">
        <v>4140</v>
      </c>
      <c r="D17" s="1487" t="n">
        <v>4497</v>
      </c>
      <c r="E17" s="1488" t="n">
        <v>595800</v>
      </c>
      <c r="F17" s="1518" t="n">
        <f aca="false">52+220</f>
        <v>272</v>
      </c>
      <c r="G17" s="1519" t="n">
        <f aca="false">4387+18775</f>
        <v>23162</v>
      </c>
      <c r="H17" s="1489" t="n">
        <v>16</v>
      </c>
      <c r="I17" s="0"/>
      <c r="J17" s="1520"/>
      <c r="K17" s="1520"/>
      <c r="L17" s="1521"/>
      <c r="M17" s="1520"/>
      <c r="N17" s="1520"/>
      <c r="O17" s="1521"/>
      <c r="P17" s="0"/>
      <c r="Q17" s="0"/>
      <c r="R17" s="0"/>
      <c r="S17" s="0"/>
      <c r="T17" s="0"/>
      <c r="U17" s="0"/>
      <c r="V17" s="0"/>
      <c r="W17" s="0"/>
      <c r="X17" s="0"/>
      <c r="Y17" s="0"/>
      <c r="Z17" s="0"/>
      <c r="AA17" s="0"/>
      <c r="AB17" s="0"/>
      <c r="AC17" s="0"/>
      <c r="AD17" s="0"/>
      <c r="AE17" s="0"/>
      <c r="AF17" s="0"/>
      <c r="AG17" s="0"/>
      <c r="AH17" s="0"/>
      <c r="AI17" s="0"/>
      <c r="AJ17" s="0"/>
      <c r="AK17" s="0"/>
      <c r="AL17" s="0"/>
      <c r="AM17" s="0"/>
      <c r="AN17" s="0"/>
      <c r="AO17" s="0"/>
    </row>
    <row r="18" s="87" customFormat="true" ht="26.15" hidden="false" customHeight="true" outlineLevel="0" collapsed="false">
      <c r="A18" s="1486" t="s">
        <v>274</v>
      </c>
      <c r="B18" s="1487" t="n">
        <v>3371</v>
      </c>
      <c r="C18" s="1488" t="n">
        <v>3484</v>
      </c>
      <c r="D18" s="1487" t="n">
        <v>3591</v>
      </c>
      <c r="E18" s="1488" t="n">
        <v>504441</v>
      </c>
      <c r="F18" s="1518" t="n">
        <f aca="false">156+187</f>
        <v>343</v>
      </c>
      <c r="G18" s="1519" t="n">
        <f aca="false">13031+17226</f>
        <v>30257</v>
      </c>
      <c r="H18" s="1489" t="n">
        <v>17</v>
      </c>
      <c r="I18" s="0"/>
      <c r="J18" s="1522"/>
      <c r="K18" s="1522"/>
      <c r="L18" s="1521"/>
      <c r="M18" s="1522"/>
      <c r="N18" s="1522"/>
      <c r="O18" s="1521"/>
      <c r="P18" s="0"/>
      <c r="Q18" s="0"/>
      <c r="R18" s="0"/>
      <c r="S18" s="0"/>
      <c r="T18" s="0"/>
      <c r="U18" s="0"/>
      <c r="V18" s="0"/>
      <c r="W18" s="0"/>
      <c r="X18" s="0"/>
      <c r="Y18" s="0"/>
      <c r="Z18" s="0"/>
      <c r="AA18" s="0"/>
      <c r="AB18" s="0"/>
      <c r="AC18" s="0"/>
      <c r="AD18" s="0"/>
      <c r="AE18" s="0"/>
      <c r="AF18" s="0"/>
      <c r="AG18" s="0"/>
      <c r="AH18" s="0"/>
      <c r="AI18" s="0"/>
      <c r="AJ18" s="0"/>
      <c r="AK18" s="0"/>
      <c r="AL18" s="0"/>
      <c r="AM18" s="0"/>
      <c r="AN18" s="0"/>
      <c r="AO18" s="0"/>
    </row>
    <row r="19" s="87" customFormat="true" ht="26.15" hidden="false" customHeight="true" outlineLevel="0" collapsed="false">
      <c r="A19" s="1486" t="s">
        <v>275</v>
      </c>
      <c r="B19" s="1487" t="n">
        <v>3458</v>
      </c>
      <c r="C19" s="1488" t="n">
        <v>3530</v>
      </c>
      <c r="D19" s="1487" t="n">
        <v>4068</v>
      </c>
      <c r="E19" s="1488" t="n">
        <v>527349</v>
      </c>
      <c r="F19" s="1518" t="n">
        <f aca="false">106+79</f>
        <v>185</v>
      </c>
      <c r="G19" s="1519" t="n">
        <f aca="false">13137+7614</f>
        <v>20751</v>
      </c>
      <c r="H19" s="1489" t="n">
        <v>10</v>
      </c>
      <c r="I19" s="0"/>
      <c r="J19" s="1522"/>
      <c r="K19" s="1522"/>
      <c r="L19" s="1521"/>
      <c r="M19" s="1522"/>
      <c r="N19" s="1522"/>
      <c r="O19" s="1521"/>
      <c r="P19" s="0"/>
      <c r="Q19" s="0"/>
      <c r="R19" s="0"/>
      <c r="S19" s="0"/>
      <c r="T19" s="0"/>
      <c r="U19" s="0"/>
      <c r="V19" s="0"/>
      <c r="W19" s="0"/>
      <c r="X19" s="0"/>
      <c r="Y19" s="0"/>
      <c r="Z19" s="0"/>
      <c r="AA19" s="0"/>
      <c r="AB19" s="0"/>
      <c r="AC19" s="0"/>
      <c r="AD19" s="0"/>
      <c r="AE19" s="0"/>
      <c r="AF19" s="0"/>
      <c r="AG19" s="0"/>
      <c r="AH19" s="0"/>
      <c r="AI19" s="0"/>
      <c r="AJ19" s="0"/>
      <c r="AK19" s="0"/>
      <c r="AL19" s="0"/>
      <c r="AM19" s="0"/>
      <c r="AN19" s="0"/>
      <c r="AO19" s="0"/>
    </row>
    <row r="20" s="87" customFormat="true" ht="26.15" hidden="false" customHeight="true" outlineLevel="0" collapsed="false">
      <c r="A20" s="1486" t="s">
        <v>276</v>
      </c>
      <c r="B20" s="1487" t="n">
        <v>1540</v>
      </c>
      <c r="C20" s="1488" t="n">
        <v>1567</v>
      </c>
      <c r="D20" s="1487" t="n">
        <v>1796</v>
      </c>
      <c r="E20" s="1488" t="n">
        <v>218663</v>
      </c>
      <c r="F20" s="1518" t="n">
        <f aca="false">65+207</f>
        <v>272</v>
      </c>
      <c r="G20" s="1519" t="n">
        <f aca="false">4082+19581</f>
        <v>23663</v>
      </c>
      <c r="H20" s="1489" t="n">
        <v>11</v>
      </c>
      <c r="I20" s="0"/>
      <c r="J20" s="1522"/>
      <c r="K20" s="1522"/>
      <c r="L20" s="1521"/>
      <c r="M20" s="1522"/>
      <c r="N20" s="1522"/>
      <c r="O20" s="1521"/>
      <c r="P20" s="0"/>
      <c r="Q20" s="0"/>
      <c r="R20" s="0"/>
      <c r="S20" s="0"/>
      <c r="T20" s="0"/>
      <c r="U20" s="0"/>
      <c r="V20" s="0"/>
      <c r="W20" s="0"/>
      <c r="X20" s="0"/>
      <c r="Y20" s="0"/>
      <c r="Z20" s="0"/>
      <c r="AA20" s="0"/>
      <c r="AB20" s="0"/>
      <c r="AC20" s="0"/>
      <c r="AD20" s="0"/>
      <c r="AE20" s="0"/>
      <c r="AF20" s="0"/>
      <c r="AG20" s="0"/>
      <c r="AH20" s="0"/>
      <c r="AI20" s="0"/>
      <c r="AJ20" s="0"/>
      <c r="AK20" s="0"/>
      <c r="AL20" s="0"/>
      <c r="AM20" s="0"/>
      <c r="AN20" s="0"/>
      <c r="AO20" s="0"/>
    </row>
    <row r="21" s="87" customFormat="true" ht="26.15" hidden="false" customHeight="true" outlineLevel="0" collapsed="false">
      <c r="A21" s="1486" t="s">
        <v>277</v>
      </c>
      <c r="B21" s="1487" t="n">
        <v>4037</v>
      </c>
      <c r="C21" s="1488" t="n">
        <v>4145</v>
      </c>
      <c r="D21" s="1487" t="n">
        <v>4325</v>
      </c>
      <c r="E21" s="1488" t="n">
        <v>613706</v>
      </c>
      <c r="F21" s="1518" t="n">
        <f aca="false">249+135</f>
        <v>384</v>
      </c>
      <c r="G21" s="1519" t="n">
        <f aca="false">26909+14242</f>
        <v>41151</v>
      </c>
      <c r="H21" s="1489" t="n">
        <v>15</v>
      </c>
      <c r="I21" s="0"/>
      <c r="J21" s="1522"/>
      <c r="K21" s="1522"/>
      <c r="L21" s="1521"/>
      <c r="M21" s="1522"/>
      <c r="N21" s="1522"/>
      <c r="O21" s="1521"/>
      <c r="P21" s="0"/>
      <c r="Q21" s="0"/>
      <c r="R21" s="0"/>
      <c r="S21" s="0"/>
      <c r="T21" s="0"/>
      <c r="U21" s="0"/>
      <c r="V21" s="0"/>
      <c r="W21" s="0"/>
      <c r="X21" s="0"/>
      <c r="Y21" s="0"/>
      <c r="Z21" s="0"/>
      <c r="AA21" s="0"/>
      <c r="AB21" s="0"/>
      <c r="AC21" s="0"/>
      <c r="AD21" s="0"/>
      <c r="AE21" s="0"/>
      <c r="AF21" s="0"/>
      <c r="AG21" s="0"/>
      <c r="AH21" s="0"/>
      <c r="AI21" s="0"/>
      <c r="AJ21" s="0"/>
      <c r="AK21" s="0"/>
      <c r="AL21" s="0"/>
      <c r="AM21" s="0"/>
      <c r="AN21" s="0"/>
      <c r="AO21" s="0"/>
    </row>
    <row r="22" s="87" customFormat="true" ht="26.15" hidden="false" customHeight="true" outlineLevel="0" collapsed="false">
      <c r="A22" s="1486" t="s">
        <v>278</v>
      </c>
      <c r="B22" s="1487" t="n">
        <v>6734</v>
      </c>
      <c r="C22" s="1488" t="n">
        <v>7113</v>
      </c>
      <c r="D22" s="1487" t="n">
        <v>7306</v>
      </c>
      <c r="E22" s="1488" t="n">
        <v>1086662</v>
      </c>
      <c r="F22" s="1518" t="n">
        <f aca="false">328+49</f>
        <v>377</v>
      </c>
      <c r="G22" s="1519" t="n">
        <f aca="false">34867+5337</f>
        <v>40204</v>
      </c>
      <c r="H22" s="1489" t="n">
        <v>19</v>
      </c>
      <c r="I22" s="0"/>
      <c r="J22" s="1522"/>
      <c r="K22" s="1522"/>
      <c r="L22" s="1521"/>
      <c r="M22" s="1522"/>
      <c r="N22" s="1522"/>
      <c r="O22" s="1521"/>
      <c r="P22" s="0"/>
      <c r="Q22" s="0"/>
      <c r="R22" s="0"/>
      <c r="S22" s="0"/>
      <c r="T22" s="0"/>
      <c r="U22" s="0"/>
      <c r="V22" s="0"/>
      <c r="W22" s="0"/>
      <c r="X22" s="0"/>
      <c r="Y22" s="0"/>
      <c r="Z22" s="0"/>
      <c r="AA22" s="0"/>
      <c r="AB22" s="0"/>
      <c r="AC22" s="0"/>
      <c r="AD22" s="0"/>
      <c r="AE22" s="0"/>
      <c r="AF22" s="0"/>
      <c r="AG22" s="0"/>
      <c r="AH22" s="0"/>
      <c r="AI22" s="0"/>
      <c r="AJ22" s="0"/>
      <c r="AK22" s="0"/>
      <c r="AL22" s="0"/>
      <c r="AM22" s="0"/>
      <c r="AN22" s="0"/>
      <c r="AO22" s="0"/>
    </row>
    <row r="23" s="87" customFormat="true" ht="26.15" hidden="false" customHeight="true" outlineLevel="0" collapsed="false">
      <c r="A23" s="1486" t="s">
        <v>279</v>
      </c>
      <c r="B23" s="1487" t="n">
        <v>8853</v>
      </c>
      <c r="C23" s="1488" t="n">
        <v>9356</v>
      </c>
      <c r="D23" s="1487" t="n">
        <v>10580</v>
      </c>
      <c r="E23" s="1488" t="n">
        <v>1492593</v>
      </c>
      <c r="F23" s="1518" t="n">
        <f aca="false">469+161</f>
        <v>630</v>
      </c>
      <c r="G23" s="1519" t="n">
        <f aca="false">54509+16366</f>
        <v>70875</v>
      </c>
      <c r="H23" s="1489" t="n">
        <v>1</v>
      </c>
      <c r="I23" s="0"/>
      <c r="J23" s="1522"/>
      <c r="K23" s="1522"/>
      <c r="L23" s="1521"/>
      <c r="M23" s="1522"/>
      <c r="N23" s="1522"/>
      <c r="O23" s="1521"/>
      <c r="P23" s="0"/>
      <c r="Q23" s="0"/>
      <c r="R23" s="0"/>
      <c r="S23" s="0"/>
      <c r="T23" s="0"/>
      <c r="U23" s="0"/>
      <c r="V23" s="0"/>
      <c r="W23" s="0"/>
      <c r="X23" s="0"/>
      <c r="Y23" s="0"/>
      <c r="Z23" s="0"/>
      <c r="AA23" s="0"/>
      <c r="AB23" s="0"/>
      <c r="AC23" s="0"/>
      <c r="AD23" s="0"/>
      <c r="AE23" s="0"/>
      <c r="AF23" s="0"/>
      <c r="AG23" s="0"/>
      <c r="AH23" s="0"/>
      <c r="AI23" s="0"/>
      <c r="AJ23" s="0"/>
      <c r="AK23" s="0"/>
      <c r="AL23" s="0"/>
      <c r="AM23" s="0"/>
      <c r="AN23" s="0"/>
      <c r="AO23" s="0"/>
    </row>
    <row r="24" s="87" customFormat="true" ht="26.15" hidden="false" customHeight="true" outlineLevel="0" collapsed="false">
      <c r="A24" s="1486" t="s">
        <v>280</v>
      </c>
      <c r="B24" s="1487" t="n">
        <v>1054</v>
      </c>
      <c r="C24" s="1488" t="n">
        <v>1100</v>
      </c>
      <c r="D24" s="1487" t="n">
        <v>1342</v>
      </c>
      <c r="E24" s="1488" t="n">
        <v>186599</v>
      </c>
      <c r="F24" s="1518" t="n">
        <f aca="false">25+32</f>
        <v>57</v>
      </c>
      <c r="G24" s="1519" t="n">
        <f aca="false">3167+2689</f>
        <v>5856</v>
      </c>
      <c r="H24" s="1489" t="n">
        <v>5</v>
      </c>
      <c r="I24" s="0"/>
      <c r="J24" s="1522"/>
      <c r="K24" s="1522"/>
      <c r="L24" s="1521"/>
      <c r="M24" s="1522"/>
      <c r="N24" s="1522"/>
      <c r="O24" s="1521"/>
      <c r="P24" s="0"/>
      <c r="Q24" s="0"/>
      <c r="R24" s="0"/>
      <c r="S24" s="0"/>
      <c r="T24" s="0"/>
      <c r="U24" s="0"/>
      <c r="V24" s="0"/>
      <c r="W24" s="0"/>
      <c r="X24" s="0"/>
      <c r="Y24" s="0"/>
      <c r="Z24" s="0"/>
      <c r="AA24" s="0"/>
      <c r="AB24" s="0"/>
      <c r="AC24" s="0"/>
      <c r="AD24" s="0"/>
      <c r="AE24" s="0"/>
      <c r="AF24" s="0"/>
      <c r="AG24" s="0"/>
      <c r="AH24" s="0"/>
      <c r="AI24" s="0"/>
      <c r="AJ24" s="0"/>
      <c r="AK24" s="0"/>
      <c r="AL24" s="0"/>
      <c r="AM24" s="0"/>
      <c r="AN24" s="0"/>
      <c r="AO24" s="0"/>
    </row>
    <row r="25" s="87" customFormat="true" ht="26.15" hidden="false" customHeight="true" outlineLevel="0" collapsed="false">
      <c r="A25" s="1486" t="s">
        <v>281</v>
      </c>
      <c r="B25" s="1487" t="n">
        <v>4448</v>
      </c>
      <c r="C25" s="1488" t="n">
        <v>4568</v>
      </c>
      <c r="D25" s="1487" t="n">
        <v>5572</v>
      </c>
      <c r="E25" s="1488" t="n">
        <v>685946</v>
      </c>
      <c r="F25" s="1518" t="n">
        <f aca="false">159+98</f>
        <v>257</v>
      </c>
      <c r="G25" s="1519" t="n">
        <f aca="false">21234+11805</f>
        <v>33039</v>
      </c>
      <c r="H25" s="1489" t="n">
        <v>2</v>
      </c>
      <c r="I25" s="0"/>
      <c r="J25" s="1522"/>
      <c r="K25" s="1522"/>
      <c r="L25" s="1521"/>
      <c r="M25" s="1522"/>
      <c r="N25" s="1522"/>
      <c r="O25" s="1521"/>
      <c r="P25" s="0"/>
      <c r="Q25" s="0"/>
      <c r="R25" s="0"/>
      <c r="S25" s="0"/>
      <c r="T25" s="0"/>
      <c r="U25" s="0"/>
      <c r="V25" s="0"/>
      <c r="W25" s="0"/>
      <c r="X25" s="0"/>
      <c r="Y25" s="0"/>
      <c r="Z25" s="0"/>
      <c r="AA25" s="0"/>
      <c r="AB25" s="0"/>
      <c r="AC25" s="0"/>
      <c r="AD25" s="0"/>
      <c r="AE25" s="0"/>
      <c r="AF25" s="0"/>
      <c r="AG25" s="0"/>
      <c r="AH25" s="0"/>
      <c r="AI25" s="0"/>
      <c r="AJ25" s="0"/>
      <c r="AK25" s="0"/>
      <c r="AL25" s="0"/>
      <c r="AM25" s="0"/>
      <c r="AN25" s="0"/>
      <c r="AO25" s="0"/>
    </row>
    <row r="26" s="87" customFormat="true" ht="26.15" hidden="false" customHeight="true" outlineLevel="0" collapsed="false">
      <c r="A26" s="1486" t="s">
        <v>282</v>
      </c>
      <c r="B26" s="1487" t="n">
        <v>1684</v>
      </c>
      <c r="C26" s="1488" t="n">
        <v>1838</v>
      </c>
      <c r="D26" s="1487" t="n">
        <v>1846</v>
      </c>
      <c r="E26" s="1488" t="n">
        <v>303494</v>
      </c>
      <c r="F26" s="1518" t="n">
        <f aca="false">45+67</f>
        <v>112</v>
      </c>
      <c r="G26" s="1519" t="n">
        <f aca="false">4969+6955</f>
        <v>11924</v>
      </c>
      <c r="H26" s="1489" t="n">
        <v>3</v>
      </c>
      <c r="I26" s="0"/>
      <c r="J26" s="1522"/>
      <c r="K26" s="1522"/>
      <c r="L26" s="1521"/>
      <c r="M26" s="1522"/>
      <c r="N26" s="1522"/>
      <c r="O26" s="1521"/>
      <c r="P26" s="0"/>
      <c r="Q26" s="0"/>
      <c r="R26" s="0"/>
      <c r="S26" s="0"/>
      <c r="T26" s="0"/>
      <c r="U26" s="0"/>
      <c r="V26" s="0"/>
      <c r="W26" s="0"/>
      <c r="X26" s="0"/>
      <c r="Y26" s="0"/>
      <c r="Z26" s="0"/>
      <c r="AA26" s="0"/>
      <c r="AB26" s="0"/>
      <c r="AC26" s="0"/>
      <c r="AD26" s="0"/>
      <c r="AE26" s="0"/>
      <c r="AF26" s="0"/>
      <c r="AG26" s="0"/>
      <c r="AH26" s="0"/>
      <c r="AI26" s="0"/>
      <c r="AJ26" s="0"/>
      <c r="AK26" s="0"/>
      <c r="AL26" s="0"/>
      <c r="AM26" s="0"/>
      <c r="AN26" s="0"/>
      <c r="AO26" s="0"/>
    </row>
    <row r="27" s="87" customFormat="true" ht="26.15" hidden="false" customHeight="true" outlineLevel="0" collapsed="false">
      <c r="A27" s="1486" t="s">
        <v>283</v>
      </c>
      <c r="B27" s="1487" t="n">
        <v>3934</v>
      </c>
      <c r="C27" s="1488" t="n">
        <v>4105</v>
      </c>
      <c r="D27" s="1487" t="n">
        <v>4557</v>
      </c>
      <c r="E27" s="1488" t="n">
        <v>606732</v>
      </c>
      <c r="F27" s="1518" t="n">
        <v>184</v>
      </c>
      <c r="G27" s="1519" t="n">
        <f aca="false">9824+8722</f>
        <v>18546</v>
      </c>
      <c r="H27" s="1489" t="n">
        <v>34</v>
      </c>
      <c r="I27" s="0"/>
      <c r="J27" s="1522"/>
      <c r="K27" s="1522"/>
      <c r="L27" s="1521"/>
      <c r="M27" s="1522"/>
      <c r="N27" s="1522"/>
      <c r="O27" s="1521"/>
      <c r="P27" s="0"/>
      <c r="Q27" s="0"/>
      <c r="R27" s="0"/>
      <c r="S27" s="0"/>
      <c r="T27" s="0"/>
      <c r="U27" s="0"/>
      <c r="V27" s="0"/>
      <c r="W27" s="0"/>
      <c r="X27" s="0"/>
      <c r="Y27" s="0"/>
      <c r="Z27" s="0"/>
      <c r="AA27" s="0"/>
      <c r="AB27" s="0"/>
      <c r="AC27" s="0"/>
      <c r="AD27" s="0"/>
      <c r="AE27" s="0"/>
      <c r="AF27" s="0"/>
      <c r="AG27" s="0"/>
      <c r="AH27" s="0"/>
      <c r="AI27" s="0"/>
      <c r="AJ27" s="0"/>
      <c r="AK27" s="0"/>
      <c r="AL27" s="0"/>
      <c r="AM27" s="0"/>
      <c r="AN27" s="0"/>
      <c r="AO27" s="0"/>
    </row>
    <row r="28" s="87" customFormat="true" ht="26.15" hidden="false" customHeight="true" outlineLevel="0" collapsed="false">
      <c r="A28" s="1486" t="s">
        <v>284</v>
      </c>
      <c r="B28" s="1487" t="n">
        <v>6125</v>
      </c>
      <c r="C28" s="1488" t="n">
        <v>6619</v>
      </c>
      <c r="D28" s="1487" t="n">
        <v>6902</v>
      </c>
      <c r="E28" s="1488" t="n">
        <v>1013259</v>
      </c>
      <c r="F28" s="1518" t="n">
        <f aca="false">381+216</f>
        <v>597</v>
      </c>
      <c r="G28" s="1519" t="n">
        <f aca="false">35900+17325</f>
        <v>53225</v>
      </c>
      <c r="H28" s="1489" t="n">
        <v>8</v>
      </c>
      <c r="I28" s="0"/>
      <c r="J28" s="1522"/>
      <c r="K28" s="1522"/>
      <c r="L28" s="1521"/>
      <c r="M28" s="1522"/>
      <c r="N28" s="1522"/>
      <c r="O28" s="1521"/>
      <c r="P28" s="0"/>
      <c r="Q28" s="0"/>
      <c r="R28" s="0"/>
      <c r="S28" s="0"/>
      <c r="T28" s="0"/>
      <c r="U28" s="0"/>
      <c r="V28" s="0"/>
      <c r="W28" s="0"/>
      <c r="X28" s="0"/>
      <c r="Y28" s="0"/>
      <c r="Z28" s="0"/>
      <c r="AA28" s="0"/>
      <c r="AB28" s="0"/>
      <c r="AC28" s="0"/>
      <c r="AD28" s="0"/>
      <c r="AE28" s="0"/>
      <c r="AF28" s="0"/>
      <c r="AG28" s="0"/>
      <c r="AH28" s="0"/>
      <c r="AI28" s="0"/>
      <c r="AJ28" s="0"/>
      <c r="AK28" s="0"/>
      <c r="AL28" s="0"/>
      <c r="AM28" s="0"/>
      <c r="AN28" s="0"/>
      <c r="AO28" s="0"/>
    </row>
    <row r="29" s="87" customFormat="true" ht="26.15" hidden="false" customHeight="true" outlineLevel="0" collapsed="false">
      <c r="A29" s="1486" t="s">
        <v>285</v>
      </c>
      <c r="B29" s="1487" t="n">
        <v>2293</v>
      </c>
      <c r="C29" s="1488" t="n">
        <v>2301</v>
      </c>
      <c r="D29" s="1487" t="n">
        <v>2304</v>
      </c>
      <c r="E29" s="1488" t="n">
        <v>319412</v>
      </c>
      <c r="F29" s="1518" t="n">
        <f aca="false">65+36</f>
        <v>101</v>
      </c>
      <c r="G29" s="1519" t="n">
        <f aca="false">8908+4409</f>
        <v>13317</v>
      </c>
      <c r="H29" s="1489" t="n">
        <v>3</v>
      </c>
      <c r="I29" s="0"/>
      <c r="J29" s="1522"/>
      <c r="K29" s="1522"/>
      <c r="L29" s="1521"/>
      <c r="M29" s="1522"/>
      <c r="N29" s="1522"/>
      <c r="O29" s="1521"/>
      <c r="P29" s="0"/>
      <c r="Q29" s="0"/>
      <c r="R29" s="0"/>
      <c r="S29" s="0"/>
      <c r="T29" s="0"/>
      <c r="U29" s="0"/>
      <c r="V29" s="0"/>
      <c r="W29" s="0"/>
      <c r="X29" s="0"/>
      <c r="Y29" s="0"/>
      <c r="Z29" s="0"/>
      <c r="AA29" s="0"/>
      <c r="AB29" s="0"/>
      <c r="AC29" s="0"/>
      <c r="AD29" s="0"/>
      <c r="AE29" s="0"/>
      <c r="AF29" s="0"/>
      <c r="AG29" s="0"/>
      <c r="AH29" s="0"/>
      <c r="AI29" s="0"/>
      <c r="AJ29" s="0"/>
      <c r="AK29" s="0"/>
      <c r="AL29" s="0"/>
      <c r="AM29" s="0"/>
      <c r="AN29" s="0"/>
      <c r="AO29" s="0"/>
    </row>
    <row r="30" s="87" customFormat="true" ht="26.15" hidden="false" customHeight="true" outlineLevel="0" collapsed="false">
      <c r="A30" s="1486" t="s">
        <v>286</v>
      </c>
      <c r="B30" s="1487" t="n">
        <v>1794</v>
      </c>
      <c r="C30" s="1488" t="n">
        <v>1845</v>
      </c>
      <c r="D30" s="1487" t="n">
        <v>2175</v>
      </c>
      <c r="E30" s="1488" t="n">
        <v>293621</v>
      </c>
      <c r="F30" s="1518" t="n">
        <f aca="false">84+124</f>
        <v>208</v>
      </c>
      <c r="G30" s="1519" t="n">
        <f aca="false">8658+12115</f>
        <v>20773</v>
      </c>
      <c r="H30" s="1489" t="n">
        <v>2</v>
      </c>
      <c r="I30" s="0"/>
      <c r="J30" s="1522"/>
      <c r="K30" s="1522"/>
      <c r="L30" s="1521"/>
      <c r="M30" s="1522"/>
      <c r="N30" s="1522"/>
      <c r="O30" s="1521"/>
      <c r="P30" s="0"/>
      <c r="Q30" s="0"/>
      <c r="R30" s="0"/>
      <c r="S30" s="0"/>
      <c r="T30" s="0"/>
      <c r="U30" s="0"/>
      <c r="V30" s="0"/>
      <c r="W30" s="0"/>
      <c r="X30" s="0"/>
      <c r="Y30" s="0"/>
      <c r="Z30" s="0"/>
      <c r="AA30" s="0"/>
      <c r="AB30" s="0"/>
      <c r="AC30" s="0"/>
      <c r="AD30" s="0"/>
      <c r="AE30" s="0"/>
      <c r="AF30" s="0"/>
      <c r="AG30" s="0"/>
      <c r="AH30" s="0"/>
      <c r="AI30" s="0"/>
      <c r="AJ30" s="0"/>
      <c r="AK30" s="0"/>
      <c r="AL30" s="0"/>
      <c r="AM30" s="0"/>
      <c r="AN30" s="0"/>
      <c r="AO30" s="0"/>
    </row>
    <row r="31" s="87" customFormat="true" ht="26.15" hidden="false" customHeight="true" outlineLevel="0" collapsed="false">
      <c r="A31" s="1486" t="s">
        <v>287</v>
      </c>
      <c r="B31" s="1487" t="n">
        <v>6467</v>
      </c>
      <c r="C31" s="1488" t="n">
        <v>6619</v>
      </c>
      <c r="D31" s="1487" t="n">
        <v>7185</v>
      </c>
      <c r="E31" s="1488" t="n">
        <v>969016</v>
      </c>
      <c r="F31" s="1518" t="n">
        <f aca="false">367+212</f>
        <v>579</v>
      </c>
      <c r="G31" s="1519" t="n">
        <f aca="false">32336+19218</f>
        <v>51554</v>
      </c>
      <c r="H31" s="1489" t="n">
        <v>23</v>
      </c>
      <c r="I31" s="0"/>
      <c r="J31" s="1522"/>
      <c r="K31" s="1522"/>
      <c r="L31" s="1521"/>
      <c r="M31" s="1522"/>
      <c r="N31" s="1522"/>
      <c r="O31" s="1521"/>
      <c r="P31" s="0"/>
      <c r="Q31" s="0"/>
      <c r="R31" s="0"/>
      <c r="S31" s="0"/>
      <c r="T31" s="0"/>
      <c r="U31" s="0"/>
      <c r="V31" s="0"/>
      <c r="W31" s="0"/>
      <c r="X31" s="0"/>
      <c r="Y31" s="0"/>
      <c r="Z31" s="0"/>
      <c r="AA31" s="0"/>
      <c r="AB31" s="0"/>
      <c r="AC31" s="0"/>
      <c r="AD31" s="0"/>
      <c r="AE31" s="0"/>
      <c r="AF31" s="0"/>
      <c r="AG31" s="0"/>
      <c r="AH31" s="0"/>
      <c r="AI31" s="0"/>
      <c r="AJ31" s="0"/>
      <c r="AK31" s="0"/>
      <c r="AL31" s="0"/>
      <c r="AM31" s="0"/>
      <c r="AN31" s="0"/>
      <c r="AO31" s="0"/>
    </row>
    <row r="32" s="87" customFormat="true" ht="26.15" hidden="false" customHeight="true" outlineLevel="0" collapsed="false">
      <c r="A32" s="1494" t="s">
        <v>288</v>
      </c>
      <c r="B32" s="1487" t="n">
        <v>2207</v>
      </c>
      <c r="C32" s="1488" t="n">
        <v>2589</v>
      </c>
      <c r="D32" s="1487" t="n">
        <v>2922</v>
      </c>
      <c r="E32" s="1488" t="n">
        <v>363670</v>
      </c>
      <c r="F32" s="1518" t="n">
        <f aca="false">97+332</f>
        <v>429</v>
      </c>
      <c r="G32" s="1519" t="n">
        <f aca="false">9615+25921</f>
        <v>35536</v>
      </c>
      <c r="H32" s="1489" t="n">
        <v>10</v>
      </c>
      <c r="I32" s="0"/>
      <c r="J32" s="1522"/>
      <c r="K32" s="1522"/>
      <c r="L32" s="1521"/>
      <c r="M32" s="1522"/>
      <c r="N32" s="1522"/>
      <c r="O32" s="1521"/>
      <c r="P32" s="0"/>
      <c r="Q32" s="0"/>
      <c r="R32" s="0"/>
      <c r="S32" s="0"/>
      <c r="T32" s="0"/>
      <c r="U32" s="0"/>
      <c r="V32" s="0"/>
      <c r="W32" s="0"/>
      <c r="X32" s="0"/>
      <c r="Y32" s="0"/>
      <c r="Z32" s="0"/>
      <c r="AA32" s="0"/>
      <c r="AB32" s="0"/>
      <c r="AC32" s="0"/>
      <c r="AD32" s="0"/>
      <c r="AE32" s="0"/>
      <c r="AF32" s="0"/>
      <c r="AG32" s="0"/>
      <c r="AH32" s="0"/>
      <c r="AI32" s="0"/>
      <c r="AJ32" s="0"/>
      <c r="AK32" s="0"/>
      <c r="AL32" s="0"/>
      <c r="AM32" s="0"/>
      <c r="AN32" s="0"/>
      <c r="AO32" s="0"/>
    </row>
    <row r="33" customFormat="false" ht="12.9" hidden="false" customHeight="true" outlineLevel="0" collapsed="false">
      <c r="G33" s="1523"/>
      <c r="H33" s="0"/>
      <c r="T33" s="0"/>
      <c r="U33" s="0"/>
      <c r="V33" s="0"/>
      <c r="W33" s="0"/>
      <c r="X33" s="0"/>
      <c r="Y33" s="0"/>
      <c r="Z33" s="0"/>
      <c r="AA33" s="0"/>
      <c r="AB33" s="0"/>
      <c r="AC33" s="0"/>
      <c r="AD33" s="0"/>
      <c r="AE33" s="0"/>
      <c r="AF33" s="0"/>
      <c r="AG33" s="0"/>
      <c r="AH33" s="0"/>
      <c r="AI33" s="0"/>
      <c r="AJ33" s="0"/>
      <c r="AK33" s="0"/>
      <c r="AL33" s="0"/>
      <c r="AM33" s="0"/>
      <c r="AN33" s="0"/>
      <c r="AO33" s="0"/>
    </row>
    <row r="34" customFormat="false" ht="12.9" hidden="false" customHeight="true" outlineLevel="0" collapsed="false">
      <c r="F34" s="1524"/>
      <c r="G34" s="1524"/>
      <c r="T34" s="0"/>
      <c r="U34" s="0"/>
      <c r="V34" s="0"/>
      <c r="W34" s="0"/>
      <c r="X34" s="0"/>
      <c r="Y34" s="0"/>
      <c r="Z34" s="0"/>
      <c r="AA34" s="0"/>
      <c r="AB34" s="0"/>
      <c r="AC34" s="0"/>
      <c r="AD34" s="0"/>
      <c r="AE34" s="0"/>
      <c r="AF34" s="0"/>
      <c r="AG34" s="0"/>
      <c r="AH34" s="0"/>
      <c r="AI34" s="0"/>
      <c r="AJ34" s="0"/>
      <c r="AK34" s="0"/>
      <c r="AL34" s="0"/>
      <c r="AM34" s="0"/>
      <c r="AN34" s="0"/>
      <c r="AO34" s="0"/>
    </row>
    <row r="35" customFormat="false" ht="12.9" hidden="false" customHeight="true" outlineLevel="0" collapsed="false">
      <c r="G35" s="1523"/>
      <c r="T35" s="0"/>
      <c r="U35" s="0"/>
      <c r="V35" s="0"/>
      <c r="W35" s="0"/>
      <c r="X35" s="0"/>
      <c r="Y35" s="0"/>
      <c r="Z35" s="0"/>
      <c r="AA35" s="0"/>
      <c r="AB35" s="0"/>
      <c r="AC35" s="0"/>
      <c r="AD35" s="0"/>
      <c r="AE35" s="0"/>
      <c r="AF35" s="0"/>
      <c r="AG35" s="0"/>
      <c r="AH35" s="0"/>
      <c r="AI35" s="0"/>
      <c r="AJ35" s="0"/>
      <c r="AK35" s="0"/>
      <c r="AL35" s="0"/>
      <c r="AM35" s="0"/>
      <c r="AN35" s="0"/>
      <c r="AO35" s="0"/>
    </row>
    <row r="36" customFormat="false" ht="12.9" hidden="false" customHeight="true" outlineLevel="0" collapsed="false">
      <c r="G36" s="1523"/>
      <c r="T36" s="0"/>
      <c r="U36" s="0"/>
      <c r="V36" s="0"/>
      <c r="W36" s="0"/>
      <c r="X36" s="0"/>
      <c r="Y36" s="0"/>
      <c r="Z36" s="0"/>
      <c r="AA36" s="0"/>
      <c r="AB36" s="0"/>
      <c r="AC36" s="0"/>
      <c r="AD36" s="0"/>
      <c r="AE36" s="0"/>
      <c r="AF36" s="0"/>
      <c r="AG36" s="0"/>
      <c r="AH36" s="0"/>
      <c r="AI36" s="0"/>
      <c r="AJ36" s="0"/>
      <c r="AK36" s="0"/>
      <c r="AL36" s="0"/>
      <c r="AM36" s="0"/>
      <c r="AN36" s="0"/>
      <c r="AO36" s="0"/>
    </row>
    <row r="37" customFormat="false" ht="12.9" hidden="false" customHeight="true" outlineLevel="0" collapsed="false">
      <c r="G37" s="1525"/>
      <c r="T37" s="0"/>
      <c r="U37" s="0"/>
      <c r="V37" s="0"/>
      <c r="W37" s="0"/>
      <c r="X37" s="0"/>
      <c r="Y37" s="0"/>
      <c r="Z37" s="0"/>
      <c r="AA37" s="0"/>
      <c r="AB37" s="0"/>
      <c r="AC37" s="0"/>
      <c r="AD37" s="0"/>
      <c r="AE37" s="0"/>
      <c r="AF37" s="0"/>
      <c r="AG37" s="0"/>
      <c r="AH37" s="0"/>
      <c r="AI37" s="0"/>
      <c r="AJ37" s="0"/>
      <c r="AK37" s="0"/>
      <c r="AL37" s="0"/>
      <c r="AM37" s="0"/>
      <c r="AN37" s="0"/>
      <c r="AO37" s="0"/>
    </row>
    <row r="38" customFormat="false" ht="12.9" hidden="false" customHeight="true" outlineLevel="0" collapsed="false">
      <c r="G38" s="1525"/>
      <c r="T38" s="0"/>
      <c r="U38" s="0"/>
      <c r="V38" s="0"/>
      <c r="W38" s="0"/>
      <c r="X38" s="0"/>
      <c r="Y38" s="0"/>
      <c r="Z38" s="0"/>
      <c r="AA38" s="0"/>
      <c r="AB38" s="0"/>
      <c r="AC38" s="0"/>
      <c r="AD38" s="0"/>
      <c r="AE38" s="0"/>
      <c r="AF38" s="0"/>
      <c r="AG38" s="0"/>
      <c r="AH38" s="0"/>
      <c r="AI38" s="0"/>
      <c r="AJ38" s="0"/>
      <c r="AK38" s="0"/>
      <c r="AL38" s="0"/>
      <c r="AM38" s="0"/>
      <c r="AN38" s="0"/>
      <c r="AO38" s="0"/>
    </row>
    <row r="39" customFormat="false" ht="12.9" hidden="false" customHeight="true" outlineLevel="0" collapsed="false">
      <c r="G39" s="1525"/>
      <c r="T39" s="0"/>
      <c r="U39" s="0"/>
      <c r="V39" s="0"/>
      <c r="W39" s="0"/>
      <c r="X39" s="0"/>
      <c r="Y39" s="0"/>
      <c r="Z39" s="0"/>
      <c r="AA39" s="0"/>
      <c r="AB39" s="0"/>
      <c r="AC39" s="0"/>
      <c r="AD39" s="0"/>
      <c r="AE39" s="0"/>
      <c r="AF39" s="0"/>
      <c r="AG39" s="0"/>
      <c r="AH39" s="0"/>
      <c r="AI39" s="0"/>
      <c r="AJ39" s="0"/>
      <c r="AK39" s="0"/>
      <c r="AL39" s="0"/>
      <c r="AM39" s="0"/>
      <c r="AN39" s="0"/>
      <c r="AO39" s="0"/>
    </row>
    <row r="40" customFormat="false" ht="11.15" hidden="false" customHeight="true" outlineLevel="0" collapsed="false">
      <c r="G40" s="1525"/>
      <c r="T40" s="0"/>
      <c r="U40" s="0"/>
      <c r="V40" s="0"/>
      <c r="W40" s="0"/>
      <c r="X40" s="0"/>
      <c r="Y40" s="0"/>
      <c r="Z40" s="0"/>
      <c r="AA40" s="0"/>
      <c r="AB40" s="0"/>
      <c r="AC40" s="0"/>
      <c r="AD40" s="0"/>
      <c r="AE40" s="0"/>
      <c r="AF40" s="0"/>
      <c r="AG40" s="0"/>
      <c r="AH40" s="0"/>
      <c r="AI40" s="0"/>
      <c r="AJ40" s="0"/>
      <c r="AK40" s="0"/>
      <c r="AL40" s="0"/>
      <c r="AM40" s="0"/>
      <c r="AN40" s="0"/>
      <c r="AO40" s="0"/>
    </row>
    <row r="41" customFormat="false" ht="11.15" hidden="false" customHeight="true" outlineLevel="0" collapsed="false">
      <c r="G41" s="1525"/>
      <c r="T41" s="0"/>
      <c r="U41" s="0"/>
      <c r="V41" s="0"/>
      <c r="W41" s="0"/>
      <c r="X41" s="0"/>
      <c r="Y41" s="0"/>
      <c r="Z41" s="0"/>
      <c r="AA41" s="0"/>
      <c r="AB41" s="0"/>
      <c r="AC41" s="0"/>
      <c r="AD41" s="0"/>
      <c r="AE41" s="0"/>
      <c r="AF41" s="0"/>
      <c r="AG41" s="0"/>
      <c r="AH41" s="0"/>
      <c r="AI41" s="0"/>
      <c r="AJ41" s="0"/>
      <c r="AK41" s="0"/>
      <c r="AL41" s="0"/>
      <c r="AM41" s="0"/>
      <c r="AN41" s="0"/>
      <c r="AO41" s="0"/>
    </row>
    <row r="42" customFormat="false" ht="11.15" hidden="false" customHeight="true" outlineLevel="0" collapsed="false">
      <c r="T42" s="0"/>
      <c r="U42" s="0"/>
      <c r="V42" s="0"/>
      <c r="W42" s="0"/>
      <c r="X42" s="0"/>
      <c r="Y42" s="0"/>
      <c r="Z42" s="0"/>
      <c r="AA42" s="0"/>
      <c r="AB42" s="0"/>
      <c r="AC42" s="0"/>
      <c r="AD42" s="0"/>
      <c r="AE42" s="0"/>
      <c r="AF42" s="0"/>
      <c r="AG42" s="0"/>
      <c r="AH42" s="0"/>
      <c r="AI42" s="0"/>
      <c r="AJ42" s="0"/>
      <c r="AK42" s="0"/>
      <c r="AL42" s="0"/>
      <c r="AM42" s="0"/>
      <c r="AN42" s="0"/>
      <c r="AO42" s="0"/>
    </row>
    <row r="43" customFormat="false" ht="11.15" hidden="false" customHeight="true" outlineLevel="0" collapsed="false">
      <c r="T43" s="0"/>
      <c r="U43" s="0"/>
      <c r="V43" s="0"/>
      <c r="W43" s="0"/>
      <c r="X43" s="0"/>
      <c r="Y43" s="0"/>
      <c r="Z43" s="0"/>
      <c r="AA43" s="0"/>
      <c r="AB43" s="0"/>
      <c r="AC43" s="0"/>
      <c r="AD43" s="0"/>
      <c r="AE43" s="0"/>
      <c r="AF43" s="0"/>
      <c r="AG43" s="0"/>
      <c r="AH43" s="0"/>
      <c r="AI43" s="0"/>
      <c r="AJ43" s="0"/>
      <c r="AK43" s="0"/>
      <c r="AL43" s="0"/>
      <c r="AM43" s="0"/>
      <c r="AN43" s="0"/>
      <c r="AO43" s="0"/>
    </row>
    <row r="44" customFormat="false" ht="11.15" hidden="false" customHeight="true" outlineLevel="0" collapsed="false">
      <c r="T44" s="0"/>
      <c r="U44" s="0"/>
      <c r="V44" s="0"/>
      <c r="W44" s="0"/>
      <c r="X44" s="0"/>
      <c r="Y44" s="0"/>
      <c r="Z44" s="0"/>
      <c r="AA44" s="0"/>
      <c r="AB44" s="0"/>
      <c r="AC44" s="0"/>
      <c r="AD44" s="0"/>
      <c r="AE44" s="0"/>
      <c r="AF44" s="0"/>
      <c r="AG44" s="0"/>
      <c r="AH44" s="0"/>
      <c r="AI44" s="0"/>
      <c r="AJ44" s="0"/>
      <c r="AK44" s="0"/>
      <c r="AL44" s="0"/>
      <c r="AM44" s="0"/>
      <c r="AN44" s="0"/>
      <c r="AO44" s="0"/>
    </row>
    <row r="45" customFormat="false" ht="11.15" hidden="false" customHeight="true" outlineLevel="0" collapsed="false">
      <c r="T45" s="0"/>
      <c r="U45" s="0"/>
      <c r="V45" s="0"/>
      <c r="W45" s="0"/>
      <c r="X45" s="0"/>
      <c r="Y45" s="0"/>
      <c r="Z45" s="0"/>
      <c r="AA45" s="0"/>
      <c r="AB45" s="0"/>
      <c r="AC45" s="0"/>
      <c r="AD45" s="0"/>
      <c r="AE45" s="0"/>
      <c r="AF45" s="0"/>
      <c r="AG45" s="0"/>
      <c r="AH45" s="0"/>
      <c r="AI45" s="0"/>
      <c r="AJ45" s="0"/>
      <c r="AK45" s="0"/>
      <c r="AL45" s="0"/>
      <c r="AM45" s="0"/>
      <c r="AN45" s="0"/>
      <c r="AO45" s="0"/>
    </row>
    <row r="46" customFormat="false" ht="11.15" hidden="false" customHeight="true" outlineLevel="0" collapsed="false">
      <c r="T46" s="0"/>
      <c r="U46" s="0"/>
      <c r="V46" s="0"/>
      <c r="W46" s="0"/>
      <c r="X46" s="0"/>
      <c r="Y46" s="0"/>
      <c r="Z46" s="0"/>
      <c r="AA46" s="0"/>
      <c r="AB46" s="0"/>
      <c r="AC46" s="0"/>
      <c r="AD46" s="0"/>
      <c r="AE46" s="0"/>
      <c r="AF46" s="0"/>
      <c r="AG46" s="0"/>
      <c r="AH46" s="0"/>
      <c r="AI46" s="0"/>
      <c r="AJ46" s="0"/>
      <c r="AK46" s="0"/>
      <c r="AL46" s="0"/>
      <c r="AM46" s="0"/>
      <c r="AN46" s="0"/>
      <c r="AO46" s="0"/>
    </row>
    <row r="47" customFormat="false" ht="11.15" hidden="false" customHeight="true" outlineLevel="0" collapsed="false">
      <c r="T47" s="0"/>
      <c r="U47" s="0"/>
      <c r="V47" s="0"/>
      <c r="W47" s="0"/>
      <c r="X47" s="0"/>
      <c r="Y47" s="0"/>
      <c r="Z47" s="0"/>
      <c r="AA47" s="0"/>
      <c r="AB47" s="0"/>
      <c r="AC47" s="0"/>
      <c r="AD47" s="0"/>
      <c r="AE47" s="0"/>
      <c r="AF47" s="0"/>
      <c r="AG47" s="0"/>
      <c r="AH47" s="0"/>
      <c r="AI47" s="0"/>
      <c r="AJ47" s="0"/>
      <c r="AK47" s="0"/>
      <c r="AL47" s="0"/>
      <c r="AM47" s="0"/>
      <c r="AN47" s="0"/>
      <c r="AO47" s="0"/>
    </row>
    <row r="48" customFormat="false" ht="11.15" hidden="false" customHeight="true" outlineLevel="0" collapsed="false">
      <c r="T48" s="0"/>
      <c r="U48" s="0"/>
      <c r="V48" s="0"/>
      <c r="W48" s="0"/>
      <c r="X48" s="0"/>
      <c r="Y48" s="0"/>
      <c r="Z48" s="0"/>
      <c r="AA48" s="0"/>
      <c r="AB48" s="0"/>
      <c r="AC48" s="0"/>
      <c r="AD48" s="0"/>
      <c r="AE48" s="0"/>
      <c r="AF48" s="0"/>
      <c r="AG48" s="0"/>
      <c r="AH48" s="0"/>
      <c r="AI48" s="0"/>
      <c r="AJ48" s="0"/>
      <c r="AK48" s="0"/>
      <c r="AL48" s="0"/>
      <c r="AM48" s="0"/>
      <c r="AN48" s="0"/>
      <c r="AO48" s="0"/>
    </row>
    <row r="49" customFormat="false" ht="11.15" hidden="false" customHeight="true" outlineLevel="0" collapsed="false">
      <c r="T49" s="0"/>
      <c r="U49" s="0"/>
      <c r="V49" s="0"/>
      <c r="W49" s="0"/>
      <c r="X49" s="0"/>
      <c r="Y49" s="0"/>
      <c r="Z49" s="0"/>
      <c r="AA49" s="0"/>
      <c r="AB49" s="0"/>
      <c r="AC49" s="0"/>
      <c r="AD49" s="0"/>
      <c r="AE49" s="0"/>
      <c r="AF49" s="0"/>
      <c r="AG49" s="0"/>
      <c r="AH49" s="0"/>
      <c r="AI49" s="0"/>
      <c r="AJ49" s="0"/>
      <c r="AK49" s="0"/>
      <c r="AL49" s="0"/>
      <c r="AM49" s="0"/>
      <c r="AN49" s="0"/>
      <c r="AO49" s="0"/>
    </row>
    <row r="50" customFormat="false" ht="11.15" hidden="false" customHeight="true" outlineLevel="0" collapsed="false">
      <c r="T50" s="0"/>
      <c r="U50" s="0"/>
      <c r="V50" s="0"/>
      <c r="W50" s="0"/>
      <c r="X50" s="0"/>
      <c r="Y50" s="0"/>
      <c r="Z50" s="0"/>
      <c r="AA50" s="0"/>
      <c r="AB50" s="0"/>
      <c r="AC50" s="0"/>
      <c r="AD50" s="0"/>
      <c r="AE50" s="0"/>
      <c r="AF50" s="0"/>
      <c r="AG50" s="0"/>
      <c r="AH50" s="0"/>
      <c r="AI50" s="0"/>
      <c r="AJ50" s="0"/>
      <c r="AK50" s="0"/>
      <c r="AL50" s="0"/>
      <c r="AM50" s="0"/>
      <c r="AN50" s="0"/>
      <c r="AO50" s="0"/>
    </row>
    <row r="51" customFormat="false" ht="13" hidden="false" customHeight="false" outlineLevel="0" collapsed="false">
      <c r="T51" s="0"/>
      <c r="U51" s="0"/>
      <c r="V51" s="0"/>
      <c r="W51" s="0"/>
      <c r="X51" s="0"/>
      <c r="Y51" s="0"/>
      <c r="Z51" s="0"/>
      <c r="AA51" s="0"/>
      <c r="AB51" s="0"/>
      <c r="AC51" s="0"/>
      <c r="AD51" s="0"/>
      <c r="AE51" s="0"/>
      <c r="AF51" s="0"/>
      <c r="AG51" s="0"/>
      <c r="AH51" s="0"/>
      <c r="AI51" s="0"/>
      <c r="AJ51" s="0"/>
      <c r="AK51" s="0"/>
      <c r="AL51" s="0"/>
      <c r="AM51" s="0"/>
      <c r="AN51" s="0"/>
      <c r="AO51" s="0"/>
    </row>
    <row r="52" customFormat="false" ht="13" hidden="false" customHeight="false" outlineLevel="0" collapsed="false">
      <c r="T52" s="0"/>
      <c r="U52" s="0"/>
      <c r="V52" s="0"/>
      <c r="W52" s="0"/>
      <c r="X52" s="0"/>
      <c r="Y52" s="0"/>
      <c r="Z52" s="0"/>
      <c r="AA52" s="0"/>
      <c r="AB52" s="0"/>
      <c r="AC52" s="0"/>
      <c r="AD52" s="0"/>
      <c r="AE52" s="0"/>
      <c r="AF52" s="0"/>
      <c r="AG52" s="0"/>
      <c r="AH52" s="0"/>
      <c r="AI52" s="0"/>
      <c r="AJ52" s="0"/>
      <c r="AK52" s="0"/>
      <c r="AL52" s="0"/>
      <c r="AM52" s="0"/>
      <c r="AN52" s="0"/>
      <c r="AO52" s="0"/>
    </row>
    <row r="53" customFormat="false" ht="13" hidden="false" customHeight="false" outlineLevel="0" collapsed="false">
      <c r="T53" s="0"/>
      <c r="U53" s="0"/>
      <c r="V53" s="0"/>
      <c r="W53" s="0"/>
      <c r="X53" s="0"/>
      <c r="Y53" s="0"/>
      <c r="Z53" s="0"/>
      <c r="AA53" s="0"/>
      <c r="AB53" s="0"/>
      <c r="AC53" s="0"/>
      <c r="AD53" s="0"/>
      <c r="AE53" s="0"/>
      <c r="AF53" s="0"/>
      <c r="AG53" s="0"/>
      <c r="AH53" s="0"/>
      <c r="AI53" s="0"/>
      <c r="AJ53" s="0"/>
      <c r="AK53" s="0"/>
      <c r="AL53" s="0"/>
      <c r="AM53" s="0"/>
      <c r="AN53" s="0"/>
      <c r="AO53" s="0"/>
    </row>
    <row r="54" customFormat="false" ht="13" hidden="false" customHeight="false" outlineLevel="0" collapsed="false">
      <c r="T54" s="0"/>
      <c r="U54" s="0"/>
      <c r="V54" s="0"/>
      <c r="W54" s="0"/>
      <c r="X54" s="0"/>
      <c r="Y54" s="0"/>
      <c r="Z54" s="0"/>
      <c r="AA54" s="0"/>
      <c r="AB54" s="0"/>
      <c r="AC54" s="0"/>
      <c r="AD54" s="0"/>
      <c r="AE54" s="0"/>
      <c r="AF54" s="0"/>
      <c r="AG54" s="0"/>
      <c r="AH54" s="0"/>
      <c r="AI54" s="0"/>
      <c r="AJ54" s="0"/>
      <c r="AK54" s="0"/>
      <c r="AL54" s="0"/>
      <c r="AM54" s="0"/>
      <c r="AN54" s="0"/>
      <c r="AO54" s="0"/>
    </row>
    <row r="55" customFormat="false" ht="13" hidden="false" customHeight="false" outlineLevel="0" collapsed="false">
      <c r="T55" s="0"/>
      <c r="U55" s="0"/>
      <c r="V55" s="0"/>
      <c r="W55" s="0"/>
      <c r="X55" s="0"/>
      <c r="Y55" s="0"/>
      <c r="Z55" s="0"/>
      <c r="AA55" s="0"/>
      <c r="AB55" s="0"/>
      <c r="AC55" s="0"/>
      <c r="AD55" s="0"/>
      <c r="AE55" s="0"/>
      <c r="AF55" s="0"/>
      <c r="AG55" s="0"/>
      <c r="AH55" s="0"/>
      <c r="AI55" s="0"/>
      <c r="AJ55" s="0"/>
      <c r="AK55" s="0"/>
      <c r="AL55" s="0"/>
      <c r="AM55" s="0"/>
      <c r="AN55" s="0"/>
      <c r="AO55" s="0"/>
    </row>
    <row r="56" customFormat="false" ht="13" hidden="false" customHeight="false" outlineLevel="0" collapsed="false">
      <c r="T56" s="0"/>
      <c r="U56" s="0"/>
      <c r="V56" s="0"/>
      <c r="W56" s="0"/>
      <c r="X56" s="0"/>
      <c r="Y56" s="0"/>
      <c r="Z56" s="0"/>
      <c r="AA56" s="0"/>
      <c r="AB56" s="0"/>
      <c r="AC56" s="0"/>
      <c r="AD56" s="0"/>
      <c r="AE56" s="0"/>
      <c r="AF56" s="0"/>
      <c r="AG56" s="0"/>
      <c r="AH56" s="0"/>
      <c r="AI56" s="0"/>
      <c r="AJ56" s="0"/>
      <c r="AK56" s="0"/>
      <c r="AL56" s="0"/>
      <c r="AM56" s="0"/>
      <c r="AN56" s="0"/>
      <c r="AO56" s="0"/>
    </row>
    <row r="57" customFormat="false" ht="13" hidden="false" customHeight="false" outlineLevel="0" collapsed="false">
      <c r="T57" s="0"/>
      <c r="U57" s="0"/>
      <c r="V57" s="0"/>
      <c r="W57" s="0"/>
      <c r="X57" s="0"/>
      <c r="Y57" s="0"/>
      <c r="Z57" s="0"/>
      <c r="AA57" s="0"/>
      <c r="AB57" s="0"/>
      <c r="AC57" s="0"/>
      <c r="AD57" s="0"/>
      <c r="AE57" s="0"/>
      <c r="AF57" s="0"/>
      <c r="AG57" s="0"/>
      <c r="AH57" s="0"/>
      <c r="AI57" s="0"/>
      <c r="AJ57" s="0"/>
      <c r="AK57" s="0"/>
      <c r="AL57" s="0"/>
      <c r="AM57" s="0"/>
      <c r="AN57" s="0"/>
      <c r="AO57" s="0"/>
    </row>
    <row r="58" customFormat="false" ht="13" hidden="false" customHeight="false" outlineLevel="0" collapsed="false">
      <c r="T58" s="0"/>
      <c r="U58" s="0"/>
      <c r="V58" s="0"/>
      <c r="W58" s="0"/>
      <c r="X58" s="0"/>
      <c r="Y58" s="0"/>
      <c r="Z58" s="0"/>
      <c r="AA58" s="0"/>
      <c r="AB58" s="0"/>
      <c r="AC58" s="0"/>
      <c r="AD58" s="0"/>
      <c r="AE58" s="0"/>
      <c r="AF58" s="0"/>
      <c r="AG58" s="0"/>
      <c r="AH58" s="0"/>
      <c r="AI58" s="0"/>
      <c r="AJ58" s="0"/>
      <c r="AK58" s="0"/>
      <c r="AL58" s="0"/>
      <c r="AM58" s="0"/>
      <c r="AN58" s="0"/>
      <c r="AO58" s="0"/>
    </row>
    <row r="59" customFormat="false" ht="13" hidden="false" customHeight="false" outlineLevel="0" collapsed="false">
      <c r="T59" s="0"/>
      <c r="U59" s="0"/>
      <c r="V59" s="0"/>
      <c r="W59" s="0"/>
      <c r="X59" s="0"/>
      <c r="Y59" s="0"/>
      <c r="Z59" s="0"/>
      <c r="AA59" s="0"/>
      <c r="AB59" s="0"/>
      <c r="AC59" s="0"/>
      <c r="AD59" s="0"/>
      <c r="AE59" s="0"/>
      <c r="AF59" s="0"/>
      <c r="AG59" s="0"/>
      <c r="AH59" s="0"/>
      <c r="AI59" s="0"/>
      <c r="AJ59" s="0"/>
      <c r="AK59" s="0"/>
      <c r="AL59" s="0"/>
      <c r="AM59" s="0"/>
      <c r="AN59" s="0"/>
      <c r="AO59" s="0"/>
    </row>
    <row r="60" customFormat="false" ht="13" hidden="false" customHeight="false" outlineLevel="0" collapsed="false">
      <c r="T60" s="0"/>
      <c r="U60" s="0"/>
      <c r="V60" s="0"/>
      <c r="W60" s="0"/>
      <c r="X60" s="0"/>
      <c r="Y60" s="0"/>
      <c r="Z60" s="0"/>
      <c r="AA60" s="0"/>
      <c r="AB60" s="0"/>
      <c r="AC60" s="0"/>
      <c r="AD60" s="0"/>
      <c r="AE60" s="0"/>
      <c r="AF60" s="0"/>
      <c r="AG60" s="0"/>
      <c r="AH60" s="0"/>
      <c r="AI60" s="0"/>
      <c r="AJ60" s="0"/>
      <c r="AK60" s="0"/>
      <c r="AL60" s="0"/>
      <c r="AM60" s="0"/>
      <c r="AN60" s="0"/>
      <c r="AO60" s="0"/>
    </row>
    <row r="61" customFormat="false" ht="13" hidden="false" customHeight="false" outlineLevel="0" collapsed="false">
      <c r="T61" s="0"/>
      <c r="U61" s="0"/>
      <c r="V61" s="0"/>
      <c r="W61" s="0"/>
      <c r="X61" s="0"/>
      <c r="Y61" s="0"/>
      <c r="Z61" s="0"/>
      <c r="AA61" s="0"/>
      <c r="AB61" s="0"/>
      <c r="AC61" s="0"/>
      <c r="AD61" s="0"/>
      <c r="AE61" s="0"/>
      <c r="AF61" s="0"/>
      <c r="AG61" s="0"/>
      <c r="AH61" s="0"/>
      <c r="AI61" s="0"/>
      <c r="AJ61" s="0"/>
      <c r="AK61" s="0"/>
      <c r="AL61" s="0"/>
      <c r="AM61" s="0"/>
      <c r="AN61" s="0"/>
      <c r="AO61" s="0"/>
    </row>
    <row r="62" customFormat="false" ht="13" hidden="false" customHeight="false" outlineLevel="0" collapsed="false">
      <c r="T62" s="0"/>
      <c r="U62" s="0"/>
      <c r="V62" s="0"/>
      <c r="W62" s="0"/>
      <c r="X62" s="0"/>
      <c r="Y62" s="0"/>
      <c r="Z62" s="0"/>
      <c r="AA62" s="0"/>
      <c r="AB62" s="0"/>
      <c r="AC62" s="0"/>
      <c r="AD62" s="0"/>
      <c r="AE62" s="0"/>
      <c r="AF62" s="0"/>
      <c r="AG62" s="0"/>
      <c r="AH62" s="0"/>
      <c r="AI62" s="0"/>
      <c r="AJ62" s="0"/>
      <c r="AK62" s="0"/>
      <c r="AL62" s="0"/>
      <c r="AM62" s="0"/>
      <c r="AN62" s="0"/>
      <c r="AO62" s="0"/>
    </row>
    <row r="63" customFormat="false" ht="13" hidden="false" customHeight="false" outlineLevel="0" collapsed="false">
      <c r="T63" s="0"/>
      <c r="U63" s="0"/>
      <c r="V63" s="0"/>
      <c r="W63" s="0"/>
      <c r="X63" s="0"/>
      <c r="Y63" s="0"/>
      <c r="Z63" s="0"/>
      <c r="AA63" s="0"/>
      <c r="AB63" s="0"/>
      <c r="AC63" s="0"/>
      <c r="AD63" s="0"/>
      <c r="AE63" s="0"/>
      <c r="AF63" s="0"/>
      <c r="AG63" s="0"/>
      <c r="AH63" s="0"/>
      <c r="AI63" s="0"/>
      <c r="AJ63" s="0"/>
      <c r="AK63" s="0"/>
      <c r="AL63" s="0"/>
      <c r="AM63" s="0"/>
      <c r="AN63" s="0"/>
      <c r="AO63" s="0"/>
    </row>
    <row r="64" customFormat="false" ht="13" hidden="false" customHeight="false" outlineLevel="0" collapsed="false">
      <c r="T64" s="0"/>
      <c r="U64" s="0"/>
      <c r="V64" s="0"/>
      <c r="W64" s="0"/>
      <c r="X64" s="0"/>
      <c r="Y64" s="0"/>
      <c r="Z64" s="0"/>
      <c r="AA64" s="0"/>
      <c r="AB64" s="0"/>
      <c r="AC64" s="0"/>
      <c r="AD64" s="0"/>
      <c r="AE64" s="0"/>
      <c r="AF64" s="0"/>
      <c r="AG64" s="0"/>
      <c r="AH64" s="0"/>
      <c r="AI64" s="0"/>
      <c r="AJ64" s="0"/>
      <c r="AK64" s="0"/>
      <c r="AL64" s="0"/>
      <c r="AM64" s="0"/>
      <c r="AN64" s="0"/>
      <c r="AO64" s="0"/>
    </row>
    <row r="65" customFormat="false" ht="13" hidden="false" customHeight="false" outlineLevel="0" collapsed="false">
      <c r="T65" s="0"/>
      <c r="U65" s="0"/>
      <c r="V65" s="0"/>
      <c r="W65" s="0"/>
      <c r="X65" s="0"/>
      <c r="Y65" s="0"/>
      <c r="Z65" s="0"/>
      <c r="AA65" s="0"/>
      <c r="AB65" s="0"/>
      <c r="AC65" s="0"/>
      <c r="AD65" s="0"/>
      <c r="AE65" s="0"/>
      <c r="AF65" s="0"/>
      <c r="AG65" s="0"/>
      <c r="AH65" s="0"/>
      <c r="AI65" s="0"/>
      <c r="AJ65" s="0"/>
      <c r="AK65" s="0"/>
      <c r="AL65" s="0"/>
      <c r="AM65" s="0"/>
      <c r="AN65" s="0"/>
      <c r="AO65" s="0"/>
    </row>
    <row r="66" customFormat="false" ht="13" hidden="false" customHeight="false" outlineLevel="0" collapsed="false">
      <c r="T66" s="0"/>
      <c r="U66" s="0"/>
      <c r="V66" s="0"/>
      <c r="W66" s="0"/>
      <c r="X66" s="0"/>
      <c r="Y66" s="0"/>
      <c r="Z66" s="0"/>
      <c r="AA66" s="0"/>
      <c r="AB66" s="0"/>
      <c r="AC66" s="0"/>
      <c r="AD66" s="0"/>
      <c r="AE66" s="0"/>
      <c r="AF66" s="0"/>
      <c r="AG66" s="0"/>
      <c r="AH66" s="0"/>
      <c r="AI66" s="0"/>
      <c r="AJ66" s="0"/>
      <c r="AK66" s="0"/>
      <c r="AL66" s="0"/>
      <c r="AM66" s="0"/>
      <c r="AN66" s="0"/>
      <c r="AO66" s="0"/>
    </row>
    <row r="67" customFormat="false" ht="13" hidden="false" customHeight="false" outlineLevel="0" collapsed="false">
      <c r="T67" s="0"/>
      <c r="U67" s="0"/>
      <c r="V67" s="0"/>
      <c r="W67" s="0"/>
      <c r="X67" s="0"/>
      <c r="Y67" s="0"/>
      <c r="Z67" s="0"/>
      <c r="AA67" s="0"/>
      <c r="AB67" s="0"/>
      <c r="AC67" s="0"/>
      <c r="AD67" s="0"/>
      <c r="AE67" s="0"/>
      <c r="AF67" s="0"/>
      <c r="AG67" s="0"/>
      <c r="AH67" s="0"/>
      <c r="AI67" s="0"/>
      <c r="AJ67" s="0"/>
      <c r="AK67" s="0"/>
      <c r="AL67" s="0"/>
      <c r="AM67" s="0"/>
      <c r="AN67" s="0"/>
      <c r="AO67" s="0"/>
    </row>
    <row r="68" customFormat="false" ht="13" hidden="false" customHeight="false" outlineLevel="0" collapsed="false">
      <c r="T68" s="0"/>
      <c r="U68" s="0"/>
      <c r="V68" s="0"/>
      <c r="W68" s="0"/>
      <c r="X68" s="0"/>
      <c r="Y68" s="0"/>
      <c r="Z68" s="0"/>
      <c r="AA68" s="0"/>
      <c r="AB68" s="0"/>
      <c r="AC68" s="0"/>
      <c r="AD68" s="0"/>
      <c r="AE68" s="0"/>
      <c r="AF68" s="0"/>
      <c r="AG68" s="0"/>
      <c r="AH68" s="0"/>
      <c r="AI68" s="0"/>
      <c r="AJ68" s="0"/>
      <c r="AK68" s="0"/>
      <c r="AL68" s="0"/>
      <c r="AM68" s="0"/>
      <c r="AN68" s="0"/>
      <c r="AO68" s="0"/>
    </row>
    <row r="69" customFormat="false" ht="13" hidden="false" customHeight="false" outlineLevel="0" collapsed="false">
      <c r="T69" s="0"/>
      <c r="U69" s="0"/>
      <c r="V69" s="0"/>
      <c r="W69" s="0"/>
      <c r="X69" s="0"/>
      <c r="Y69" s="0"/>
      <c r="Z69" s="0"/>
      <c r="AA69" s="0"/>
      <c r="AB69" s="0"/>
      <c r="AC69" s="0"/>
      <c r="AD69" s="0"/>
      <c r="AE69" s="0"/>
      <c r="AF69" s="0"/>
      <c r="AG69" s="0"/>
      <c r="AH69" s="0"/>
      <c r="AI69" s="0"/>
      <c r="AJ69" s="0"/>
      <c r="AK69" s="0"/>
      <c r="AL69" s="0"/>
      <c r="AM69" s="0"/>
      <c r="AN69" s="0"/>
      <c r="AO69" s="0"/>
    </row>
    <row r="70" customFormat="false" ht="13" hidden="false" customHeight="false" outlineLevel="0" collapsed="false">
      <c r="T70" s="0"/>
      <c r="U70" s="0"/>
      <c r="V70" s="0"/>
      <c r="W70" s="0"/>
      <c r="X70" s="0"/>
      <c r="Y70" s="0"/>
      <c r="Z70" s="0"/>
      <c r="AA70" s="0"/>
      <c r="AB70" s="0"/>
      <c r="AC70" s="0"/>
      <c r="AD70" s="0"/>
      <c r="AE70" s="0"/>
      <c r="AF70" s="0"/>
      <c r="AG70" s="0"/>
      <c r="AH70" s="0"/>
      <c r="AI70" s="0"/>
      <c r="AJ70" s="0"/>
      <c r="AK70" s="0"/>
      <c r="AL70" s="0"/>
      <c r="AM70" s="0"/>
      <c r="AN70" s="0"/>
      <c r="AO70" s="0"/>
    </row>
    <row r="71" customFormat="false" ht="13" hidden="false" customHeight="false" outlineLevel="0" collapsed="false">
      <c r="T71" s="0"/>
      <c r="U71" s="0"/>
      <c r="V71" s="0"/>
      <c r="W71" s="0"/>
      <c r="X71" s="0"/>
      <c r="Y71" s="0"/>
      <c r="Z71" s="0"/>
      <c r="AA71" s="0"/>
      <c r="AB71" s="0"/>
      <c r="AC71" s="0"/>
      <c r="AD71" s="0"/>
      <c r="AE71" s="0"/>
      <c r="AF71" s="0"/>
      <c r="AG71" s="0"/>
      <c r="AH71" s="0"/>
      <c r="AI71" s="0"/>
      <c r="AJ71" s="0"/>
      <c r="AK71" s="0"/>
      <c r="AL71" s="0"/>
      <c r="AM71" s="0"/>
      <c r="AN71" s="0"/>
      <c r="AO71" s="0"/>
    </row>
    <row r="72" customFormat="false" ht="13" hidden="false" customHeight="false" outlineLevel="0" collapsed="false">
      <c r="T72" s="0"/>
      <c r="U72" s="0"/>
      <c r="V72" s="0"/>
      <c r="W72" s="0"/>
      <c r="X72" s="0"/>
      <c r="Y72" s="0"/>
      <c r="Z72" s="0"/>
      <c r="AA72" s="0"/>
      <c r="AB72" s="0"/>
      <c r="AC72" s="0"/>
      <c r="AD72" s="0"/>
      <c r="AE72" s="0"/>
      <c r="AF72" s="0"/>
      <c r="AG72" s="0"/>
      <c r="AH72" s="0"/>
      <c r="AI72" s="0"/>
      <c r="AJ72" s="0"/>
      <c r="AK72" s="0"/>
      <c r="AL72" s="0"/>
      <c r="AM72" s="0"/>
      <c r="AN72" s="0"/>
      <c r="AO72" s="0"/>
    </row>
    <row r="73" customFormat="false" ht="13" hidden="false" customHeight="false" outlineLevel="0" collapsed="false">
      <c r="T73" s="0"/>
      <c r="U73" s="0"/>
      <c r="V73" s="0"/>
      <c r="W73" s="0"/>
      <c r="X73" s="0"/>
      <c r="Y73" s="0"/>
      <c r="Z73" s="0"/>
      <c r="AA73" s="0"/>
      <c r="AB73" s="0"/>
      <c r="AC73" s="0"/>
      <c r="AD73" s="0"/>
      <c r="AE73" s="0"/>
      <c r="AF73" s="0"/>
      <c r="AG73" s="0"/>
      <c r="AH73" s="0"/>
      <c r="AI73" s="0"/>
      <c r="AJ73" s="0"/>
      <c r="AK73" s="0"/>
      <c r="AL73" s="0"/>
      <c r="AM73" s="0"/>
      <c r="AN73" s="0"/>
      <c r="AO73" s="0"/>
    </row>
    <row r="74" customFormat="false" ht="13" hidden="false" customHeight="false" outlineLevel="0" collapsed="false">
      <c r="T74" s="0"/>
      <c r="U74" s="0"/>
      <c r="V74" s="0"/>
      <c r="W74" s="0"/>
      <c r="X74" s="0"/>
      <c r="Y74" s="0"/>
      <c r="Z74" s="0"/>
      <c r="AA74" s="0"/>
      <c r="AB74" s="0"/>
      <c r="AC74" s="0"/>
      <c r="AD74" s="0"/>
      <c r="AE74" s="0"/>
      <c r="AF74" s="0"/>
      <c r="AG74" s="0"/>
      <c r="AH74" s="0"/>
      <c r="AI74" s="0"/>
      <c r="AJ74" s="0"/>
      <c r="AK74" s="0"/>
      <c r="AL74" s="0"/>
      <c r="AM74" s="0"/>
      <c r="AN74" s="0"/>
      <c r="AO74" s="0"/>
    </row>
    <row r="75" customFormat="false" ht="13" hidden="false" customHeight="false" outlineLevel="0" collapsed="false">
      <c r="T75" s="0"/>
      <c r="U75" s="0"/>
      <c r="V75" s="0"/>
      <c r="W75" s="0"/>
      <c r="X75" s="0"/>
      <c r="Y75" s="0"/>
      <c r="Z75" s="0"/>
      <c r="AA75" s="0"/>
      <c r="AB75" s="0"/>
      <c r="AC75" s="0"/>
      <c r="AD75" s="0"/>
      <c r="AE75" s="0"/>
      <c r="AF75" s="0"/>
      <c r="AG75" s="0"/>
      <c r="AH75" s="0"/>
      <c r="AI75" s="0"/>
      <c r="AJ75" s="0"/>
      <c r="AK75" s="0"/>
      <c r="AL75" s="0"/>
      <c r="AM75" s="0"/>
      <c r="AN75" s="0"/>
      <c r="AO75" s="0"/>
    </row>
    <row r="76" customFormat="false" ht="13" hidden="false" customHeight="false" outlineLevel="0" collapsed="false">
      <c r="T76" s="0"/>
      <c r="U76" s="0"/>
      <c r="V76" s="0"/>
      <c r="W76" s="0"/>
      <c r="X76" s="0"/>
      <c r="Y76" s="0"/>
      <c r="Z76" s="0"/>
      <c r="AA76" s="0"/>
      <c r="AB76" s="0"/>
      <c r="AC76" s="0"/>
      <c r="AD76" s="0"/>
      <c r="AE76" s="0"/>
      <c r="AF76" s="0"/>
      <c r="AG76" s="0"/>
      <c r="AH76" s="0"/>
      <c r="AI76" s="0"/>
      <c r="AJ76" s="0"/>
      <c r="AK76" s="0"/>
      <c r="AL76" s="0"/>
      <c r="AM76" s="0"/>
      <c r="AN76" s="0"/>
      <c r="AO76" s="0"/>
    </row>
    <row r="77" customFormat="false" ht="13" hidden="false" customHeight="false" outlineLevel="0" collapsed="false">
      <c r="T77" s="0"/>
      <c r="U77" s="0"/>
      <c r="V77" s="0"/>
      <c r="W77" s="0"/>
      <c r="X77" s="0"/>
      <c r="Y77" s="0"/>
      <c r="Z77" s="0"/>
      <c r="AA77" s="0"/>
      <c r="AB77" s="0"/>
      <c r="AC77" s="0"/>
      <c r="AD77" s="0"/>
      <c r="AE77" s="0"/>
      <c r="AF77" s="0"/>
      <c r="AG77" s="0"/>
      <c r="AH77" s="0"/>
      <c r="AI77" s="0"/>
      <c r="AJ77" s="0"/>
      <c r="AK77" s="0"/>
      <c r="AL77" s="0"/>
      <c r="AM77" s="0"/>
      <c r="AN77" s="0"/>
      <c r="AO77" s="0"/>
    </row>
    <row r="78" customFormat="false" ht="13" hidden="false" customHeight="false" outlineLevel="0" collapsed="false">
      <c r="T78" s="0"/>
      <c r="U78" s="0"/>
      <c r="V78" s="0"/>
      <c r="W78" s="0"/>
      <c r="X78" s="0"/>
      <c r="Y78" s="0"/>
      <c r="Z78" s="0"/>
      <c r="AA78" s="0"/>
      <c r="AB78" s="0"/>
      <c r="AC78" s="0"/>
      <c r="AD78" s="0"/>
      <c r="AE78" s="0"/>
      <c r="AF78" s="0"/>
      <c r="AG78" s="0"/>
      <c r="AH78" s="0"/>
      <c r="AI78" s="0"/>
      <c r="AJ78" s="0"/>
      <c r="AK78" s="0"/>
      <c r="AL78" s="0"/>
      <c r="AM78" s="0"/>
      <c r="AN78" s="0"/>
      <c r="AO78" s="0"/>
    </row>
    <row r="79" customFormat="false" ht="13" hidden="false" customHeight="false" outlineLevel="0" collapsed="false">
      <c r="T79" s="0"/>
      <c r="U79" s="0"/>
      <c r="V79" s="0"/>
      <c r="W79" s="0"/>
      <c r="X79" s="0"/>
      <c r="Y79" s="0"/>
      <c r="Z79" s="0"/>
      <c r="AA79" s="0"/>
      <c r="AB79" s="0"/>
      <c r="AC79" s="0"/>
      <c r="AD79" s="0"/>
      <c r="AE79" s="0"/>
      <c r="AF79" s="0"/>
      <c r="AG79" s="0"/>
      <c r="AH79" s="0"/>
      <c r="AI79" s="0"/>
      <c r="AJ79" s="0"/>
      <c r="AK79" s="0"/>
      <c r="AL79" s="0"/>
      <c r="AM79" s="0"/>
      <c r="AN79" s="0"/>
      <c r="AO79" s="0"/>
    </row>
    <row r="80" customFormat="false" ht="13" hidden="false" customHeight="false" outlineLevel="0" collapsed="false">
      <c r="T80" s="0"/>
      <c r="U80" s="0"/>
      <c r="V80" s="0"/>
      <c r="W80" s="0"/>
      <c r="X80" s="0"/>
      <c r="Y80" s="0"/>
      <c r="Z80" s="0"/>
      <c r="AA80" s="0"/>
      <c r="AB80" s="0"/>
      <c r="AC80" s="0"/>
      <c r="AD80" s="0"/>
      <c r="AE80" s="0"/>
      <c r="AF80" s="0"/>
      <c r="AG80" s="0"/>
      <c r="AH80" s="0"/>
      <c r="AI80" s="0"/>
      <c r="AJ80" s="0"/>
      <c r="AK80" s="0"/>
      <c r="AL80" s="0"/>
      <c r="AM80" s="0"/>
      <c r="AN80" s="0"/>
      <c r="AO80" s="0"/>
    </row>
    <row r="81" customFormat="false" ht="13" hidden="false" customHeight="false" outlineLevel="0" collapsed="false">
      <c r="T81" s="0"/>
      <c r="U81" s="0"/>
      <c r="V81" s="0"/>
      <c r="W81" s="0"/>
      <c r="X81" s="0"/>
      <c r="Y81" s="0"/>
      <c r="Z81" s="0"/>
      <c r="AA81" s="0"/>
      <c r="AB81" s="0"/>
      <c r="AC81" s="0"/>
      <c r="AD81" s="0"/>
      <c r="AE81" s="0"/>
      <c r="AF81" s="0"/>
      <c r="AG81" s="0"/>
      <c r="AH81" s="0"/>
      <c r="AI81" s="0"/>
      <c r="AJ81" s="0"/>
      <c r="AK81" s="0"/>
      <c r="AL81" s="0"/>
      <c r="AM81" s="0"/>
      <c r="AN81" s="0"/>
      <c r="AO81" s="0"/>
    </row>
    <row r="82" customFormat="false" ht="13" hidden="false" customHeight="false" outlineLevel="0" collapsed="false">
      <c r="T82" s="0"/>
      <c r="U82" s="0"/>
      <c r="V82" s="0"/>
      <c r="W82" s="0"/>
      <c r="X82" s="0"/>
      <c r="Y82" s="0"/>
      <c r="Z82" s="0"/>
      <c r="AA82" s="0"/>
      <c r="AB82" s="0"/>
      <c r="AC82" s="0"/>
      <c r="AD82" s="0"/>
      <c r="AE82" s="0"/>
      <c r="AF82" s="0"/>
      <c r="AG82" s="0"/>
      <c r="AH82" s="0"/>
      <c r="AI82" s="0"/>
      <c r="AJ82" s="0"/>
      <c r="AK82" s="0"/>
      <c r="AL82" s="0"/>
      <c r="AM82" s="0"/>
      <c r="AN82" s="0"/>
      <c r="AO82" s="0"/>
    </row>
    <row r="83" customFormat="false" ht="13" hidden="false" customHeight="false" outlineLevel="0" collapsed="false">
      <c r="T83" s="0"/>
      <c r="U83" s="0"/>
      <c r="V83" s="0"/>
      <c r="W83" s="0"/>
      <c r="X83" s="0"/>
      <c r="Y83" s="0"/>
      <c r="Z83" s="0"/>
      <c r="AA83" s="0"/>
      <c r="AB83" s="0"/>
      <c r="AC83" s="0"/>
      <c r="AD83" s="0"/>
      <c r="AE83" s="0"/>
      <c r="AF83" s="0"/>
      <c r="AG83" s="0"/>
      <c r="AH83" s="0"/>
      <c r="AI83" s="0"/>
      <c r="AJ83" s="0"/>
      <c r="AK83" s="0"/>
      <c r="AL83" s="0"/>
      <c r="AM83" s="0"/>
      <c r="AN83" s="0"/>
      <c r="AO83" s="0"/>
    </row>
    <row r="84" customFormat="false" ht="13" hidden="false" customHeight="false" outlineLevel="0" collapsed="false">
      <c r="T84" s="0"/>
      <c r="U84" s="0"/>
      <c r="V84" s="0"/>
      <c r="W84" s="0"/>
      <c r="X84" s="0"/>
      <c r="Y84" s="0"/>
      <c r="Z84" s="0"/>
      <c r="AA84" s="0"/>
      <c r="AB84" s="0"/>
      <c r="AC84" s="0"/>
      <c r="AD84" s="0"/>
      <c r="AE84" s="0"/>
      <c r="AF84" s="0"/>
      <c r="AG84" s="0"/>
      <c r="AH84" s="0"/>
      <c r="AI84" s="0"/>
      <c r="AJ84" s="0"/>
      <c r="AK84" s="0"/>
      <c r="AL84" s="0"/>
      <c r="AM84" s="0"/>
      <c r="AN84" s="0"/>
      <c r="AO84" s="0"/>
    </row>
    <row r="85" customFormat="false" ht="13" hidden="false" customHeight="false" outlineLevel="0" collapsed="false">
      <c r="T85" s="0"/>
      <c r="U85" s="0"/>
      <c r="V85" s="0"/>
      <c r="W85" s="0"/>
      <c r="X85" s="0"/>
      <c r="Y85" s="0"/>
      <c r="Z85" s="0"/>
      <c r="AA85" s="0"/>
      <c r="AB85" s="0"/>
      <c r="AC85" s="0"/>
      <c r="AD85" s="0"/>
      <c r="AE85" s="0"/>
      <c r="AF85" s="0"/>
      <c r="AG85" s="0"/>
      <c r="AH85" s="0"/>
      <c r="AI85" s="0"/>
      <c r="AJ85" s="0"/>
      <c r="AK85" s="0"/>
      <c r="AL85" s="0"/>
      <c r="AM85" s="0"/>
      <c r="AN85" s="0"/>
      <c r="AO85" s="0"/>
    </row>
    <row r="86" customFormat="false" ht="13" hidden="false" customHeight="false" outlineLevel="0" collapsed="false">
      <c r="T86" s="0"/>
      <c r="U86" s="0"/>
      <c r="V86" s="0"/>
      <c r="W86" s="0"/>
      <c r="X86" s="0"/>
      <c r="Y86" s="0"/>
      <c r="Z86" s="0"/>
      <c r="AA86" s="0"/>
      <c r="AB86" s="0"/>
      <c r="AC86" s="0"/>
      <c r="AD86" s="0"/>
      <c r="AE86" s="0"/>
      <c r="AF86" s="0"/>
      <c r="AG86" s="0"/>
      <c r="AH86" s="0"/>
      <c r="AI86" s="0"/>
      <c r="AJ86" s="0"/>
      <c r="AK86" s="0"/>
      <c r="AL86" s="0"/>
      <c r="AM86" s="0"/>
      <c r="AN86" s="0"/>
      <c r="AO86" s="0"/>
    </row>
    <row r="87" customFormat="false" ht="13" hidden="false" customHeight="false" outlineLevel="0" collapsed="false">
      <c r="T87" s="0"/>
      <c r="U87" s="0"/>
      <c r="V87" s="0"/>
      <c r="W87" s="0"/>
      <c r="X87" s="0"/>
      <c r="Y87" s="0"/>
      <c r="Z87" s="0"/>
      <c r="AA87" s="0"/>
      <c r="AB87" s="0"/>
      <c r="AC87" s="0"/>
      <c r="AD87" s="0"/>
      <c r="AE87" s="0"/>
      <c r="AF87" s="0"/>
      <c r="AG87" s="0"/>
      <c r="AH87" s="0"/>
      <c r="AI87" s="0"/>
      <c r="AJ87" s="0"/>
      <c r="AK87" s="0"/>
      <c r="AL87" s="0"/>
      <c r="AM87" s="0"/>
      <c r="AN87" s="0"/>
      <c r="AO87" s="0"/>
    </row>
    <row r="88" customFormat="false" ht="13" hidden="false" customHeight="false" outlineLevel="0" collapsed="false">
      <c r="T88" s="0"/>
      <c r="U88" s="0"/>
      <c r="V88" s="0"/>
      <c r="W88" s="0"/>
      <c r="X88" s="0"/>
      <c r="Y88" s="0"/>
      <c r="Z88" s="0"/>
      <c r="AA88" s="0"/>
      <c r="AB88" s="0"/>
      <c r="AC88" s="0"/>
      <c r="AD88" s="0"/>
      <c r="AE88" s="0"/>
      <c r="AF88" s="0"/>
      <c r="AG88" s="0"/>
      <c r="AH88" s="0"/>
      <c r="AI88" s="0"/>
      <c r="AJ88" s="0"/>
      <c r="AK88" s="0"/>
      <c r="AL88" s="0"/>
      <c r="AM88" s="0"/>
      <c r="AN88" s="0"/>
      <c r="AO88" s="0"/>
    </row>
    <row r="89" customFormat="false" ht="13" hidden="false" customHeight="false" outlineLevel="0" collapsed="false">
      <c r="T89" s="0"/>
      <c r="U89" s="0"/>
      <c r="V89" s="0"/>
      <c r="W89" s="0"/>
      <c r="X89" s="0"/>
      <c r="Y89" s="0"/>
      <c r="Z89" s="0"/>
      <c r="AA89" s="0"/>
      <c r="AB89" s="0"/>
      <c r="AC89" s="0"/>
      <c r="AD89" s="0"/>
      <c r="AE89" s="0"/>
      <c r="AF89" s="0"/>
      <c r="AG89" s="0"/>
      <c r="AH89" s="0"/>
      <c r="AI89" s="0"/>
      <c r="AJ89" s="0"/>
      <c r="AK89" s="0"/>
      <c r="AL89" s="0"/>
      <c r="AM89" s="0"/>
      <c r="AN89" s="0"/>
      <c r="AO89" s="0"/>
    </row>
    <row r="90" customFormat="false" ht="13" hidden="false" customHeight="false" outlineLevel="0" collapsed="false">
      <c r="T90" s="0"/>
      <c r="U90" s="0"/>
      <c r="V90" s="0"/>
      <c r="W90" s="0"/>
      <c r="X90" s="0"/>
      <c r="Y90" s="0"/>
      <c r="Z90" s="0"/>
      <c r="AA90" s="0"/>
      <c r="AB90" s="0"/>
      <c r="AC90" s="0"/>
      <c r="AD90" s="0"/>
      <c r="AE90" s="0"/>
      <c r="AF90" s="0"/>
      <c r="AG90" s="0"/>
      <c r="AH90" s="0"/>
      <c r="AI90" s="0"/>
      <c r="AJ90" s="0"/>
      <c r="AK90" s="0"/>
      <c r="AL90" s="0"/>
      <c r="AM90" s="0"/>
      <c r="AN90" s="0"/>
      <c r="AO90" s="0"/>
    </row>
    <row r="91" customFormat="false" ht="13" hidden="false" customHeight="false" outlineLevel="0" collapsed="false">
      <c r="T91" s="0"/>
      <c r="U91" s="0"/>
      <c r="V91" s="0"/>
      <c r="W91" s="0"/>
      <c r="X91" s="0"/>
      <c r="Y91" s="0"/>
      <c r="Z91" s="0"/>
      <c r="AA91" s="0"/>
      <c r="AB91" s="0"/>
      <c r="AC91" s="0"/>
      <c r="AD91" s="0"/>
      <c r="AE91" s="0"/>
      <c r="AF91" s="0"/>
      <c r="AG91" s="0"/>
      <c r="AH91" s="0"/>
      <c r="AI91" s="0"/>
      <c r="AJ91" s="0"/>
      <c r="AK91" s="0"/>
      <c r="AL91" s="0"/>
      <c r="AM91" s="0"/>
      <c r="AN91" s="0"/>
      <c r="AO91" s="0"/>
    </row>
    <row r="92" customFormat="false" ht="13" hidden="false" customHeight="false" outlineLevel="0" collapsed="false">
      <c r="T92" s="0"/>
      <c r="U92" s="0"/>
      <c r="V92" s="0"/>
      <c r="W92" s="0"/>
      <c r="X92" s="0"/>
      <c r="Y92" s="0"/>
      <c r="Z92" s="0"/>
      <c r="AA92" s="0"/>
      <c r="AB92" s="0"/>
      <c r="AC92" s="0"/>
      <c r="AD92" s="0"/>
      <c r="AE92" s="0"/>
      <c r="AF92" s="0"/>
      <c r="AG92" s="0"/>
      <c r="AH92" s="0"/>
      <c r="AI92" s="0"/>
      <c r="AJ92" s="0"/>
      <c r="AK92" s="0"/>
      <c r="AL92" s="0"/>
      <c r="AM92" s="0"/>
      <c r="AN92" s="0"/>
      <c r="AO92" s="0"/>
    </row>
    <row r="93" customFormat="false" ht="13" hidden="false" customHeight="false" outlineLevel="0" collapsed="false">
      <c r="T93" s="0"/>
      <c r="U93" s="0"/>
      <c r="V93" s="0"/>
      <c r="W93" s="0"/>
      <c r="X93" s="0"/>
      <c r="Y93" s="0"/>
      <c r="Z93" s="0"/>
      <c r="AA93" s="0"/>
      <c r="AB93" s="0"/>
      <c r="AC93" s="0"/>
      <c r="AD93" s="0"/>
      <c r="AE93" s="0"/>
      <c r="AF93" s="0"/>
      <c r="AG93" s="0"/>
      <c r="AH93" s="0"/>
      <c r="AI93" s="0"/>
      <c r="AJ93" s="0"/>
      <c r="AK93" s="0"/>
      <c r="AL93" s="0"/>
      <c r="AM93" s="0"/>
      <c r="AN93" s="0"/>
      <c r="AO93" s="0"/>
    </row>
    <row r="94" customFormat="false" ht="13" hidden="false" customHeight="false" outlineLevel="0" collapsed="false">
      <c r="T94" s="0"/>
      <c r="U94" s="0"/>
      <c r="V94" s="0"/>
      <c r="W94" s="0"/>
      <c r="X94" s="0"/>
      <c r="Y94" s="0"/>
      <c r="Z94" s="0"/>
      <c r="AA94" s="0"/>
      <c r="AB94" s="0"/>
      <c r="AC94" s="0"/>
      <c r="AD94" s="0"/>
      <c r="AE94" s="0"/>
      <c r="AF94" s="0"/>
      <c r="AG94" s="0"/>
      <c r="AH94" s="0"/>
      <c r="AI94" s="0"/>
      <c r="AJ94" s="0"/>
      <c r="AK94" s="0"/>
      <c r="AL94" s="0"/>
      <c r="AM94" s="0"/>
      <c r="AN94" s="0"/>
      <c r="AO94" s="0"/>
    </row>
    <row r="95" customFormat="false" ht="13" hidden="false" customHeight="false" outlineLevel="0" collapsed="false">
      <c r="T95" s="0"/>
      <c r="U95" s="0"/>
      <c r="V95" s="0"/>
      <c r="W95" s="0"/>
      <c r="X95" s="0"/>
      <c r="Y95" s="0"/>
      <c r="Z95" s="0"/>
      <c r="AA95" s="0"/>
      <c r="AB95" s="0"/>
      <c r="AC95" s="0"/>
      <c r="AD95" s="0"/>
      <c r="AE95" s="0"/>
      <c r="AF95" s="0"/>
      <c r="AG95" s="0"/>
      <c r="AH95" s="0"/>
      <c r="AI95" s="0"/>
      <c r="AJ95" s="0"/>
      <c r="AK95" s="0"/>
      <c r="AL95" s="0"/>
      <c r="AM95" s="0"/>
      <c r="AN95" s="0"/>
      <c r="AO95" s="0"/>
    </row>
    <row r="96" customFormat="false" ht="13" hidden="false" customHeight="false" outlineLevel="0" collapsed="false">
      <c r="T96" s="0"/>
      <c r="U96" s="0"/>
      <c r="V96" s="0"/>
      <c r="W96" s="0"/>
      <c r="X96" s="0"/>
      <c r="Y96" s="0"/>
      <c r="Z96" s="0"/>
      <c r="AA96" s="0"/>
      <c r="AB96" s="0"/>
      <c r="AC96" s="0"/>
      <c r="AD96" s="0"/>
      <c r="AE96" s="0"/>
      <c r="AF96" s="0"/>
      <c r="AG96" s="0"/>
      <c r="AH96" s="0"/>
      <c r="AI96" s="0"/>
      <c r="AJ96" s="0"/>
      <c r="AK96" s="0"/>
      <c r="AL96" s="0"/>
      <c r="AM96" s="0"/>
      <c r="AN96" s="0"/>
      <c r="AO96" s="0"/>
    </row>
    <row r="97" customFormat="false" ht="13" hidden="false" customHeight="false" outlineLevel="0" collapsed="false">
      <c r="T97" s="0"/>
      <c r="U97" s="0"/>
      <c r="V97" s="0"/>
      <c r="W97" s="0"/>
      <c r="X97" s="0"/>
      <c r="Y97" s="0"/>
      <c r="Z97" s="0"/>
      <c r="AA97" s="0"/>
      <c r="AB97" s="0"/>
      <c r="AC97" s="0"/>
      <c r="AD97" s="0"/>
      <c r="AE97" s="0"/>
      <c r="AF97" s="0"/>
      <c r="AG97" s="0"/>
      <c r="AH97" s="0"/>
      <c r="AI97" s="0"/>
      <c r="AJ97" s="0"/>
      <c r="AK97" s="0"/>
      <c r="AL97" s="0"/>
      <c r="AM97" s="0"/>
      <c r="AN97" s="0"/>
      <c r="AO97" s="0"/>
    </row>
    <row r="98" customFormat="false" ht="13" hidden="false" customHeight="false" outlineLevel="0" collapsed="false">
      <c r="T98" s="0"/>
      <c r="U98" s="0"/>
      <c r="V98" s="0"/>
      <c r="W98" s="0"/>
      <c r="X98" s="0"/>
      <c r="Y98" s="0"/>
      <c r="Z98" s="0"/>
      <c r="AA98" s="0"/>
      <c r="AB98" s="0"/>
      <c r="AC98" s="0"/>
      <c r="AD98" s="0"/>
      <c r="AE98" s="0"/>
      <c r="AF98" s="0"/>
      <c r="AG98" s="0"/>
      <c r="AH98" s="0"/>
      <c r="AI98" s="0"/>
      <c r="AJ98" s="0"/>
      <c r="AK98" s="0"/>
      <c r="AL98" s="0"/>
      <c r="AM98" s="0"/>
      <c r="AN98" s="0"/>
      <c r="AO98" s="0"/>
    </row>
    <row r="99" customFormat="false" ht="13" hidden="false" customHeight="false" outlineLevel="0" collapsed="false">
      <c r="T99" s="0"/>
      <c r="U99" s="0"/>
      <c r="V99" s="0"/>
      <c r="W99" s="0"/>
      <c r="X99" s="0"/>
      <c r="Y99" s="0"/>
      <c r="Z99" s="0"/>
      <c r="AA99" s="0"/>
      <c r="AB99" s="0"/>
      <c r="AC99" s="0"/>
      <c r="AD99" s="0"/>
      <c r="AE99" s="0"/>
      <c r="AF99" s="0"/>
      <c r="AG99" s="0"/>
      <c r="AH99" s="0"/>
      <c r="AI99" s="0"/>
      <c r="AJ99" s="0"/>
      <c r="AK99" s="0"/>
      <c r="AL99" s="0"/>
      <c r="AM99" s="0"/>
      <c r="AN99" s="0"/>
      <c r="AO99" s="0"/>
    </row>
    <row r="100" customFormat="false" ht="13" hidden="false" customHeight="false" outlineLevel="0" collapsed="false">
      <c r="T100" s="0"/>
      <c r="U100" s="0"/>
      <c r="V100" s="0"/>
      <c r="W100" s="0"/>
      <c r="X100" s="0"/>
      <c r="Y100" s="0"/>
      <c r="Z100" s="0"/>
      <c r="AA100" s="0"/>
      <c r="AB100" s="0"/>
      <c r="AC100" s="0"/>
      <c r="AD100" s="0"/>
      <c r="AE100" s="0"/>
      <c r="AF100" s="0"/>
      <c r="AG100" s="0"/>
      <c r="AH100" s="0"/>
      <c r="AI100" s="0"/>
      <c r="AJ100" s="0"/>
      <c r="AK100" s="0"/>
      <c r="AL100" s="0"/>
      <c r="AM100" s="0"/>
      <c r="AN100" s="0"/>
      <c r="AO100" s="0"/>
    </row>
    <row r="101" customFormat="false" ht="13" hidden="false" customHeight="false" outlineLevel="0" collapsed="false">
      <c r="T101" s="0"/>
      <c r="U101" s="0"/>
      <c r="V101" s="0"/>
      <c r="W101" s="0"/>
      <c r="X101" s="0"/>
      <c r="Y101" s="0"/>
      <c r="Z101" s="0"/>
      <c r="AA101" s="0"/>
      <c r="AB101" s="0"/>
      <c r="AC101" s="0"/>
      <c r="AD101" s="0"/>
      <c r="AE101" s="0"/>
      <c r="AF101" s="0"/>
      <c r="AG101" s="0"/>
      <c r="AH101" s="0"/>
      <c r="AI101" s="0"/>
      <c r="AJ101" s="0"/>
      <c r="AK101" s="0"/>
      <c r="AL101" s="0"/>
      <c r="AM101" s="0"/>
      <c r="AN101" s="0"/>
      <c r="AO101" s="0"/>
    </row>
    <row r="102" customFormat="false" ht="13" hidden="false" customHeight="false" outlineLevel="0" collapsed="false">
      <c r="T102" s="0"/>
      <c r="U102" s="0"/>
      <c r="V102" s="0"/>
      <c r="W102" s="0"/>
      <c r="X102" s="0"/>
      <c r="Y102" s="0"/>
      <c r="Z102" s="0"/>
      <c r="AA102" s="0"/>
      <c r="AB102" s="0"/>
      <c r="AC102" s="0"/>
      <c r="AD102" s="0"/>
      <c r="AE102" s="0"/>
      <c r="AF102" s="0"/>
      <c r="AG102" s="0"/>
      <c r="AH102" s="0"/>
      <c r="AI102" s="0"/>
      <c r="AJ102" s="0"/>
      <c r="AK102" s="0"/>
      <c r="AL102" s="0"/>
      <c r="AM102" s="0"/>
      <c r="AN102" s="0"/>
      <c r="AO102" s="0"/>
    </row>
    <row r="103" customFormat="false" ht="13" hidden="false" customHeight="false" outlineLevel="0" collapsed="false">
      <c r="T103" s="0"/>
      <c r="U103" s="0"/>
      <c r="V103" s="0"/>
      <c r="W103" s="0"/>
      <c r="X103" s="0"/>
      <c r="Y103" s="0"/>
      <c r="Z103" s="0"/>
      <c r="AA103" s="0"/>
      <c r="AB103" s="0"/>
      <c r="AC103" s="0"/>
      <c r="AD103" s="0"/>
      <c r="AE103" s="0"/>
      <c r="AF103" s="0"/>
      <c r="AG103" s="0"/>
      <c r="AH103" s="0"/>
      <c r="AI103" s="0"/>
      <c r="AJ103" s="0"/>
      <c r="AK103" s="0"/>
      <c r="AL103" s="0"/>
      <c r="AM103" s="0"/>
      <c r="AN103" s="0"/>
      <c r="AO103" s="0"/>
    </row>
    <row r="104" customFormat="false" ht="13" hidden="false" customHeight="false" outlineLevel="0" collapsed="false">
      <c r="T104" s="0"/>
      <c r="U104" s="0"/>
      <c r="V104" s="0"/>
      <c r="W104" s="0"/>
      <c r="X104" s="0"/>
      <c r="Y104" s="0"/>
      <c r="Z104" s="0"/>
      <c r="AA104" s="0"/>
      <c r="AB104" s="0"/>
      <c r="AC104" s="0"/>
      <c r="AD104" s="0"/>
      <c r="AE104" s="0"/>
      <c r="AF104" s="0"/>
      <c r="AG104" s="0"/>
      <c r="AH104" s="0"/>
      <c r="AI104" s="0"/>
      <c r="AJ104" s="0"/>
      <c r="AK104" s="0"/>
      <c r="AL104" s="0"/>
      <c r="AM104" s="0"/>
      <c r="AN104" s="0"/>
      <c r="AO104" s="0"/>
    </row>
    <row r="105" customFormat="false" ht="13" hidden="false" customHeight="false" outlineLevel="0" collapsed="false">
      <c r="T105" s="0"/>
      <c r="U105" s="0"/>
      <c r="V105" s="0"/>
      <c r="W105" s="0"/>
      <c r="X105" s="0"/>
      <c r="Y105" s="0"/>
      <c r="Z105" s="0"/>
      <c r="AA105" s="0"/>
      <c r="AB105" s="0"/>
      <c r="AC105" s="0"/>
      <c r="AD105" s="0"/>
      <c r="AE105" s="0"/>
      <c r="AF105" s="0"/>
      <c r="AG105" s="0"/>
      <c r="AH105" s="0"/>
      <c r="AI105" s="0"/>
      <c r="AJ105" s="0"/>
      <c r="AK105" s="0"/>
      <c r="AL105" s="0"/>
      <c r="AM105" s="0"/>
      <c r="AN105" s="0"/>
      <c r="AO105" s="0"/>
    </row>
    <row r="106" customFormat="false" ht="13" hidden="false" customHeight="false" outlineLevel="0" collapsed="false">
      <c r="T106" s="0"/>
      <c r="U106" s="0"/>
      <c r="V106" s="0"/>
      <c r="W106" s="0"/>
      <c r="X106" s="0"/>
      <c r="Y106" s="0"/>
      <c r="Z106" s="0"/>
      <c r="AA106" s="0"/>
      <c r="AB106" s="0"/>
      <c r="AC106" s="0"/>
      <c r="AD106" s="0"/>
      <c r="AE106" s="0"/>
      <c r="AF106" s="0"/>
      <c r="AG106" s="0"/>
      <c r="AH106" s="0"/>
      <c r="AI106" s="0"/>
      <c r="AJ106" s="0"/>
      <c r="AK106" s="0"/>
      <c r="AL106" s="0"/>
      <c r="AM106" s="0"/>
      <c r="AN106" s="0"/>
      <c r="AO106" s="0"/>
    </row>
    <row r="107" customFormat="false" ht="13" hidden="false" customHeight="false" outlineLevel="0" collapsed="false">
      <c r="T107" s="0"/>
      <c r="U107" s="0"/>
      <c r="V107" s="0"/>
      <c r="W107" s="0"/>
      <c r="X107" s="0"/>
      <c r="Y107" s="0"/>
      <c r="Z107" s="0"/>
      <c r="AA107" s="0"/>
      <c r="AB107" s="0"/>
      <c r="AC107" s="0"/>
      <c r="AD107" s="0"/>
      <c r="AE107" s="0"/>
      <c r="AF107" s="0"/>
      <c r="AG107" s="0"/>
      <c r="AH107" s="0"/>
      <c r="AI107" s="0"/>
      <c r="AJ107" s="0"/>
      <c r="AK107" s="0"/>
      <c r="AL107" s="0"/>
      <c r="AM107" s="0"/>
      <c r="AN107" s="0"/>
      <c r="AO107" s="0"/>
    </row>
    <row r="108" customFormat="false" ht="13" hidden="false" customHeight="false" outlineLevel="0" collapsed="false">
      <c r="T108" s="0"/>
      <c r="U108" s="0"/>
      <c r="V108" s="0"/>
      <c r="W108" s="0"/>
      <c r="X108" s="0"/>
      <c r="Y108" s="0"/>
      <c r="Z108" s="0"/>
      <c r="AA108" s="0"/>
      <c r="AB108" s="0"/>
      <c r="AC108" s="0"/>
      <c r="AD108" s="0"/>
      <c r="AE108" s="0"/>
      <c r="AF108" s="0"/>
      <c r="AG108" s="0"/>
      <c r="AH108" s="0"/>
      <c r="AI108" s="0"/>
      <c r="AJ108" s="0"/>
      <c r="AK108" s="0"/>
      <c r="AL108" s="0"/>
      <c r="AM108" s="0"/>
      <c r="AN108" s="0"/>
      <c r="AO108" s="0"/>
    </row>
    <row r="109" customFormat="false" ht="13" hidden="false" customHeight="false" outlineLevel="0" collapsed="false">
      <c r="T109" s="0"/>
      <c r="U109" s="0"/>
      <c r="V109" s="0"/>
      <c r="W109" s="0"/>
      <c r="X109" s="0"/>
      <c r="Y109" s="0"/>
      <c r="Z109" s="0"/>
      <c r="AA109" s="0"/>
      <c r="AB109" s="0"/>
      <c r="AC109" s="0"/>
      <c r="AD109" s="0"/>
      <c r="AE109" s="0"/>
      <c r="AF109" s="0"/>
      <c r="AG109" s="0"/>
      <c r="AH109" s="0"/>
      <c r="AI109" s="0"/>
      <c r="AJ109" s="0"/>
      <c r="AK109" s="0"/>
      <c r="AL109" s="0"/>
      <c r="AM109" s="0"/>
      <c r="AN109" s="0"/>
      <c r="AO109" s="0"/>
    </row>
    <row r="110" customFormat="false" ht="13" hidden="false" customHeight="false" outlineLevel="0" collapsed="false">
      <c r="T110" s="0"/>
      <c r="U110" s="0"/>
      <c r="V110" s="0"/>
      <c r="W110" s="0"/>
      <c r="X110" s="0"/>
      <c r="Y110" s="0"/>
      <c r="Z110" s="0"/>
      <c r="AA110" s="0"/>
      <c r="AB110" s="0"/>
      <c r="AC110" s="0"/>
      <c r="AD110" s="0"/>
      <c r="AE110" s="0"/>
      <c r="AF110" s="0"/>
      <c r="AG110" s="0"/>
      <c r="AH110" s="0"/>
      <c r="AI110" s="0"/>
      <c r="AJ110" s="0"/>
      <c r="AK110" s="0"/>
      <c r="AL110" s="0"/>
      <c r="AM110" s="0"/>
      <c r="AN110" s="0"/>
      <c r="AO110" s="0"/>
    </row>
    <row r="111" customFormat="false" ht="13" hidden="false" customHeight="false" outlineLevel="0" collapsed="false">
      <c r="T111" s="0"/>
      <c r="U111" s="0"/>
      <c r="V111" s="0"/>
      <c r="W111" s="0"/>
      <c r="X111" s="0"/>
      <c r="Y111" s="0"/>
      <c r="Z111" s="0"/>
      <c r="AA111" s="0"/>
      <c r="AB111" s="0"/>
      <c r="AC111" s="0"/>
      <c r="AD111" s="0"/>
      <c r="AE111" s="0"/>
      <c r="AF111" s="0"/>
      <c r="AG111" s="0"/>
      <c r="AH111" s="0"/>
      <c r="AI111" s="0"/>
      <c r="AJ111" s="0"/>
      <c r="AK111" s="0"/>
      <c r="AL111" s="0"/>
      <c r="AM111" s="0"/>
      <c r="AN111" s="0"/>
      <c r="AO111" s="0"/>
    </row>
    <row r="112" customFormat="false" ht="13" hidden="false" customHeight="false" outlineLevel="0" collapsed="false">
      <c r="T112" s="0"/>
      <c r="U112" s="0"/>
      <c r="V112" s="0"/>
      <c r="W112" s="0"/>
      <c r="X112" s="0"/>
      <c r="Y112" s="0"/>
      <c r="Z112" s="0"/>
      <c r="AA112" s="0"/>
      <c r="AB112" s="0"/>
      <c r="AC112" s="0"/>
      <c r="AD112" s="0"/>
      <c r="AE112" s="0"/>
      <c r="AF112" s="0"/>
      <c r="AG112" s="0"/>
      <c r="AH112" s="0"/>
      <c r="AI112" s="0"/>
      <c r="AJ112" s="0"/>
      <c r="AK112" s="0"/>
      <c r="AL112" s="0"/>
      <c r="AM112" s="0"/>
      <c r="AN112" s="0"/>
      <c r="AO112" s="0"/>
    </row>
    <row r="113" customFormat="false" ht="13" hidden="false" customHeight="false" outlineLevel="0" collapsed="false">
      <c r="T113" s="0"/>
      <c r="U113" s="0"/>
      <c r="V113" s="0"/>
      <c r="W113" s="0"/>
      <c r="X113" s="0"/>
      <c r="Y113" s="0"/>
      <c r="Z113" s="0"/>
      <c r="AA113" s="0"/>
      <c r="AB113" s="0"/>
      <c r="AC113" s="0"/>
      <c r="AD113" s="0"/>
      <c r="AE113" s="0"/>
      <c r="AF113" s="0"/>
      <c r="AG113" s="0"/>
      <c r="AH113" s="0"/>
      <c r="AI113" s="0"/>
      <c r="AJ113" s="0"/>
      <c r="AK113" s="0"/>
      <c r="AL113" s="0"/>
      <c r="AM113" s="0"/>
      <c r="AN113" s="0"/>
      <c r="AO113" s="0"/>
    </row>
    <row r="114" customFormat="false" ht="13" hidden="false" customHeight="false" outlineLevel="0" collapsed="false">
      <c r="T114" s="0"/>
      <c r="U114" s="0"/>
      <c r="V114" s="0"/>
      <c r="W114" s="0"/>
      <c r="X114" s="0"/>
      <c r="Y114" s="0"/>
      <c r="Z114" s="0"/>
      <c r="AA114" s="0"/>
      <c r="AB114" s="0"/>
      <c r="AC114" s="0"/>
      <c r="AD114" s="0"/>
      <c r="AE114" s="0"/>
      <c r="AF114" s="0"/>
      <c r="AG114" s="0"/>
      <c r="AH114" s="0"/>
      <c r="AI114" s="0"/>
      <c r="AJ114" s="0"/>
      <c r="AK114" s="0"/>
      <c r="AL114" s="0"/>
      <c r="AM114" s="0"/>
      <c r="AN114" s="0"/>
      <c r="AO114" s="0"/>
    </row>
    <row r="115" customFormat="false" ht="13" hidden="false" customHeight="false" outlineLevel="0" collapsed="false">
      <c r="T115" s="0"/>
      <c r="U115" s="0"/>
      <c r="V115" s="0"/>
      <c r="W115" s="0"/>
      <c r="X115" s="0"/>
      <c r="Y115" s="0"/>
      <c r="Z115" s="0"/>
      <c r="AA115" s="0"/>
      <c r="AB115" s="0"/>
      <c r="AC115" s="0"/>
      <c r="AD115" s="0"/>
      <c r="AE115" s="0"/>
      <c r="AF115" s="0"/>
      <c r="AG115" s="0"/>
      <c r="AH115" s="0"/>
      <c r="AI115" s="0"/>
      <c r="AJ115" s="0"/>
      <c r="AK115" s="0"/>
      <c r="AL115" s="0"/>
      <c r="AM115" s="0"/>
      <c r="AN115" s="0"/>
      <c r="AO115" s="0"/>
    </row>
    <row r="116" customFormat="false" ht="13" hidden="false" customHeight="false" outlineLevel="0" collapsed="false">
      <c r="T116" s="0"/>
      <c r="U116" s="0"/>
      <c r="V116" s="0"/>
      <c r="W116" s="0"/>
      <c r="X116" s="0"/>
      <c r="Y116" s="0"/>
      <c r="Z116" s="0"/>
      <c r="AA116" s="0"/>
      <c r="AB116" s="0"/>
      <c r="AC116" s="0"/>
      <c r="AD116" s="0"/>
      <c r="AE116" s="0"/>
      <c r="AF116" s="0"/>
      <c r="AG116" s="0"/>
      <c r="AH116" s="0"/>
      <c r="AI116" s="0"/>
      <c r="AJ116" s="0"/>
      <c r="AK116" s="0"/>
      <c r="AL116" s="0"/>
      <c r="AM116" s="0"/>
      <c r="AN116" s="0"/>
      <c r="AO116" s="0"/>
    </row>
    <row r="117" customFormat="false" ht="13" hidden="false" customHeight="false" outlineLevel="0" collapsed="false">
      <c r="T117" s="0"/>
      <c r="U117" s="0"/>
      <c r="V117" s="0"/>
      <c r="W117" s="0"/>
      <c r="X117" s="0"/>
      <c r="Y117" s="0"/>
      <c r="Z117" s="0"/>
      <c r="AA117" s="0"/>
      <c r="AB117" s="0"/>
      <c r="AC117" s="0"/>
      <c r="AD117" s="0"/>
      <c r="AE117" s="0"/>
      <c r="AF117" s="0"/>
      <c r="AG117" s="0"/>
      <c r="AH117" s="0"/>
      <c r="AI117" s="0"/>
      <c r="AJ117" s="0"/>
      <c r="AK117" s="0"/>
      <c r="AL117" s="0"/>
      <c r="AM117" s="0"/>
      <c r="AN117" s="0"/>
      <c r="AO117" s="0"/>
    </row>
    <row r="118" customFormat="false" ht="13" hidden="false" customHeight="false" outlineLevel="0" collapsed="false">
      <c r="T118" s="0"/>
      <c r="U118" s="0"/>
      <c r="V118" s="0"/>
      <c r="W118" s="0"/>
      <c r="X118" s="0"/>
      <c r="Y118" s="0"/>
      <c r="Z118" s="0"/>
      <c r="AA118" s="0"/>
      <c r="AB118" s="0"/>
      <c r="AC118" s="0"/>
      <c r="AD118" s="0"/>
      <c r="AE118" s="0"/>
      <c r="AF118" s="0"/>
      <c r="AG118" s="0"/>
      <c r="AH118" s="0"/>
      <c r="AI118" s="0"/>
      <c r="AJ118" s="0"/>
      <c r="AK118" s="0"/>
      <c r="AL118" s="0"/>
      <c r="AM118" s="0"/>
      <c r="AN118" s="0"/>
      <c r="AO118" s="0"/>
    </row>
    <row r="119" customFormat="false" ht="13" hidden="false" customHeight="false" outlineLevel="0" collapsed="false">
      <c r="T119" s="0"/>
      <c r="U119" s="0"/>
      <c r="V119" s="0"/>
      <c r="W119" s="0"/>
      <c r="X119" s="0"/>
      <c r="Y119" s="0"/>
      <c r="Z119" s="0"/>
      <c r="AA119" s="0"/>
      <c r="AB119" s="0"/>
      <c r="AC119" s="0"/>
      <c r="AD119" s="0"/>
      <c r="AE119" s="0"/>
      <c r="AF119" s="0"/>
      <c r="AG119" s="0"/>
      <c r="AH119" s="0"/>
      <c r="AI119" s="0"/>
      <c r="AJ119" s="0"/>
      <c r="AK119" s="0"/>
      <c r="AL119" s="0"/>
      <c r="AM119" s="0"/>
      <c r="AN119" s="0"/>
      <c r="AO119" s="0"/>
    </row>
    <row r="120" customFormat="false" ht="13" hidden="false" customHeight="false" outlineLevel="0" collapsed="false">
      <c r="T120" s="0"/>
      <c r="U120" s="0"/>
      <c r="V120" s="0"/>
      <c r="W120" s="0"/>
      <c r="X120" s="0"/>
      <c r="Y120" s="0"/>
      <c r="Z120" s="0"/>
      <c r="AA120" s="0"/>
      <c r="AB120" s="0"/>
      <c r="AC120" s="0"/>
      <c r="AD120" s="0"/>
      <c r="AE120" s="0"/>
      <c r="AF120" s="0"/>
      <c r="AG120" s="0"/>
      <c r="AH120" s="0"/>
      <c r="AI120" s="0"/>
      <c r="AJ120" s="0"/>
      <c r="AK120" s="0"/>
      <c r="AL120" s="0"/>
      <c r="AM120" s="0"/>
      <c r="AN120" s="0"/>
      <c r="AO120" s="0"/>
    </row>
    <row r="121" customFormat="false" ht="13" hidden="false" customHeight="false" outlineLevel="0" collapsed="false">
      <c r="T121" s="0"/>
      <c r="U121" s="0"/>
      <c r="V121" s="0"/>
      <c r="W121" s="0"/>
      <c r="X121" s="0"/>
      <c r="Y121" s="0"/>
      <c r="Z121" s="0"/>
      <c r="AA121" s="0"/>
      <c r="AB121" s="0"/>
      <c r="AC121" s="0"/>
      <c r="AD121" s="0"/>
      <c r="AE121" s="0"/>
      <c r="AF121" s="0"/>
      <c r="AG121" s="0"/>
      <c r="AH121" s="0"/>
      <c r="AI121" s="0"/>
      <c r="AJ121" s="0"/>
      <c r="AK121" s="0"/>
      <c r="AL121" s="0"/>
      <c r="AM121" s="0"/>
      <c r="AN121" s="0"/>
      <c r="AO121" s="0"/>
    </row>
    <row r="122" customFormat="false" ht="13" hidden="false" customHeight="false" outlineLevel="0" collapsed="false">
      <c r="T122" s="0"/>
      <c r="U122" s="0"/>
      <c r="V122" s="0"/>
      <c r="W122" s="0"/>
      <c r="X122" s="0"/>
      <c r="Y122" s="0"/>
      <c r="Z122" s="0"/>
      <c r="AA122" s="0"/>
      <c r="AB122" s="0"/>
      <c r="AC122" s="0"/>
      <c r="AD122" s="0"/>
      <c r="AE122" s="0"/>
      <c r="AF122" s="0"/>
      <c r="AG122" s="0"/>
      <c r="AH122" s="0"/>
      <c r="AI122" s="0"/>
      <c r="AJ122" s="0"/>
      <c r="AK122" s="0"/>
      <c r="AL122" s="0"/>
      <c r="AM122" s="0"/>
      <c r="AN122" s="0"/>
      <c r="AO122" s="0"/>
    </row>
    <row r="123" customFormat="false" ht="13" hidden="false" customHeight="false" outlineLevel="0" collapsed="false">
      <c r="T123" s="0"/>
      <c r="U123" s="0"/>
      <c r="V123" s="0"/>
      <c r="W123" s="0"/>
      <c r="X123" s="0"/>
      <c r="Y123" s="0"/>
      <c r="Z123" s="0"/>
      <c r="AA123" s="0"/>
      <c r="AB123" s="0"/>
      <c r="AC123" s="0"/>
      <c r="AD123" s="0"/>
      <c r="AE123" s="0"/>
      <c r="AF123" s="0"/>
      <c r="AG123" s="0"/>
      <c r="AH123" s="0"/>
      <c r="AI123" s="0"/>
      <c r="AJ123" s="0"/>
      <c r="AK123" s="0"/>
      <c r="AL123" s="0"/>
      <c r="AM123" s="0"/>
      <c r="AN123" s="0"/>
      <c r="AO123" s="0"/>
    </row>
    <row r="124" customFormat="false" ht="13" hidden="false" customHeight="false" outlineLevel="0" collapsed="false">
      <c r="T124" s="0"/>
      <c r="U124" s="0"/>
      <c r="V124" s="0"/>
      <c r="W124" s="0"/>
      <c r="X124" s="0"/>
      <c r="Y124" s="0"/>
      <c r="Z124" s="0"/>
      <c r="AA124" s="0"/>
      <c r="AB124" s="0"/>
      <c r="AC124" s="0"/>
      <c r="AD124" s="0"/>
      <c r="AE124" s="0"/>
      <c r="AF124" s="0"/>
      <c r="AG124" s="0"/>
      <c r="AH124" s="0"/>
      <c r="AI124" s="0"/>
      <c r="AJ124" s="0"/>
      <c r="AK124" s="0"/>
      <c r="AL124" s="0"/>
      <c r="AM124" s="0"/>
      <c r="AN124" s="0"/>
      <c r="AO124" s="0"/>
    </row>
    <row r="125" customFormat="false" ht="13" hidden="false" customHeight="false" outlineLevel="0" collapsed="false">
      <c r="T125" s="0"/>
      <c r="U125" s="0"/>
      <c r="V125" s="0"/>
      <c r="W125" s="0"/>
      <c r="X125" s="0"/>
      <c r="Y125" s="0"/>
      <c r="Z125" s="0"/>
      <c r="AA125" s="0"/>
      <c r="AB125" s="0"/>
      <c r="AC125" s="0"/>
      <c r="AD125" s="0"/>
      <c r="AE125" s="0"/>
      <c r="AF125" s="0"/>
      <c r="AG125" s="0"/>
      <c r="AH125" s="0"/>
      <c r="AI125" s="0"/>
      <c r="AJ125" s="0"/>
      <c r="AK125" s="0"/>
      <c r="AL125" s="0"/>
      <c r="AM125" s="0"/>
      <c r="AN125" s="0"/>
      <c r="AO125" s="0"/>
    </row>
    <row r="126" customFormat="false" ht="13" hidden="false" customHeight="false" outlineLevel="0" collapsed="false">
      <c r="T126" s="0"/>
      <c r="U126" s="0"/>
      <c r="V126" s="0"/>
      <c r="W126" s="0"/>
      <c r="X126" s="0"/>
      <c r="Y126" s="0"/>
      <c r="Z126" s="0"/>
      <c r="AA126" s="0"/>
      <c r="AB126" s="0"/>
      <c r="AC126" s="0"/>
      <c r="AD126" s="0"/>
      <c r="AE126" s="0"/>
      <c r="AF126" s="0"/>
      <c r="AG126" s="0"/>
      <c r="AH126" s="0"/>
      <c r="AI126" s="0"/>
      <c r="AJ126" s="0"/>
      <c r="AK126" s="0"/>
      <c r="AL126" s="0"/>
      <c r="AM126" s="0"/>
      <c r="AN126" s="0"/>
      <c r="AO126" s="0"/>
    </row>
    <row r="127" customFormat="false" ht="13" hidden="false" customHeight="false" outlineLevel="0" collapsed="false">
      <c r="T127" s="0"/>
      <c r="U127" s="0"/>
      <c r="V127" s="0"/>
      <c r="W127" s="0"/>
      <c r="X127" s="0"/>
      <c r="Y127" s="0"/>
      <c r="Z127" s="0"/>
      <c r="AA127" s="0"/>
      <c r="AB127" s="0"/>
      <c r="AC127" s="0"/>
      <c r="AD127" s="0"/>
      <c r="AE127" s="0"/>
      <c r="AF127" s="0"/>
      <c r="AG127" s="0"/>
      <c r="AH127" s="0"/>
      <c r="AI127" s="0"/>
      <c r="AJ127" s="0"/>
      <c r="AK127" s="0"/>
      <c r="AL127" s="0"/>
      <c r="AM127" s="0"/>
      <c r="AN127" s="0"/>
      <c r="AO127" s="0"/>
    </row>
    <row r="128" customFormat="false" ht="13" hidden="false" customHeight="false" outlineLevel="0" collapsed="false">
      <c r="T128" s="0"/>
      <c r="U128" s="0"/>
      <c r="V128" s="0"/>
      <c r="W128" s="0"/>
      <c r="X128" s="0"/>
      <c r="Y128" s="0"/>
      <c r="Z128" s="0"/>
      <c r="AA128" s="0"/>
      <c r="AB128" s="0"/>
      <c r="AC128" s="0"/>
      <c r="AD128" s="0"/>
      <c r="AE128" s="0"/>
      <c r="AF128" s="0"/>
      <c r="AG128" s="0"/>
      <c r="AH128" s="0"/>
      <c r="AI128" s="0"/>
      <c r="AJ128" s="0"/>
      <c r="AK128" s="0"/>
      <c r="AL128" s="0"/>
      <c r="AM128" s="0"/>
      <c r="AN128" s="0"/>
      <c r="AO128" s="0"/>
    </row>
    <row r="129" customFormat="false" ht="13" hidden="false" customHeight="false" outlineLevel="0" collapsed="false">
      <c r="T129" s="0"/>
      <c r="U129" s="0"/>
      <c r="V129" s="0"/>
      <c r="W129" s="0"/>
      <c r="X129" s="0"/>
      <c r="Y129" s="0"/>
      <c r="Z129" s="0"/>
      <c r="AA129" s="0"/>
      <c r="AB129" s="0"/>
      <c r="AC129" s="0"/>
      <c r="AD129" s="0"/>
      <c r="AE129" s="0"/>
      <c r="AF129" s="0"/>
      <c r="AG129" s="0"/>
      <c r="AH129" s="0"/>
      <c r="AI129" s="0"/>
      <c r="AJ129" s="0"/>
      <c r="AK129" s="0"/>
      <c r="AL129" s="0"/>
      <c r="AM129" s="0"/>
      <c r="AN129" s="0"/>
      <c r="AO129" s="0"/>
    </row>
    <row r="130" customFormat="false" ht="13" hidden="false" customHeight="false" outlineLevel="0" collapsed="false">
      <c r="T130" s="0"/>
      <c r="U130" s="0"/>
      <c r="V130" s="0"/>
      <c r="W130" s="0"/>
      <c r="X130" s="0"/>
      <c r="Y130" s="0"/>
      <c r="Z130" s="0"/>
      <c r="AA130" s="0"/>
      <c r="AB130" s="0"/>
      <c r="AC130" s="0"/>
      <c r="AD130" s="0"/>
      <c r="AE130" s="0"/>
      <c r="AF130" s="0"/>
      <c r="AG130" s="0"/>
      <c r="AH130" s="0"/>
      <c r="AI130" s="0"/>
      <c r="AJ130" s="0"/>
      <c r="AK130" s="0"/>
      <c r="AL130" s="0"/>
      <c r="AM130" s="0"/>
      <c r="AN130" s="0"/>
      <c r="AO130" s="0"/>
    </row>
    <row r="131" customFormat="false" ht="13" hidden="false" customHeight="false" outlineLevel="0" collapsed="false">
      <c r="T131" s="0"/>
      <c r="U131" s="0"/>
      <c r="V131" s="0"/>
      <c r="W131" s="0"/>
      <c r="X131" s="0"/>
      <c r="Y131" s="0"/>
      <c r="Z131" s="0"/>
      <c r="AA131" s="0"/>
      <c r="AB131" s="0"/>
      <c r="AC131" s="0"/>
      <c r="AD131" s="0"/>
      <c r="AE131" s="0"/>
      <c r="AF131" s="0"/>
      <c r="AG131" s="0"/>
      <c r="AH131" s="0"/>
      <c r="AI131" s="0"/>
      <c r="AJ131" s="0"/>
      <c r="AK131" s="0"/>
      <c r="AL131" s="0"/>
      <c r="AM131" s="0"/>
      <c r="AN131" s="0"/>
      <c r="AO131" s="0"/>
    </row>
    <row r="132" customFormat="false" ht="13" hidden="false" customHeight="false" outlineLevel="0" collapsed="false">
      <c r="T132" s="0"/>
      <c r="U132" s="0"/>
      <c r="V132" s="0"/>
      <c r="W132" s="0"/>
      <c r="X132" s="0"/>
      <c r="Y132" s="0"/>
      <c r="Z132" s="0"/>
      <c r="AA132" s="0"/>
      <c r="AB132" s="0"/>
      <c r="AC132" s="0"/>
      <c r="AD132" s="0"/>
      <c r="AE132" s="0"/>
      <c r="AF132" s="0"/>
      <c r="AG132" s="0"/>
      <c r="AH132" s="0"/>
      <c r="AI132" s="0"/>
      <c r="AJ132" s="0"/>
      <c r="AK132" s="0"/>
      <c r="AL132" s="0"/>
      <c r="AM132" s="0"/>
      <c r="AN132" s="0"/>
      <c r="AO132" s="0"/>
    </row>
    <row r="133" customFormat="false" ht="13" hidden="false" customHeight="false" outlineLevel="0" collapsed="false">
      <c r="T133" s="0"/>
      <c r="U133" s="0"/>
      <c r="V133" s="0"/>
      <c r="W133" s="0"/>
      <c r="X133" s="0"/>
      <c r="Y133" s="0"/>
      <c r="Z133" s="0"/>
      <c r="AA133" s="0"/>
      <c r="AB133" s="0"/>
      <c r="AC133" s="0"/>
      <c r="AD133" s="0"/>
      <c r="AE133" s="0"/>
      <c r="AF133" s="0"/>
      <c r="AG133" s="0"/>
      <c r="AH133" s="0"/>
      <c r="AI133" s="0"/>
      <c r="AJ133" s="0"/>
      <c r="AK133" s="0"/>
      <c r="AL133" s="0"/>
      <c r="AM133" s="0"/>
      <c r="AN133" s="0"/>
      <c r="AO133" s="0"/>
    </row>
    <row r="134" customFormat="false" ht="13" hidden="false" customHeight="false" outlineLevel="0" collapsed="false">
      <c r="T134" s="0"/>
      <c r="U134" s="0"/>
      <c r="V134" s="0"/>
      <c r="W134" s="0"/>
      <c r="X134" s="0"/>
      <c r="Y134" s="0"/>
      <c r="Z134" s="0"/>
      <c r="AA134" s="0"/>
      <c r="AB134" s="0"/>
      <c r="AC134" s="0"/>
      <c r="AD134" s="0"/>
      <c r="AE134" s="0"/>
      <c r="AF134" s="0"/>
      <c r="AG134" s="0"/>
      <c r="AH134" s="0"/>
      <c r="AI134" s="0"/>
      <c r="AJ134" s="0"/>
      <c r="AK134" s="0"/>
      <c r="AL134" s="0"/>
      <c r="AM134" s="0"/>
      <c r="AN134" s="0"/>
      <c r="AO134" s="0"/>
    </row>
    <row r="135" customFormat="false" ht="13" hidden="false" customHeight="false" outlineLevel="0" collapsed="false">
      <c r="T135" s="0"/>
      <c r="U135" s="0"/>
      <c r="V135" s="0"/>
      <c r="W135" s="0"/>
      <c r="X135" s="0"/>
      <c r="Y135" s="0"/>
      <c r="Z135" s="0"/>
      <c r="AA135" s="0"/>
      <c r="AB135" s="0"/>
      <c r="AC135" s="0"/>
      <c r="AD135" s="0"/>
      <c r="AE135" s="0"/>
      <c r="AF135" s="0"/>
      <c r="AG135" s="0"/>
      <c r="AH135" s="0"/>
      <c r="AI135" s="0"/>
      <c r="AJ135" s="0"/>
      <c r="AK135" s="0"/>
      <c r="AL135" s="0"/>
      <c r="AM135" s="0"/>
      <c r="AN135" s="0"/>
      <c r="AO135" s="0"/>
    </row>
    <row r="136" customFormat="false" ht="13" hidden="false" customHeight="false" outlineLevel="0" collapsed="false">
      <c r="T136" s="0"/>
      <c r="U136" s="0"/>
      <c r="V136" s="0"/>
      <c r="W136" s="0"/>
      <c r="X136" s="0"/>
      <c r="Y136" s="0"/>
      <c r="Z136" s="0"/>
      <c r="AA136" s="0"/>
      <c r="AB136" s="0"/>
      <c r="AC136" s="0"/>
      <c r="AD136" s="0"/>
      <c r="AE136" s="0"/>
      <c r="AF136" s="0"/>
      <c r="AG136" s="0"/>
      <c r="AH136" s="0"/>
      <c r="AI136" s="0"/>
      <c r="AJ136" s="0"/>
      <c r="AK136" s="0"/>
      <c r="AL136" s="0"/>
      <c r="AM136" s="0"/>
      <c r="AN136" s="0"/>
      <c r="AO136" s="0"/>
    </row>
    <row r="137" customFormat="false" ht="13" hidden="false" customHeight="false" outlineLevel="0" collapsed="false">
      <c r="T137" s="0"/>
      <c r="U137" s="0"/>
      <c r="V137" s="0"/>
      <c r="W137" s="0"/>
      <c r="X137" s="0"/>
      <c r="Y137" s="0"/>
      <c r="Z137" s="0"/>
      <c r="AA137" s="0"/>
      <c r="AB137" s="0"/>
      <c r="AC137" s="0"/>
      <c r="AD137" s="0"/>
      <c r="AE137" s="0"/>
      <c r="AF137" s="0"/>
      <c r="AG137" s="0"/>
      <c r="AH137" s="0"/>
      <c r="AI137" s="0"/>
      <c r="AJ137" s="0"/>
      <c r="AK137" s="0"/>
      <c r="AL137" s="0"/>
      <c r="AM137" s="0"/>
      <c r="AN137" s="0"/>
      <c r="AO137" s="0"/>
    </row>
    <row r="138" customFormat="false" ht="13" hidden="false" customHeight="false" outlineLevel="0" collapsed="false">
      <c r="T138" s="0"/>
      <c r="U138" s="0"/>
      <c r="V138" s="0"/>
      <c r="W138" s="0"/>
      <c r="X138" s="0"/>
      <c r="Y138" s="0"/>
      <c r="Z138" s="0"/>
      <c r="AA138" s="0"/>
      <c r="AB138" s="0"/>
      <c r="AC138" s="0"/>
      <c r="AD138" s="0"/>
      <c r="AE138" s="0"/>
      <c r="AF138" s="0"/>
      <c r="AG138" s="0"/>
      <c r="AH138" s="0"/>
      <c r="AI138" s="0"/>
      <c r="AJ138" s="0"/>
      <c r="AK138" s="0"/>
      <c r="AL138" s="0"/>
      <c r="AM138" s="0"/>
      <c r="AN138" s="0"/>
      <c r="AO138" s="0"/>
    </row>
  </sheetData>
  <mergeCells count="11">
    <mergeCell ref="A3:H3"/>
    <mergeCell ref="A4:C4"/>
    <mergeCell ref="A5:H5"/>
    <mergeCell ref="A7:A13"/>
    <mergeCell ref="B7:E11"/>
    <mergeCell ref="F7:G11"/>
    <mergeCell ref="H7:H11"/>
    <mergeCell ref="B12:B13"/>
    <mergeCell ref="C12:C13"/>
    <mergeCell ref="D12:H12"/>
    <mergeCell ref="A14:H14"/>
  </mergeCell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8"/>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211" width="28.62"/>
    <col collapsed="false" customWidth="true" hidden="false" outlineLevel="0" max="2" min="2" style="1526" width="2.99"/>
    <col collapsed="false" customWidth="true" hidden="false" outlineLevel="0" max="5" min="3" style="211" width="13.17"/>
    <col collapsed="false" customWidth="true" hidden="false" outlineLevel="0" max="6" min="6" style="211" width="20.62"/>
    <col collapsed="false" customWidth="true" hidden="false" outlineLevel="0" max="7" min="7" style="211" width="10.62"/>
    <col collapsed="false" customWidth="true" hidden="false" outlineLevel="0" max="8" min="8" style="47" width="10.62"/>
    <col collapsed="false" customWidth="false" hidden="false" outlineLevel="0" max="10" min="9" style="47" width="9.08"/>
    <col collapsed="false" customWidth="true" hidden="false" outlineLevel="0" max="11" min="11" style="47" width="11.81"/>
    <col collapsed="false" customWidth="false" hidden="false" outlineLevel="0" max="257" min="12" style="47" width="9.08"/>
  </cols>
  <sheetData>
    <row r="1" customFormat="false" ht="14.15" hidden="false" customHeight="true" outlineLevel="0" collapsed="false">
      <c r="A1" s="135"/>
      <c r="F1" s="213"/>
    </row>
    <row r="2" s="701" customFormat="true" ht="14.25" hidden="false" customHeight="true" outlineLevel="0" collapsed="false">
      <c r="A2" s="141" t="s">
        <v>1841</v>
      </c>
      <c r="B2" s="141"/>
      <c r="C2" s="141"/>
      <c r="D2" s="141"/>
      <c r="E2" s="141"/>
      <c r="F2" s="141"/>
      <c r="G2" s="211"/>
      <c r="H2" s="47"/>
      <c r="I2" s="47"/>
      <c r="J2" s="47"/>
      <c r="K2" s="47"/>
      <c r="L2" s="47"/>
    </row>
    <row r="3" s="701" customFormat="true" ht="15.75" hidden="false" customHeight="true" outlineLevel="0" collapsed="false">
      <c r="A3" s="1527" t="s">
        <v>1842</v>
      </c>
      <c r="B3" s="1527"/>
      <c r="C3" s="1527"/>
      <c r="D3" s="1527"/>
      <c r="E3" s="1527"/>
      <c r="F3" s="1527"/>
      <c r="G3" s="211"/>
      <c r="H3" s="47"/>
      <c r="I3" s="47"/>
      <c r="J3" s="47"/>
      <c r="K3" s="47"/>
      <c r="L3" s="47"/>
    </row>
    <row r="4" s="701" customFormat="true" ht="15.75" hidden="false" customHeight="true" outlineLevel="0" collapsed="false">
      <c r="A4" s="1528" t="s">
        <v>1843</v>
      </c>
      <c r="B4" s="1528"/>
      <c r="C4" s="1528"/>
      <c r="D4" s="1528"/>
      <c r="E4" s="1528"/>
      <c r="F4" s="1528"/>
      <c r="G4" s="213"/>
      <c r="H4" s="47"/>
      <c r="I4" s="47"/>
      <c r="J4" s="47"/>
      <c r="K4" s="47"/>
      <c r="L4" s="47"/>
    </row>
    <row r="5" s="701" customFormat="true" ht="15.65" hidden="false" customHeight="true" outlineLevel="0" collapsed="false">
      <c r="A5" s="1528" t="s">
        <v>1844</v>
      </c>
      <c r="B5" s="1528"/>
      <c r="C5" s="1528"/>
      <c r="D5" s="1528"/>
      <c r="E5" s="1528"/>
      <c r="F5" s="1528"/>
      <c r="G5" s="211"/>
      <c r="H5" s="47"/>
      <c r="I5" s="47"/>
      <c r="J5" s="47"/>
      <c r="K5" s="47"/>
      <c r="L5" s="47"/>
    </row>
    <row r="6" customFormat="false" ht="17.25" hidden="false" customHeight="true" outlineLevel="0" collapsed="false">
      <c r="A6" s="1529" t="s">
        <v>293</v>
      </c>
      <c r="B6" s="1530"/>
      <c r="C6" s="1531" t="s">
        <v>1845</v>
      </c>
      <c r="D6" s="1531"/>
      <c r="E6" s="1531"/>
      <c r="F6" s="1010" t="s">
        <v>1846</v>
      </c>
    </row>
    <row r="7" customFormat="false" ht="18" hidden="false" customHeight="true" outlineLevel="0" collapsed="false">
      <c r="A7" s="1532" t="s">
        <v>294</v>
      </c>
      <c r="B7" s="1533"/>
      <c r="C7" s="1531"/>
      <c r="D7" s="1531"/>
      <c r="E7" s="1531"/>
      <c r="F7" s="1010"/>
    </row>
    <row r="8" customFormat="false" ht="11.25" hidden="false" customHeight="true" outlineLevel="0" collapsed="false">
      <c r="A8" s="1534" t="s">
        <v>904</v>
      </c>
      <c r="B8" s="1535"/>
      <c r="C8" s="1531"/>
      <c r="D8" s="1531"/>
      <c r="E8" s="1531"/>
      <c r="F8" s="1010"/>
    </row>
    <row r="9" customFormat="false" ht="12.75" hidden="false" customHeight="true" outlineLevel="0" collapsed="false">
      <c r="A9" s="1536" t="s">
        <v>907</v>
      </c>
      <c r="B9" s="1535"/>
      <c r="C9" s="1537" t="s">
        <v>1847</v>
      </c>
      <c r="D9" s="1537" t="s">
        <v>1848</v>
      </c>
      <c r="E9" s="1537" t="s">
        <v>1849</v>
      </c>
      <c r="F9" s="1010"/>
    </row>
    <row r="10" customFormat="false" ht="12.75" hidden="false" customHeight="true" outlineLevel="0" collapsed="false">
      <c r="A10" s="798" t="s">
        <v>1850</v>
      </c>
      <c r="B10" s="798"/>
      <c r="C10" s="1537"/>
      <c r="D10" s="1537"/>
      <c r="E10" s="1537"/>
      <c r="F10" s="1010"/>
    </row>
    <row r="11" customFormat="false" ht="12.75" hidden="false" customHeight="true" outlineLevel="0" collapsed="false">
      <c r="A11" s="800" t="s">
        <v>1851</v>
      </c>
      <c r="B11" s="800"/>
      <c r="C11" s="1537"/>
      <c r="D11" s="1537"/>
      <c r="E11" s="1537"/>
      <c r="F11" s="1010"/>
    </row>
    <row r="12" customFormat="false" ht="12.75" hidden="false" customHeight="true" outlineLevel="0" collapsed="false">
      <c r="A12" s="1538" t="s">
        <v>912</v>
      </c>
      <c r="B12" s="1535"/>
      <c r="C12" s="1537"/>
      <c r="D12" s="1537"/>
      <c r="E12" s="1537"/>
      <c r="F12" s="1010"/>
    </row>
    <row r="13" customFormat="false" ht="12.75" hidden="false" customHeight="true" outlineLevel="0" collapsed="false">
      <c r="A13" s="1539" t="s">
        <v>1852</v>
      </c>
      <c r="B13" s="1535"/>
      <c r="C13" s="1537"/>
      <c r="D13" s="1537"/>
      <c r="E13" s="1537"/>
      <c r="F13" s="1010"/>
    </row>
    <row r="14" customFormat="false" ht="12.75" hidden="false" customHeight="true" outlineLevel="0" collapsed="false">
      <c r="A14" s="1538" t="s">
        <v>914</v>
      </c>
      <c r="B14" s="1535"/>
      <c r="C14" s="1537"/>
      <c r="D14" s="1537"/>
      <c r="E14" s="1537"/>
      <c r="F14" s="1010"/>
    </row>
    <row r="15" customFormat="false" ht="20.5" hidden="false" customHeight="true" outlineLevel="0" collapsed="false">
      <c r="A15" s="1540" t="s">
        <v>1853</v>
      </c>
      <c r="B15" s="1541"/>
      <c r="C15" s="1537"/>
      <c r="D15" s="1537"/>
      <c r="E15" s="1537"/>
      <c r="F15" s="1010"/>
    </row>
    <row r="16" s="68" customFormat="true" ht="29" hidden="false" customHeight="true" outlineLevel="0" collapsed="false">
      <c r="A16" s="806" t="s">
        <v>271</v>
      </c>
      <c r="B16" s="1263" t="s">
        <v>238</v>
      </c>
      <c r="C16" s="710" t="n">
        <f aca="false">+C20+C24+C28+C32+C36+C40+C44+'[2]OGÓŁEM CD'!C16+'[2]OGÓŁEM CD'!C20+'[2]OGÓŁEM CD'!C24+'[2]OGÓŁEM CD'!C28+'[2]OGÓŁEM CD'!C32+'[2]OGÓŁEM CD'!C36+'[2]OGÓŁEM CD'!C40+'[2]OGÓŁEM CD'!C44+'[2]OGÓŁEM CD'!C48</f>
        <v>65449</v>
      </c>
      <c r="D16" s="710" t="n">
        <f aca="false">+D20+D24+D28+D32+D36+D40+D44+'[2]OGÓŁEM CD'!D16+'[2]OGÓŁEM CD'!D20+'[2]OGÓŁEM CD'!D24+'[2]OGÓŁEM CD'!D28+'[2]OGÓŁEM CD'!D32+'[2]OGÓŁEM CD'!D36+'[2]OGÓŁEM CD'!D40+'[2]OGÓŁEM CD'!D44+'[2]OGÓŁEM CD'!D48</f>
        <v>71760</v>
      </c>
      <c r="E16" s="710" t="n">
        <f aca="false">+E20+E24+E28+E32+E36+E40+E44+'[2]OGÓŁEM CD'!E16+'[2]OGÓŁEM CD'!E20+'[2]OGÓŁEM CD'!E24+'[2]OGÓŁEM CD'!E28+'[2]OGÓŁEM CD'!E32+'[2]OGÓŁEM CD'!E36+'[2]OGÓŁEM CD'!E40+'[2]OGÓŁEM CD'!E44+'[2]OGÓŁEM CD'!E48</f>
        <v>149775</v>
      </c>
      <c r="F16" s="711" t="n">
        <f aca="false">+F20+F24+F28+F32+F36+F40+F44+'[2]OGÓŁEM CD'!F16+'[2]OGÓŁEM CD'!F20+'[2]OGÓŁEM CD'!F24+'[2]OGÓŁEM CD'!F28+'[2]OGÓŁEM CD'!F32+'[2]OGÓŁEM CD'!F36+'[2]OGÓŁEM CD'!F40+'[2]OGÓŁEM CD'!F44+'[2]OGÓŁEM CD'!F48</f>
        <v>14648336</v>
      </c>
      <c r="G16" s="1542"/>
      <c r="H16" s="1274"/>
      <c r="I16" s="1274"/>
      <c r="J16" s="1274"/>
      <c r="K16" s="1274"/>
    </row>
    <row r="17" s="1544" customFormat="true" ht="19" hidden="false" customHeight="true" outlineLevel="0" collapsed="false">
      <c r="A17" s="1543" t="s">
        <v>272</v>
      </c>
      <c r="B17" s="1263" t="s">
        <v>240</v>
      </c>
      <c r="C17" s="710" t="n">
        <f aca="false">+C21+C25+C29+C33+C37+C41+C45+'[2]OGÓŁEM CD'!C17+'[2]OGÓŁEM CD'!C21+'[2]OGÓŁEM CD'!C25+'[2]OGÓŁEM CD'!C29+'[2]OGÓŁEM CD'!C33+'[2]OGÓŁEM CD'!C37+'[2]OGÓŁEM CD'!C41+'[2]OGÓŁEM CD'!C45+'[2]OGÓŁEM CD'!C49</f>
        <v>62198</v>
      </c>
      <c r="D17" s="710" t="n">
        <f aca="false">+D21+D25+D29+D33+D37+D41+D45+'[2]OGÓŁEM CD'!D17+'[2]OGÓŁEM CD'!D21+'[2]OGÓŁEM CD'!D25+'[2]OGÓŁEM CD'!D29+'[2]OGÓŁEM CD'!D33+'[2]OGÓŁEM CD'!D37+'[2]OGÓŁEM CD'!D41+'[2]OGÓŁEM CD'!D45+'[2]OGÓŁEM CD'!D49</f>
        <v>66246</v>
      </c>
      <c r="E17" s="710" t="n">
        <f aca="false">+E21+E25+E29+E33+E37+E41+E45+'[2]OGÓŁEM CD'!E17+'[2]OGÓŁEM CD'!E21+'[2]OGÓŁEM CD'!E25+'[2]OGÓŁEM CD'!E29+'[2]OGÓŁEM CD'!E33+'[2]OGÓŁEM CD'!E37+'[2]OGÓŁEM CD'!E41+'[2]OGÓŁEM CD'!E45+'[2]OGÓŁEM CD'!E49</f>
        <v>65370</v>
      </c>
      <c r="F17" s="711" t="n">
        <f aca="false">+F21+F25+F29+F33+F37+F41+F45+'[2]OGÓŁEM CD'!F17+'[2]OGÓŁEM CD'!F21+'[2]OGÓŁEM CD'!F25+'[2]OGÓŁEM CD'!F29+'[2]OGÓŁEM CD'!F33+'[2]OGÓŁEM CD'!F37+'[2]OGÓŁEM CD'!F41+'[2]OGÓŁEM CD'!F45+'[2]OGÓŁEM CD'!F49</f>
        <v>9462720</v>
      </c>
      <c r="G17" s="1527"/>
      <c r="H17" s="1274"/>
      <c r="I17" s="1274"/>
      <c r="J17" s="1274"/>
      <c r="K17" s="1274"/>
      <c r="L17" s="640"/>
      <c r="M17" s="696"/>
      <c r="N17" s="640"/>
      <c r="O17" s="696"/>
    </row>
    <row r="18" s="1544" customFormat="true" ht="19" hidden="false" customHeight="true" outlineLevel="0" collapsed="false">
      <c r="A18" s="809"/>
      <c r="B18" s="1263" t="s">
        <v>916</v>
      </c>
      <c r="C18" s="710" t="n">
        <f aca="false">+C22+C26+C30+C34+C38+C42+C46+'[2]OGÓŁEM CD'!C18+'[2]OGÓŁEM CD'!C22+'[2]OGÓŁEM CD'!C26+'[2]OGÓŁEM CD'!C30+'[2]OGÓŁEM CD'!C34+'[2]OGÓŁEM CD'!C38+'[2]OGÓŁEM CD'!C42+'[2]OGÓŁEM CD'!C46+'[2]OGÓŁEM CD'!C50</f>
        <v>1808</v>
      </c>
      <c r="D18" s="710" t="n">
        <f aca="false">+D22+D26+D30+D34+D38+D42+D46+'[2]OGÓŁEM CD'!D18+'[2]OGÓŁEM CD'!D22+'[2]OGÓŁEM CD'!D26+'[2]OGÓŁEM CD'!D30+'[2]OGÓŁEM CD'!D34+'[2]OGÓŁEM CD'!D38+'[2]OGÓŁEM CD'!D42+'[2]OGÓŁEM CD'!D46+'[2]OGÓŁEM CD'!D50</f>
        <v>3312</v>
      </c>
      <c r="E18" s="710" t="n">
        <f aca="false">+E22+E26+E30+E34+E38+E42+E46+'[2]OGÓŁEM CD'!E18+'[2]OGÓŁEM CD'!E22+'[2]OGÓŁEM CD'!E26+'[2]OGÓŁEM CD'!E30+'[2]OGÓŁEM CD'!E34+'[2]OGÓŁEM CD'!E38+'[2]OGÓŁEM CD'!E42+'[2]OGÓŁEM CD'!E46+'[2]OGÓŁEM CD'!E50</f>
        <v>6624</v>
      </c>
      <c r="F18" s="711" t="n">
        <f aca="false">+F22+F26+F30+F34+F38+F42+F46+'[2]OGÓŁEM CD'!F18+'[2]OGÓŁEM CD'!F22+'[2]OGÓŁEM CD'!F26+'[2]OGÓŁEM CD'!F30+'[2]OGÓŁEM CD'!F34+'[2]OGÓŁEM CD'!F38+'[2]OGÓŁEM CD'!F42+'[2]OGÓŁEM CD'!F46+'[2]OGÓŁEM CD'!F50</f>
        <v>666496</v>
      </c>
      <c r="G18" s="1527"/>
      <c r="H18" s="1274"/>
      <c r="I18" s="1274"/>
      <c r="J18" s="1274"/>
      <c r="K18" s="1274"/>
      <c r="L18" s="640"/>
      <c r="M18" s="696"/>
      <c r="N18" s="640"/>
      <c r="O18" s="696"/>
    </row>
    <row r="19" s="1544" customFormat="true" ht="19" hidden="false" customHeight="true" outlineLevel="0" collapsed="false">
      <c r="A19" s="809"/>
      <c r="B19" s="1263" t="s">
        <v>917</v>
      </c>
      <c r="C19" s="710" t="n">
        <f aca="false">+C23+C27+C31+C35+C39+C43+C47+'[2]OGÓŁEM CD'!C19+'[2]OGÓŁEM CD'!C23+'[2]OGÓŁEM CD'!C27+'[2]OGÓŁEM CD'!C31+'[2]OGÓŁEM CD'!C35+'[2]OGÓŁEM CD'!C39+'[2]OGÓŁEM CD'!C43+'[2]OGÓŁEM CD'!C47+'[2]OGÓŁEM CD'!C51</f>
        <v>1443</v>
      </c>
      <c r="D19" s="710" t="n">
        <f aca="false">+D23+D27+D31+D35+D39+D43+D47+'[2]OGÓŁEM CD'!D19+'[2]OGÓŁEM CD'!D23+'[2]OGÓŁEM CD'!D27+'[2]OGÓŁEM CD'!D31+'[2]OGÓŁEM CD'!D35+'[2]OGÓŁEM CD'!D39+'[2]OGÓŁEM CD'!D43+'[2]OGÓŁEM CD'!D47+'[2]OGÓŁEM CD'!D51</f>
        <v>2202</v>
      </c>
      <c r="E19" s="710" t="n">
        <f aca="false">+E23+E27+E31+E35+E39+E43+E47+'[2]OGÓŁEM CD'!E19+'[2]OGÓŁEM CD'!E23+'[2]OGÓŁEM CD'!E27+'[2]OGÓŁEM CD'!E31+'[2]OGÓŁEM CD'!E35+'[2]OGÓŁEM CD'!E39+'[2]OGÓŁEM CD'!E43+'[2]OGÓŁEM CD'!E47+'[2]OGÓŁEM CD'!E51</f>
        <v>77781</v>
      </c>
      <c r="F19" s="711" t="n">
        <f aca="false">+F23+F27+F31+F35+F39+F43+F47+'[2]OGÓŁEM CD'!F19+'[2]OGÓŁEM CD'!F23+'[2]OGÓŁEM CD'!F27+'[2]OGÓŁEM CD'!F31+'[2]OGÓŁEM CD'!F35+'[2]OGÓŁEM CD'!F39+'[2]OGÓŁEM CD'!F43+'[2]OGÓŁEM CD'!F47+'[2]OGÓŁEM CD'!F51</f>
        <v>4519120</v>
      </c>
      <c r="G19" s="1527"/>
      <c r="H19" s="1274"/>
      <c r="I19" s="1274"/>
      <c r="J19" s="1274"/>
      <c r="K19" s="1274"/>
      <c r="L19" s="640"/>
      <c r="M19" s="696"/>
      <c r="N19" s="640"/>
      <c r="O19" s="696"/>
    </row>
    <row r="20" s="817" customFormat="true" ht="21" hidden="false" customHeight="true" outlineLevel="0" collapsed="false">
      <c r="A20" s="819" t="s">
        <v>273</v>
      </c>
      <c r="B20" s="1270" t="s">
        <v>238</v>
      </c>
      <c r="C20" s="1545" t="n">
        <v>4552</v>
      </c>
      <c r="D20" s="1546" t="n">
        <v>5113</v>
      </c>
      <c r="E20" s="1545" t="n">
        <v>13946</v>
      </c>
      <c r="F20" s="1547" t="n">
        <v>1216284</v>
      </c>
      <c r="G20" s="1292"/>
      <c r="H20" s="4"/>
      <c r="I20" s="661"/>
      <c r="J20" s="4"/>
      <c r="K20" s="661"/>
      <c r="L20" s="4"/>
      <c r="M20" s="661"/>
      <c r="N20" s="4"/>
      <c r="O20" s="661"/>
    </row>
    <row r="21" s="817" customFormat="true" ht="12" hidden="false" customHeight="true" outlineLevel="0" collapsed="false">
      <c r="A21" s="661"/>
      <c r="B21" s="1270" t="s">
        <v>240</v>
      </c>
      <c r="C21" s="1545" t="n">
        <v>4066</v>
      </c>
      <c r="D21" s="1546" t="n">
        <v>4355</v>
      </c>
      <c r="E21" s="1545" t="n">
        <v>4338</v>
      </c>
      <c r="F21" s="1547" t="n">
        <v>585611</v>
      </c>
      <c r="G21" s="1292"/>
      <c r="H21" s="27"/>
      <c r="I21" s="661"/>
      <c r="J21" s="27"/>
      <c r="K21" s="661"/>
      <c r="L21" s="27"/>
      <c r="M21" s="661"/>
      <c r="N21" s="27"/>
      <c r="O21" s="661"/>
    </row>
    <row r="22" s="817" customFormat="true" ht="12" hidden="false" customHeight="true" outlineLevel="0" collapsed="false">
      <c r="A22" s="661"/>
      <c r="B22" s="1270" t="s">
        <v>916</v>
      </c>
      <c r="C22" s="1545" t="n">
        <v>349</v>
      </c>
      <c r="D22" s="1546" t="n">
        <v>517</v>
      </c>
      <c r="E22" s="1545" t="n">
        <v>1034</v>
      </c>
      <c r="F22" s="1547" t="n">
        <v>121759</v>
      </c>
      <c r="G22" s="1292"/>
      <c r="H22" s="27"/>
      <c r="I22" s="661"/>
      <c r="J22" s="27"/>
      <c r="K22" s="661"/>
      <c r="L22" s="27"/>
      <c r="M22" s="661"/>
      <c r="N22" s="27"/>
      <c r="O22" s="661"/>
    </row>
    <row r="23" s="817" customFormat="true" ht="12" hidden="false" customHeight="true" outlineLevel="0" collapsed="false">
      <c r="A23" s="661"/>
      <c r="B23" s="1270" t="s">
        <v>917</v>
      </c>
      <c r="C23" s="1545" t="n">
        <v>137</v>
      </c>
      <c r="D23" s="1546" t="n">
        <v>241</v>
      </c>
      <c r="E23" s="1545" t="n">
        <v>8574</v>
      </c>
      <c r="F23" s="1547" t="n">
        <v>508914</v>
      </c>
      <c r="G23" s="1292"/>
      <c r="H23" s="27"/>
      <c r="I23" s="661"/>
      <c r="J23" s="27"/>
      <c r="K23" s="661"/>
      <c r="L23" s="27"/>
      <c r="M23" s="661"/>
      <c r="N23" s="27"/>
      <c r="O23" s="661"/>
    </row>
    <row r="24" customFormat="false" ht="21" hidden="false" customHeight="true" outlineLevel="0" collapsed="false">
      <c r="A24" s="811" t="s">
        <v>274</v>
      </c>
      <c r="B24" s="1270" t="s">
        <v>238</v>
      </c>
      <c r="C24" s="1545" t="n">
        <v>3509</v>
      </c>
      <c r="D24" s="1546" t="n">
        <v>3698</v>
      </c>
      <c r="E24" s="1545" t="n">
        <v>7289</v>
      </c>
      <c r="F24" s="1547" t="n">
        <v>722051</v>
      </c>
      <c r="H24" s="37"/>
      <c r="I24" s="1548"/>
      <c r="J24" s="37"/>
      <c r="K24" s="1548"/>
      <c r="L24" s="37"/>
      <c r="M24" s="1548"/>
      <c r="N24" s="37"/>
      <c r="O24" s="1548"/>
    </row>
    <row r="25" customFormat="false" ht="12" hidden="false" customHeight="true" outlineLevel="0" collapsed="false">
      <c r="A25" s="610"/>
      <c r="B25" s="1270" t="s">
        <v>240</v>
      </c>
      <c r="C25" s="1545" t="n">
        <v>3337</v>
      </c>
      <c r="D25" s="1546" t="n">
        <v>3459</v>
      </c>
      <c r="E25" s="1545" t="n">
        <v>3373</v>
      </c>
      <c r="F25" s="1547" t="n">
        <v>487201</v>
      </c>
      <c r="H25" s="640"/>
      <c r="I25" s="1548"/>
      <c r="J25" s="640"/>
      <c r="K25" s="1548"/>
      <c r="L25" s="640"/>
      <c r="M25" s="1548"/>
      <c r="N25" s="640"/>
      <c r="O25" s="1548"/>
    </row>
    <row r="26" customFormat="false" ht="12" hidden="false" customHeight="true" outlineLevel="0" collapsed="false">
      <c r="A26" s="610"/>
      <c r="B26" s="1270" t="s">
        <v>916</v>
      </c>
      <c r="C26" s="1545" t="n">
        <v>70</v>
      </c>
      <c r="D26" s="1546" t="n">
        <v>96</v>
      </c>
      <c r="E26" s="1545" t="n">
        <v>192</v>
      </c>
      <c r="F26" s="1547" t="n">
        <v>19817</v>
      </c>
      <c r="H26" s="640"/>
      <c r="I26" s="1548"/>
      <c r="J26" s="640"/>
      <c r="K26" s="1548"/>
      <c r="L26" s="640"/>
      <c r="M26" s="1548"/>
      <c r="N26" s="640"/>
      <c r="O26" s="1548"/>
    </row>
    <row r="27" customFormat="false" ht="12" hidden="false" customHeight="true" outlineLevel="0" collapsed="false">
      <c r="A27" s="610"/>
      <c r="B27" s="1270" t="s">
        <v>917</v>
      </c>
      <c r="C27" s="1545" t="n">
        <v>102</v>
      </c>
      <c r="D27" s="1546" t="n">
        <v>143</v>
      </c>
      <c r="E27" s="1545" t="n">
        <v>3724</v>
      </c>
      <c r="F27" s="1547" t="n">
        <v>215033</v>
      </c>
      <c r="H27" s="640"/>
      <c r="I27" s="1548"/>
      <c r="J27" s="640"/>
      <c r="K27" s="1548"/>
      <c r="L27" s="640"/>
      <c r="M27" s="1548"/>
      <c r="N27" s="640"/>
      <c r="O27" s="1548"/>
    </row>
    <row r="28" customFormat="false" ht="21" hidden="false" customHeight="true" outlineLevel="0" collapsed="false">
      <c r="A28" s="811" t="s">
        <v>275</v>
      </c>
      <c r="B28" s="1270" t="s">
        <v>238</v>
      </c>
      <c r="C28" s="1545" t="n">
        <v>3492</v>
      </c>
      <c r="D28" s="1546" t="n">
        <v>3573</v>
      </c>
      <c r="E28" s="1545" t="n">
        <v>5404</v>
      </c>
      <c r="F28" s="1547" t="n">
        <v>591279</v>
      </c>
      <c r="H28" s="37"/>
      <c r="I28" s="1548"/>
      <c r="J28" s="37"/>
      <c r="K28" s="1548"/>
      <c r="L28" s="37"/>
      <c r="M28" s="1548"/>
      <c r="N28" s="37"/>
      <c r="O28" s="1548"/>
    </row>
    <row r="29" customFormat="false" ht="12" hidden="false" customHeight="true" outlineLevel="0" collapsed="false">
      <c r="A29" s="610"/>
      <c r="B29" s="1270" t="s">
        <v>240</v>
      </c>
      <c r="C29" s="1545" t="n">
        <v>3411</v>
      </c>
      <c r="D29" s="1546" t="n">
        <v>3467</v>
      </c>
      <c r="E29" s="1545" t="n">
        <v>3364</v>
      </c>
      <c r="F29" s="1547" t="n">
        <v>481263</v>
      </c>
      <c r="H29" s="640"/>
      <c r="I29" s="1548"/>
      <c r="J29" s="640"/>
      <c r="K29" s="1548"/>
      <c r="L29" s="640"/>
      <c r="M29" s="1548"/>
      <c r="N29" s="640"/>
      <c r="O29" s="1548"/>
    </row>
    <row r="30" customFormat="false" ht="12" hidden="false" customHeight="true" outlineLevel="0" collapsed="false">
      <c r="A30" s="610"/>
      <c r="B30" s="1270" t="s">
        <v>916</v>
      </c>
      <c r="C30" s="1545" t="n">
        <v>32</v>
      </c>
      <c r="D30" s="1546" t="n">
        <v>51</v>
      </c>
      <c r="E30" s="1545" t="n">
        <v>102</v>
      </c>
      <c r="F30" s="1547" t="n">
        <v>11224</v>
      </c>
      <c r="H30" s="640"/>
      <c r="I30" s="1548"/>
      <c r="J30" s="640"/>
      <c r="K30" s="1548"/>
      <c r="L30" s="640"/>
      <c r="M30" s="1548"/>
      <c r="N30" s="640"/>
      <c r="O30" s="1548"/>
    </row>
    <row r="31" customFormat="false" ht="12" hidden="false" customHeight="true" outlineLevel="0" collapsed="false">
      <c r="A31" s="610"/>
      <c r="B31" s="1270" t="s">
        <v>917</v>
      </c>
      <c r="C31" s="1545" t="n">
        <v>49</v>
      </c>
      <c r="D31" s="1546" t="n">
        <v>55</v>
      </c>
      <c r="E31" s="1545" t="n">
        <v>1938</v>
      </c>
      <c r="F31" s="1547" t="n">
        <v>98792</v>
      </c>
      <c r="H31" s="640"/>
      <c r="I31" s="1548"/>
      <c r="J31" s="640"/>
      <c r="K31" s="1548"/>
      <c r="L31" s="640"/>
      <c r="M31" s="1548"/>
      <c r="N31" s="640"/>
      <c r="O31" s="1548"/>
    </row>
    <row r="32" customFormat="false" ht="21" hidden="false" customHeight="true" outlineLevel="0" collapsed="false">
      <c r="A32" s="811" t="s">
        <v>918</v>
      </c>
      <c r="B32" s="1270" t="s">
        <v>238</v>
      </c>
      <c r="C32" s="1545" t="n">
        <v>1631</v>
      </c>
      <c r="D32" s="1546" t="n">
        <v>1807</v>
      </c>
      <c r="E32" s="1545" t="n">
        <v>3900</v>
      </c>
      <c r="F32" s="1547" t="n">
        <v>341667</v>
      </c>
      <c r="H32" s="37"/>
      <c r="I32" s="1548"/>
      <c r="J32" s="37"/>
      <c r="K32" s="1548"/>
      <c r="L32" s="37"/>
      <c r="M32" s="1548"/>
      <c r="N32" s="37"/>
      <c r="O32" s="1548"/>
    </row>
    <row r="33" customFormat="false" ht="12" hidden="false" customHeight="true" outlineLevel="0" collapsed="false">
      <c r="A33" s="610"/>
      <c r="B33" s="1270" t="s">
        <v>240</v>
      </c>
      <c r="C33" s="1545" t="n">
        <v>1555</v>
      </c>
      <c r="D33" s="1546" t="n">
        <v>1683</v>
      </c>
      <c r="E33" s="1545" t="n">
        <v>1654</v>
      </c>
      <c r="F33" s="1547" t="n">
        <v>212669</v>
      </c>
      <c r="H33" s="640"/>
      <c r="I33" s="1548"/>
      <c r="J33" s="640"/>
      <c r="K33" s="1548"/>
      <c r="L33" s="640"/>
      <c r="M33" s="1548"/>
      <c r="N33" s="640"/>
      <c r="O33" s="1548"/>
    </row>
    <row r="34" customFormat="false" ht="12" hidden="false" customHeight="true" outlineLevel="0" collapsed="false">
      <c r="A34" s="610"/>
      <c r="B34" s="1270" t="s">
        <v>916</v>
      </c>
      <c r="C34" s="1545" t="n">
        <v>33</v>
      </c>
      <c r="D34" s="1546" t="n">
        <v>66</v>
      </c>
      <c r="E34" s="1545" t="n">
        <v>132</v>
      </c>
      <c r="F34" s="1547" t="n">
        <v>12133</v>
      </c>
      <c r="H34" s="640"/>
      <c r="I34" s="1548"/>
      <c r="J34" s="640"/>
      <c r="K34" s="1548"/>
      <c r="L34" s="640"/>
      <c r="M34" s="1548"/>
      <c r="N34" s="640"/>
      <c r="O34" s="1548"/>
    </row>
    <row r="35" customFormat="false" ht="12" hidden="false" customHeight="true" outlineLevel="0" collapsed="false">
      <c r="A35" s="610"/>
      <c r="B35" s="1270" t="s">
        <v>917</v>
      </c>
      <c r="C35" s="1545" t="n">
        <v>43</v>
      </c>
      <c r="D35" s="1546" t="n">
        <v>58</v>
      </c>
      <c r="E35" s="1545" t="n">
        <v>2114</v>
      </c>
      <c r="F35" s="1547" t="n">
        <v>116865</v>
      </c>
      <c r="H35" s="640"/>
      <c r="I35" s="1548"/>
      <c r="J35" s="640"/>
      <c r="K35" s="1548"/>
      <c r="L35" s="640"/>
      <c r="M35" s="1548"/>
      <c r="N35" s="640"/>
      <c r="O35" s="1548"/>
    </row>
    <row r="36" customFormat="false" ht="21" hidden="false" customHeight="true" outlineLevel="0" collapsed="false">
      <c r="A36" s="811" t="s">
        <v>277</v>
      </c>
      <c r="B36" s="1270" t="s">
        <v>238</v>
      </c>
      <c r="C36" s="1545" t="n">
        <v>4126</v>
      </c>
      <c r="D36" s="1546" t="n">
        <v>4423</v>
      </c>
      <c r="E36" s="1545" t="n">
        <v>7124</v>
      </c>
      <c r="F36" s="1547" t="n">
        <v>804429</v>
      </c>
      <c r="H36" s="37"/>
      <c r="I36" s="1548"/>
      <c r="J36" s="37"/>
      <c r="K36" s="1548"/>
      <c r="L36" s="37"/>
      <c r="M36" s="1548"/>
      <c r="N36" s="37"/>
      <c r="O36" s="1548"/>
    </row>
    <row r="37" customFormat="false" ht="12" hidden="false" customHeight="true" outlineLevel="0" collapsed="false">
      <c r="A37" s="610"/>
      <c r="B37" s="1270" t="s">
        <v>240</v>
      </c>
      <c r="C37" s="1545" t="n">
        <v>4037</v>
      </c>
      <c r="D37" s="1546" t="n">
        <v>4264</v>
      </c>
      <c r="E37" s="1545" t="n">
        <v>4225</v>
      </c>
      <c r="F37" s="1547" t="n">
        <v>613467</v>
      </c>
      <c r="H37" s="640"/>
      <c r="I37" s="1548"/>
      <c r="J37" s="640"/>
      <c r="K37" s="1548"/>
      <c r="L37" s="640"/>
      <c r="M37" s="1548"/>
      <c r="N37" s="640"/>
      <c r="O37" s="1548"/>
    </row>
    <row r="38" customFormat="false" ht="12" hidden="false" customHeight="true" outlineLevel="0" collapsed="false">
      <c r="A38" s="610"/>
      <c r="B38" s="1270" t="s">
        <v>916</v>
      </c>
      <c r="C38" s="1545" t="n">
        <v>24</v>
      </c>
      <c r="D38" s="1546" t="n">
        <v>68</v>
      </c>
      <c r="E38" s="1545" t="n">
        <v>136</v>
      </c>
      <c r="F38" s="1547" t="n">
        <v>13521</v>
      </c>
      <c r="H38" s="640"/>
      <c r="I38" s="1548"/>
      <c r="J38" s="640"/>
      <c r="K38" s="1548"/>
      <c r="L38" s="640"/>
      <c r="M38" s="1548"/>
      <c r="N38" s="640"/>
      <c r="O38" s="1548"/>
    </row>
    <row r="39" customFormat="false" ht="12" hidden="false" customHeight="true" outlineLevel="0" collapsed="false">
      <c r="A39" s="610"/>
      <c r="B39" s="1270" t="s">
        <v>917</v>
      </c>
      <c r="C39" s="1545" t="n">
        <v>65</v>
      </c>
      <c r="D39" s="1546" t="n">
        <v>91</v>
      </c>
      <c r="E39" s="1545" t="n">
        <v>2763</v>
      </c>
      <c r="F39" s="1547" t="n">
        <v>177441</v>
      </c>
      <c r="H39" s="640"/>
      <c r="I39" s="1548"/>
      <c r="J39" s="640"/>
      <c r="K39" s="1548"/>
      <c r="L39" s="640"/>
      <c r="M39" s="1548"/>
      <c r="N39" s="640"/>
      <c r="O39" s="1548"/>
    </row>
    <row r="40" customFormat="false" ht="21" hidden="false" customHeight="true" outlineLevel="0" collapsed="false">
      <c r="A40" s="811" t="s">
        <v>278</v>
      </c>
      <c r="B40" s="1270" t="s">
        <v>238</v>
      </c>
      <c r="C40" s="1545" t="n">
        <v>6958</v>
      </c>
      <c r="D40" s="1546" t="n">
        <v>7514</v>
      </c>
      <c r="E40" s="1545" t="n">
        <v>13120</v>
      </c>
      <c r="F40" s="1547" t="n">
        <v>1492206</v>
      </c>
      <c r="H40" s="37"/>
      <c r="I40" s="1548"/>
      <c r="J40" s="37"/>
      <c r="K40" s="1548"/>
      <c r="L40" s="37"/>
      <c r="M40" s="1548"/>
      <c r="N40" s="37"/>
      <c r="O40" s="1548"/>
    </row>
    <row r="41" customFormat="false" ht="12" hidden="false" customHeight="true" outlineLevel="0" collapsed="false">
      <c r="A41" s="610"/>
      <c r="B41" s="1270" t="s">
        <v>240</v>
      </c>
      <c r="C41" s="1545" t="n">
        <v>6781</v>
      </c>
      <c r="D41" s="1546" t="n">
        <v>7219</v>
      </c>
      <c r="E41" s="1545" t="n">
        <v>7219</v>
      </c>
      <c r="F41" s="1547" t="n">
        <v>1087150</v>
      </c>
      <c r="H41" s="640"/>
      <c r="I41" s="1548"/>
      <c r="J41" s="640"/>
      <c r="K41" s="1548"/>
      <c r="L41" s="640"/>
      <c r="M41" s="1548"/>
      <c r="N41" s="640"/>
      <c r="O41" s="1548"/>
    </row>
    <row r="42" customFormat="false" ht="12" hidden="false" customHeight="true" outlineLevel="0" collapsed="false">
      <c r="A42" s="610"/>
      <c r="B42" s="1270" t="s">
        <v>916</v>
      </c>
      <c r="C42" s="1545" t="n">
        <v>87</v>
      </c>
      <c r="D42" s="1546" t="n">
        <v>160</v>
      </c>
      <c r="E42" s="1545" t="n">
        <v>320</v>
      </c>
      <c r="F42" s="1547" t="n">
        <v>31513</v>
      </c>
      <c r="H42" s="640"/>
      <c r="I42" s="1548"/>
      <c r="J42" s="640"/>
      <c r="K42" s="1548"/>
      <c r="L42" s="640"/>
      <c r="M42" s="1548"/>
      <c r="N42" s="640"/>
      <c r="O42" s="1548"/>
    </row>
    <row r="43" customFormat="false" ht="12" hidden="false" customHeight="true" outlineLevel="0" collapsed="false">
      <c r="A43" s="610"/>
      <c r="B43" s="1270" t="s">
        <v>917</v>
      </c>
      <c r="C43" s="1545" t="n">
        <v>90</v>
      </c>
      <c r="D43" s="1546" t="n">
        <v>135</v>
      </c>
      <c r="E43" s="1545" t="n">
        <v>5581</v>
      </c>
      <c r="F43" s="1547" t="n">
        <v>373543</v>
      </c>
      <c r="H43" s="640"/>
      <c r="I43" s="1548"/>
      <c r="J43" s="640"/>
      <c r="K43" s="1548"/>
      <c r="L43" s="640"/>
      <c r="M43" s="1548"/>
      <c r="N43" s="640"/>
      <c r="O43" s="1548"/>
    </row>
    <row r="44" customFormat="false" ht="21" hidden="false" customHeight="true" outlineLevel="0" collapsed="false">
      <c r="A44" s="811" t="s">
        <v>279</v>
      </c>
      <c r="B44" s="1270" t="s">
        <v>238</v>
      </c>
      <c r="C44" s="1545" t="n">
        <v>9698</v>
      </c>
      <c r="D44" s="1546" t="n">
        <v>10763</v>
      </c>
      <c r="E44" s="1545" t="n">
        <v>34790</v>
      </c>
      <c r="F44" s="1547" t="n">
        <v>2927252</v>
      </c>
      <c r="H44" s="37"/>
      <c r="I44" s="1548"/>
      <c r="J44" s="37"/>
      <c r="K44" s="1548"/>
      <c r="L44" s="37"/>
      <c r="M44" s="1548"/>
      <c r="N44" s="37"/>
      <c r="O44" s="1548"/>
    </row>
    <row r="45" customFormat="false" ht="12" hidden="false" customHeight="true" outlineLevel="0" collapsed="false">
      <c r="A45" s="610"/>
      <c r="B45" s="1270" t="s">
        <v>240</v>
      </c>
      <c r="C45" s="1545" t="n">
        <v>9143</v>
      </c>
      <c r="D45" s="1546" t="n">
        <v>9784</v>
      </c>
      <c r="E45" s="1545" t="n">
        <v>9684</v>
      </c>
      <c r="F45" s="1547" t="n">
        <v>1453432</v>
      </c>
      <c r="H45" s="640"/>
      <c r="I45" s="1548"/>
      <c r="J45" s="640"/>
      <c r="K45" s="1548"/>
      <c r="L45" s="640"/>
      <c r="M45" s="1548"/>
      <c r="N45" s="640"/>
      <c r="O45" s="1548"/>
    </row>
    <row r="46" customFormat="false" ht="12" hidden="false" customHeight="true" outlineLevel="0" collapsed="false">
      <c r="A46" s="610"/>
      <c r="B46" s="1270" t="s">
        <v>916</v>
      </c>
      <c r="C46" s="1545" t="n">
        <v>261</v>
      </c>
      <c r="D46" s="1546" t="n">
        <v>551</v>
      </c>
      <c r="E46" s="1545" t="n">
        <v>1102</v>
      </c>
      <c r="F46" s="1547" t="n">
        <v>116729</v>
      </c>
      <c r="H46" s="640"/>
      <c r="I46" s="1548"/>
      <c r="J46" s="640"/>
      <c r="K46" s="1548"/>
      <c r="L46" s="640"/>
      <c r="M46" s="1548"/>
      <c r="N46" s="640"/>
      <c r="O46" s="1548"/>
    </row>
    <row r="47" customFormat="false" ht="12" hidden="false" customHeight="true" outlineLevel="0" collapsed="false">
      <c r="A47" s="610"/>
      <c r="B47" s="1270" t="s">
        <v>917</v>
      </c>
      <c r="C47" s="1545" t="n">
        <v>294</v>
      </c>
      <c r="D47" s="1546" t="n">
        <v>428</v>
      </c>
      <c r="E47" s="1545" t="n">
        <v>24004</v>
      </c>
      <c r="F47" s="1547" t="n">
        <v>1357091</v>
      </c>
      <c r="H47" s="640"/>
      <c r="I47" s="1548"/>
      <c r="J47" s="640"/>
      <c r="K47" s="1548"/>
      <c r="L47" s="640"/>
      <c r="M47" s="1548"/>
      <c r="N47" s="640"/>
      <c r="O47" s="1548"/>
    </row>
    <row r="48" customFormat="false" ht="13.5" hidden="false" customHeight="false" outlineLevel="0" collapsed="false">
      <c r="A48" s="816" t="s">
        <v>280</v>
      </c>
      <c r="B48" s="1270" t="s">
        <v>238</v>
      </c>
      <c r="C48" s="1545" t="n">
        <v>1071</v>
      </c>
      <c r="D48" s="1547" t="n">
        <v>1126</v>
      </c>
      <c r="E48" s="1547" t="n">
        <v>1615</v>
      </c>
      <c r="F48" s="1547" t="n">
        <v>205025</v>
      </c>
    </row>
    <row r="49" customFormat="false" ht="13.5" hidden="false" customHeight="false" outlineLevel="0" collapsed="false">
      <c r="A49" s="818"/>
      <c r="B49" s="1270" t="s">
        <v>240</v>
      </c>
      <c r="C49" s="1545" t="n">
        <v>1033</v>
      </c>
      <c r="D49" s="1547" t="n">
        <v>1076</v>
      </c>
      <c r="E49" s="1547" t="n">
        <v>1074</v>
      </c>
      <c r="F49" s="1547" t="n">
        <v>167926</v>
      </c>
      <c r="G49" s="47"/>
    </row>
    <row r="50" customFormat="false" ht="13.5" hidden="false" customHeight="false" outlineLevel="0" collapsed="false">
      <c r="A50" s="818"/>
      <c r="B50" s="1270" t="s">
        <v>916</v>
      </c>
      <c r="C50" s="1545" t="n">
        <v>17</v>
      </c>
      <c r="D50" s="1547" t="n">
        <v>22</v>
      </c>
      <c r="E50" s="1547" t="n">
        <v>44</v>
      </c>
      <c r="F50" s="1547" t="n">
        <v>4779</v>
      </c>
      <c r="G50" s="47"/>
    </row>
    <row r="51" customFormat="false" ht="13.5" hidden="false" customHeight="false" outlineLevel="0" collapsed="false">
      <c r="A51" s="818"/>
      <c r="B51" s="1270" t="s">
        <v>917</v>
      </c>
      <c r="C51" s="1545" t="n">
        <v>21</v>
      </c>
      <c r="D51" s="1547" t="n">
        <v>28</v>
      </c>
      <c r="E51" s="1547" t="n">
        <v>497</v>
      </c>
      <c r="F51" s="1547" t="n">
        <v>32320</v>
      </c>
      <c r="G51" s="47"/>
    </row>
    <row r="52" customFormat="false" ht="13.5" hidden="false" customHeight="false" outlineLevel="0" collapsed="false">
      <c r="A52" s="816" t="s">
        <v>281</v>
      </c>
      <c r="B52" s="1270" t="s">
        <v>238</v>
      </c>
      <c r="C52" s="1545" t="n">
        <v>4523</v>
      </c>
      <c r="D52" s="1547" t="n">
        <v>4686</v>
      </c>
      <c r="E52" s="1547" t="n">
        <v>7306</v>
      </c>
      <c r="F52" s="1547" t="n">
        <v>793316</v>
      </c>
      <c r="G52" s="47"/>
    </row>
    <row r="53" customFormat="false" ht="13.5" hidden="false" customHeight="false" outlineLevel="0" collapsed="false">
      <c r="A53" s="818"/>
      <c r="B53" s="1270" t="s">
        <v>240</v>
      </c>
      <c r="C53" s="1545" t="n">
        <v>4454</v>
      </c>
      <c r="D53" s="1547" t="n">
        <v>4540</v>
      </c>
      <c r="E53" s="1547" t="n">
        <v>4540</v>
      </c>
      <c r="F53" s="1547" t="n">
        <v>621096</v>
      </c>
      <c r="G53" s="47"/>
    </row>
    <row r="54" customFormat="false" ht="13.5" hidden="false" customHeight="false" outlineLevel="0" collapsed="false">
      <c r="A54" s="818"/>
      <c r="B54" s="1270" t="s">
        <v>916</v>
      </c>
      <c r="C54" s="1545" t="n">
        <v>16</v>
      </c>
      <c r="D54" s="1547" t="n">
        <v>60</v>
      </c>
      <c r="E54" s="1547" t="n">
        <v>120</v>
      </c>
      <c r="F54" s="1547" t="n">
        <v>9450</v>
      </c>
      <c r="G54" s="47"/>
    </row>
    <row r="55" customFormat="false" ht="13.5" hidden="false" customHeight="false" outlineLevel="0" collapsed="false">
      <c r="A55" s="661"/>
      <c r="B55" s="1270" t="s">
        <v>917</v>
      </c>
      <c r="C55" s="1545" t="n">
        <v>53</v>
      </c>
      <c r="D55" s="1547" t="n">
        <v>86</v>
      </c>
      <c r="E55" s="1547" t="n">
        <v>2646</v>
      </c>
      <c r="F55" s="1547" t="n">
        <v>162770</v>
      </c>
      <c r="G55" s="47"/>
    </row>
    <row r="56" customFormat="false" ht="13.5" hidden="false" customHeight="false" outlineLevel="0" collapsed="false">
      <c r="A56" s="819" t="s">
        <v>282</v>
      </c>
      <c r="B56" s="1270" t="s">
        <v>238</v>
      </c>
      <c r="C56" s="1545" t="n">
        <v>1714</v>
      </c>
      <c r="D56" s="1547" t="n">
        <v>1874</v>
      </c>
      <c r="E56" s="1547" t="n">
        <v>3688</v>
      </c>
      <c r="F56" s="1547" t="n">
        <v>399811</v>
      </c>
      <c r="G56" s="47"/>
    </row>
    <row r="57" customFormat="false" ht="13.5" hidden="false" customHeight="false" outlineLevel="0" collapsed="false">
      <c r="A57" s="661"/>
      <c r="B57" s="1270" t="s">
        <v>240</v>
      </c>
      <c r="C57" s="1545" t="n">
        <v>1680</v>
      </c>
      <c r="D57" s="1547" t="n">
        <v>1834</v>
      </c>
      <c r="E57" s="1547" t="n">
        <v>1834</v>
      </c>
      <c r="F57" s="1547" t="n">
        <v>301823</v>
      </c>
      <c r="G57" s="47"/>
    </row>
    <row r="58" customFormat="false" ht="13.5" hidden="false" customHeight="false" outlineLevel="0" collapsed="false">
      <c r="A58" s="661"/>
      <c r="B58" s="1270" t="s">
        <v>916</v>
      </c>
      <c r="C58" s="1545" t="n">
        <v>3</v>
      </c>
      <c r="D58" s="1547" t="n">
        <v>3</v>
      </c>
      <c r="E58" s="1547" t="n">
        <v>6</v>
      </c>
      <c r="F58" s="1547" t="n">
        <v>1061</v>
      </c>
      <c r="G58" s="47"/>
    </row>
    <row r="59" customFormat="false" ht="13.5" hidden="false" customHeight="false" outlineLevel="0" collapsed="false">
      <c r="A59" s="661"/>
      <c r="B59" s="1270" t="s">
        <v>917</v>
      </c>
      <c r="C59" s="1545" t="n">
        <v>31</v>
      </c>
      <c r="D59" s="1547" t="n">
        <v>37</v>
      </c>
      <c r="E59" s="1547" t="n">
        <v>1848</v>
      </c>
      <c r="F59" s="1547" t="n">
        <v>96927</v>
      </c>
      <c r="G59" s="47"/>
    </row>
    <row r="60" customFormat="false" ht="13.5" hidden="false" customHeight="false" outlineLevel="0" collapsed="false">
      <c r="A60" s="819" t="s">
        <v>283</v>
      </c>
      <c r="B60" s="1270" t="s">
        <v>238</v>
      </c>
      <c r="C60" s="1545" t="n">
        <v>4334</v>
      </c>
      <c r="D60" s="1547" t="n">
        <v>4926</v>
      </c>
      <c r="E60" s="1547" t="n">
        <v>13196</v>
      </c>
      <c r="F60" s="1547" t="n">
        <v>1108764</v>
      </c>
      <c r="G60" s="47"/>
    </row>
    <row r="61" customFormat="false" ht="13.5" hidden="false" customHeight="false" outlineLevel="0" collapsed="false">
      <c r="A61" s="661"/>
      <c r="B61" s="1270" t="s">
        <v>240</v>
      </c>
      <c r="C61" s="1545" t="n">
        <v>3873</v>
      </c>
      <c r="D61" s="1547" t="n">
        <v>4114</v>
      </c>
      <c r="E61" s="1547" t="n">
        <v>3975</v>
      </c>
      <c r="F61" s="1547" t="n">
        <v>563569</v>
      </c>
      <c r="G61" s="47"/>
    </row>
    <row r="62" customFormat="false" ht="13.5" hidden="false" customHeight="false" outlineLevel="0" collapsed="false">
      <c r="A62" s="661"/>
      <c r="B62" s="1270" t="s">
        <v>916</v>
      </c>
      <c r="C62" s="1545" t="n">
        <v>284</v>
      </c>
      <c r="D62" s="1547" t="n">
        <v>493</v>
      </c>
      <c r="E62" s="1547" t="n">
        <v>986</v>
      </c>
      <c r="F62" s="1547" t="n">
        <v>92278</v>
      </c>
      <c r="G62" s="47"/>
    </row>
    <row r="63" customFormat="false" ht="13.5" hidden="false" customHeight="false" outlineLevel="0" collapsed="false">
      <c r="A63" s="661"/>
      <c r="B63" s="1270" t="s">
        <v>917</v>
      </c>
      <c r="C63" s="1545" t="n">
        <v>177</v>
      </c>
      <c r="D63" s="1547" t="n">
        <v>319</v>
      </c>
      <c r="E63" s="1547" t="n">
        <v>8235</v>
      </c>
      <c r="F63" s="1547" t="n">
        <v>452917</v>
      </c>
      <c r="G63" s="47"/>
    </row>
    <row r="64" customFormat="false" ht="13.5" hidden="false" customHeight="false" outlineLevel="0" collapsed="false">
      <c r="A64" s="819" t="s">
        <v>284</v>
      </c>
      <c r="B64" s="1270" t="s">
        <v>238</v>
      </c>
      <c r="C64" s="1545" t="n">
        <v>6448</v>
      </c>
      <c r="D64" s="1547" t="n">
        <v>7310</v>
      </c>
      <c r="E64" s="1547" t="n">
        <v>9460</v>
      </c>
      <c r="F64" s="1547" t="n">
        <v>1211056</v>
      </c>
      <c r="G64" s="47"/>
    </row>
    <row r="65" customFormat="false" ht="13.5" hidden="false" customHeight="false" outlineLevel="0" collapsed="false">
      <c r="A65" s="661"/>
      <c r="B65" s="1270" t="s">
        <v>240</v>
      </c>
      <c r="C65" s="1545" t="n">
        <v>6307</v>
      </c>
      <c r="D65" s="1547" t="n">
        <v>7052</v>
      </c>
      <c r="E65" s="1547" t="n">
        <v>7027</v>
      </c>
      <c r="F65" s="1547" t="n">
        <v>1040345</v>
      </c>
      <c r="G65" s="47"/>
    </row>
    <row r="66" customFormat="false" ht="13.5" hidden="false" customHeight="false" outlineLevel="0" collapsed="false">
      <c r="A66" s="661"/>
      <c r="B66" s="1270" t="s">
        <v>916</v>
      </c>
      <c r="C66" s="1545" t="n">
        <v>72</v>
      </c>
      <c r="D66" s="1547" t="n">
        <v>134</v>
      </c>
      <c r="E66" s="1547" t="n">
        <v>268</v>
      </c>
      <c r="F66" s="1547" t="n">
        <v>31798</v>
      </c>
    </row>
    <row r="67" customFormat="false" ht="13.5" hidden="false" customHeight="false" outlineLevel="0" collapsed="false">
      <c r="A67" s="661"/>
      <c r="B67" s="1270" t="s">
        <v>917</v>
      </c>
      <c r="C67" s="1545" t="n">
        <v>69</v>
      </c>
      <c r="D67" s="1547" t="n">
        <v>124</v>
      </c>
      <c r="E67" s="1547" t="n">
        <v>2165</v>
      </c>
      <c r="F67" s="1547" t="n">
        <v>138913</v>
      </c>
    </row>
    <row r="68" customFormat="false" ht="13.5" hidden="false" customHeight="false" outlineLevel="0" collapsed="false">
      <c r="A68" s="819" t="s">
        <v>285</v>
      </c>
      <c r="B68" s="1270" t="s">
        <v>238</v>
      </c>
      <c r="C68" s="1545" t="n">
        <v>2314</v>
      </c>
      <c r="D68" s="1547" t="n">
        <v>2352</v>
      </c>
      <c r="E68" s="1547" t="n">
        <v>2870</v>
      </c>
      <c r="F68" s="1547" t="n">
        <v>353986</v>
      </c>
    </row>
    <row r="69" customFormat="false" ht="13.5" hidden="false" customHeight="false" outlineLevel="0" collapsed="false">
      <c r="A69" s="661"/>
      <c r="B69" s="1270" t="s">
        <v>240</v>
      </c>
      <c r="C69" s="1545" t="n">
        <v>2293</v>
      </c>
      <c r="D69" s="1547" t="n">
        <v>2326</v>
      </c>
      <c r="E69" s="1547" t="n">
        <v>2326</v>
      </c>
      <c r="F69" s="1547" t="n">
        <v>322460</v>
      </c>
    </row>
    <row r="70" customFormat="false" ht="13.5" hidden="false" customHeight="false" outlineLevel="0" collapsed="false">
      <c r="A70" s="661"/>
      <c r="B70" s="1270" t="s">
        <v>916</v>
      </c>
      <c r="C70" s="1545" t="n">
        <v>4</v>
      </c>
      <c r="D70" s="1547" t="n">
        <v>7</v>
      </c>
      <c r="E70" s="1547" t="n">
        <v>14</v>
      </c>
      <c r="F70" s="1547" t="n">
        <v>1294</v>
      </c>
    </row>
    <row r="71" customFormat="false" ht="13.5" hidden="false" customHeight="false" outlineLevel="0" collapsed="false">
      <c r="A71" s="661"/>
      <c r="B71" s="1270" t="s">
        <v>917</v>
      </c>
      <c r="C71" s="1545" t="n">
        <v>17</v>
      </c>
      <c r="D71" s="1547" t="n">
        <v>19</v>
      </c>
      <c r="E71" s="1547" t="n">
        <v>530</v>
      </c>
      <c r="F71" s="1547" t="n">
        <v>30232</v>
      </c>
    </row>
    <row r="72" customFormat="false" ht="13.5" hidden="false" customHeight="false" outlineLevel="0" collapsed="false">
      <c r="A72" s="819" t="s">
        <v>286</v>
      </c>
      <c r="B72" s="1270" t="s">
        <v>238</v>
      </c>
      <c r="C72" s="1545" t="n">
        <v>1841</v>
      </c>
      <c r="D72" s="1547" t="n">
        <v>1915</v>
      </c>
      <c r="E72" s="1547" t="n">
        <v>4000</v>
      </c>
      <c r="F72" s="1547" t="n">
        <v>395824</v>
      </c>
    </row>
    <row r="73" customFormat="false" ht="13.5" hidden="false" customHeight="false" outlineLevel="0" collapsed="false">
      <c r="A73" s="661"/>
      <c r="B73" s="1270" t="s">
        <v>240</v>
      </c>
      <c r="C73" s="1545" t="n">
        <v>1759</v>
      </c>
      <c r="D73" s="1547" t="n">
        <v>1795</v>
      </c>
      <c r="E73" s="1547" t="n">
        <v>1770</v>
      </c>
      <c r="F73" s="1547" t="n">
        <v>264064</v>
      </c>
    </row>
    <row r="74" customFormat="false" ht="13.5" hidden="false" customHeight="false" outlineLevel="0" collapsed="false">
      <c r="A74" s="661"/>
      <c r="B74" s="1270" t="s">
        <v>916</v>
      </c>
      <c r="C74" s="1545" t="n">
        <v>24</v>
      </c>
      <c r="D74" s="1547" t="n">
        <v>40</v>
      </c>
      <c r="E74" s="1547" t="n">
        <v>80</v>
      </c>
      <c r="F74" s="1547" t="n">
        <v>9085</v>
      </c>
    </row>
    <row r="75" customFormat="false" ht="13.5" hidden="false" customHeight="false" outlineLevel="0" collapsed="false">
      <c r="A75" s="661"/>
      <c r="B75" s="1270" t="s">
        <v>917</v>
      </c>
      <c r="C75" s="1545" t="n">
        <v>58</v>
      </c>
      <c r="D75" s="1547" t="n">
        <v>80</v>
      </c>
      <c r="E75" s="1547" t="n">
        <v>2150</v>
      </c>
      <c r="F75" s="1547" t="n">
        <v>122675</v>
      </c>
    </row>
    <row r="76" customFormat="false" ht="13.5" hidden="false" customHeight="false" outlineLevel="0" collapsed="false">
      <c r="A76" s="819" t="s">
        <v>287</v>
      </c>
      <c r="B76" s="1270" t="s">
        <v>238</v>
      </c>
      <c r="C76" s="1545" t="n">
        <v>6944</v>
      </c>
      <c r="D76" s="1547" t="n">
        <v>7889</v>
      </c>
      <c r="E76" s="1547" t="n">
        <v>16415</v>
      </c>
      <c r="F76" s="1547" t="n">
        <v>1566584</v>
      </c>
    </row>
    <row r="77" customFormat="false" ht="13.5" hidden="false" customHeight="false" outlineLevel="0" collapsed="false">
      <c r="A77" s="661"/>
      <c r="B77" s="1270" t="s">
        <v>240</v>
      </c>
      <c r="C77" s="1545" t="n">
        <v>6327</v>
      </c>
      <c r="D77" s="1547" t="n">
        <v>6727</v>
      </c>
      <c r="E77" s="1547" t="n">
        <v>6671</v>
      </c>
      <c r="F77" s="1547" t="n">
        <v>934895</v>
      </c>
    </row>
    <row r="78" customFormat="false" ht="13.5" hidden="false" customHeight="false" outlineLevel="0" collapsed="false">
      <c r="A78" s="661"/>
      <c r="B78" s="1270" t="s">
        <v>916</v>
      </c>
      <c r="C78" s="1545" t="n">
        <v>454</v>
      </c>
      <c r="D78" s="1547" t="n">
        <v>923</v>
      </c>
      <c r="E78" s="1547" t="n">
        <v>1846</v>
      </c>
      <c r="F78" s="1547" t="n">
        <v>161327</v>
      </c>
    </row>
    <row r="79" customFormat="false" ht="13.5" hidden="false" customHeight="false" outlineLevel="0" collapsed="false">
      <c r="A79" s="661"/>
      <c r="B79" s="1270" t="s">
        <v>917</v>
      </c>
      <c r="C79" s="1545" t="n">
        <v>163</v>
      </c>
      <c r="D79" s="1547" t="n">
        <v>239</v>
      </c>
      <c r="E79" s="1547" t="n">
        <v>7898</v>
      </c>
      <c r="F79" s="1547" t="n">
        <v>470362</v>
      </c>
    </row>
    <row r="80" customFormat="false" ht="13.5" hidden="false" customHeight="false" outlineLevel="0" collapsed="false">
      <c r="A80" s="819" t="s">
        <v>288</v>
      </c>
      <c r="B80" s="1270" t="s">
        <v>238</v>
      </c>
      <c r="C80" s="1545" t="n">
        <v>2294</v>
      </c>
      <c r="D80" s="1547" t="n">
        <v>2791</v>
      </c>
      <c r="E80" s="1547" t="n">
        <v>5652</v>
      </c>
      <c r="F80" s="1547" t="n">
        <v>518802</v>
      </c>
    </row>
    <row r="81" customFormat="false" ht="13.5" hidden="false" customHeight="false" outlineLevel="0" collapsed="false">
      <c r="A81" s="610"/>
      <c r="B81" s="1270" t="s">
        <v>240</v>
      </c>
      <c r="C81" s="1545" t="n">
        <v>2142</v>
      </c>
      <c r="D81" s="1547" t="n">
        <v>2551</v>
      </c>
      <c r="E81" s="1547" t="n">
        <v>2296</v>
      </c>
      <c r="F81" s="1547" t="n">
        <v>325749</v>
      </c>
    </row>
    <row r="82" customFormat="false" ht="13.5" hidden="false" customHeight="false" outlineLevel="0" collapsed="false">
      <c r="A82" s="610"/>
      <c r="B82" s="1270" t="s">
        <v>916</v>
      </c>
      <c r="C82" s="1545" t="n">
        <v>78</v>
      </c>
      <c r="D82" s="1547" t="n">
        <v>121</v>
      </c>
      <c r="E82" s="1547" t="n">
        <v>242</v>
      </c>
      <c r="F82" s="1547" t="n">
        <v>28728</v>
      </c>
    </row>
    <row r="83" customFormat="false" ht="13.5" hidden="false" customHeight="false" outlineLevel="0" collapsed="false">
      <c r="A83" s="610"/>
      <c r="B83" s="1270" t="s">
        <v>917</v>
      </c>
      <c r="C83" s="1545" t="n">
        <v>74</v>
      </c>
      <c r="D83" s="1547" t="n">
        <v>119</v>
      </c>
      <c r="E83" s="1547" t="n">
        <v>3114</v>
      </c>
      <c r="F83" s="1547" t="n">
        <v>164325</v>
      </c>
    </row>
    <row r="84" customFormat="false" ht="26" hidden="false" customHeight="true" outlineLevel="0" collapsed="false">
      <c r="A84" s="1549" t="s">
        <v>1854</v>
      </c>
      <c r="B84" s="1549"/>
      <c r="C84" s="1549"/>
      <c r="D84" s="1549"/>
      <c r="E84" s="1549"/>
      <c r="F84" s="1549"/>
    </row>
    <row r="85" customFormat="false" ht="33" hidden="false" customHeight="true" outlineLevel="0" collapsed="false">
      <c r="A85" s="1550" t="s">
        <v>1855</v>
      </c>
      <c r="B85" s="1550"/>
      <c r="C85" s="1550"/>
      <c r="D85" s="1550"/>
      <c r="E85" s="1550"/>
      <c r="F85" s="1550"/>
    </row>
    <row r="86" customFormat="false" ht="13.5" hidden="false" customHeight="false" outlineLevel="0" collapsed="false">
      <c r="A86" s="1551"/>
      <c r="B86" s="1552"/>
      <c r="C86" s="1551"/>
      <c r="D86" s="1551"/>
      <c r="E86" s="1551"/>
      <c r="F86" s="1551"/>
    </row>
    <row r="87" customFormat="false" ht="13.5" hidden="false" customHeight="false" outlineLevel="0" collapsed="false">
      <c r="A87" s="1551"/>
      <c r="B87" s="1552"/>
      <c r="C87" s="1551"/>
      <c r="D87" s="1551"/>
      <c r="E87" s="1551"/>
      <c r="F87" s="1551"/>
    </row>
    <row r="88" customFormat="false" ht="13.5" hidden="false" customHeight="false" outlineLevel="0" collapsed="false">
      <c r="A88" s="1551"/>
      <c r="B88" s="1552"/>
      <c r="C88" s="1551"/>
      <c r="D88" s="1551"/>
      <c r="E88" s="1551"/>
      <c r="F88" s="1551"/>
    </row>
    <row r="272" customFormat="false" ht="13.5" hidden="false" customHeight="false" outlineLevel="0" collapsed="false">
      <c r="C272" s="1553"/>
      <c r="D272" s="1553"/>
      <c r="E272" s="1553"/>
      <c r="F272" s="1554"/>
    </row>
    <row r="273" customFormat="false" ht="13.5" hidden="false" customHeight="false" outlineLevel="0" collapsed="false">
      <c r="C273" s="1553"/>
      <c r="D273" s="1553"/>
      <c r="E273" s="1553"/>
      <c r="F273" s="1554"/>
    </row>
    <row r="274" customFormat="false" ht="13.5" hidden="false" customHeight="false" outlineLevel="0" collapsed="false">
      <c r="C274" s="1553"/>
      <c r="D274" s="1553"/>
      <c r="E274" s="1553"/>
      <c r="F274" s="1554"/>
    </row>
    <row r="275" customFormat="false" ht="13.5" hidden="false" customHeight="false" outlineLevel="0" collapsed="false">
      <c r="C275" s="1553"/>
      <c r="D275" s="1553"/>
      <c r="E275" s="1553"/>
      <c r="F275" s="1554"/>
    </row>
    <row r="276" customFormat="false" ht="13.5" hidden="false" customHeight="false" outlineLevel="0" collapsed="false">
      <c r="C276" s="1553"/>
      <c r="D276" s="1553"/>
      <c r="E276" s="1553"/>
      <c r="F276" s="1554"/>
    </row>
    <row r="277" customFormat="false" ht="13.5" hidden="false" customHeight="false" outlineLevel="0" collapsed="false">
      <c r="C277" s="1553"/>
      <c r="D277" s="1553"/>
      <c r="E277" s="1553"/>
      <c r="F277" s="1554"/>
    </row>
    <row r="278" customFormat="false" ht="13.5" hidden="false" customHeight="false" outlineLevel="0" collapsed="false">
      <c r="C278" s="1553"/>
      <c r="D278" s="1553"/>
      <c r="E278" s="1553"/>
      <c r="F278" s="1554"/>
    </row>
    <row r="279" customFormat="false" ht="13.5" hidden="false" customHeight="false" outlineLevel="0" collapsed="false">
      <c r="C279" s="1553"/>
      <c r="D279" s="1553"/>
      <c r="E279" s="1553"/>
      <c r="F279" s="1554"/>
    </row>
    <row r="280" customFormat="false" ht="13.5" hidden="false" customHeight="false" outlineLevel="0" collapsed="false">
      <c r="C280" s="1553"/>
      <c r="D280" s="1553"/>
      <c r="E280" s="1553"/>
      <c r="F280" s="1554"/>
    </row>
    <row r="281" customFormat="false" ht="13.5" hidden="false" customHeight="false" outlineLevel="0" collapsed="false">
      <c r="C281" s="1553"/>
      <c r="D281" s="1553"/>
      <c r="E281" s="1553"/>
      <c r="F281" s="1554"/>
    </row>
    <row r="282" customFormat="false" ht="13.5" hidden="false" customHeight="false" outlineLevel="0" collapsed="false">
      <c r="C282" s="1553"/>
      <c r="D282" s="1553"/>
      <c r="E282" s="1553"/>
      <c r="F282" s="1554"/>
    </row>
    <row r="283" customFormat="false" ht="13.5" hidden="false" customHeight="false" outlineLevel="0" collapsed="false">
      <c r="C283" s="1553"/>
      <c r="D283" s="1553"/>
      <c r="E283" s="1553"/>
      <c r="F283" s="1554"/>
    </row>
    <row r="284" customFormat="false" ht="13.5" hidden="false" customHeight="false" outlineLevel="0" collapsed="false">
      <c r="C284" s="1553"/>
      <c r="D284" s="1553"/>
      <c r="E284" s="1553"/>
      <c r="F284" s="1554"/>
    </row>
    <row r="285" customFormat="false" ht="13.5" hidden="false" customHeight="false" outlineLevel="0" collapsed="false">
      <c r="C285" s="1553"/>
      <c r="D285" s="1553"/>
      <c r="E285" s="1553"/>
      <c r="F285" s="1554"/>
    </row>
    <row r="286" customFormat="false" ht="13.5" hidden="false" customHeight="false" outlineLevel="0" collapsed="false">
      <c r="C286" s="1553"/>
      <c r="D286" s="1553"/>
      <c r="E286" s="1553"/>
      <c r="F286" s="1554"/>
    </row>
    <row r="287" customFormat="false" ht="13.5" hidden="false" customHeight="false" outlineLevel="0" collapsed="false">
      <c r="C287" s="1553"/>
      <c r="D287" s="1553"/>
      <c r="E287" s="1553"/>
      <c r="F287" s="1554"/>
    </row>
    <row r="288" customFormat="false" ht="13.5" hidden="false" customHeight="false" outlineLevel="0" collapsed="false">
      <c r="C288" s="1553"/>
      <c r="D288" s="1553"/>
      <c r="E288" s="1553"/>
      <c r="F288" s="1554"/>
    </row>
    <row r="289" customFormat="false" ht="13.5" hidden="false" customHeight="false" outlineLevel="0" collapsed="false">
      <c r="C289" s="1553"/>
      <c r="D289" s="1553"/>
      <c r="E289" s="1553"/>
      <c r="F289" s="1554"/>
    </row>
    <row r="290" customFormat="false" ht="13.5" hidden="false" customHeight="false" outlineLevel="0" collapsed="false">
      <c r="C290" s="1553"/>
      <c r="D290" s="1553"/>
      <c r="E290" s="1553"/>
      <c r="F290" s="1554"/>
    </row>
    <row r="291" customFormat="false" ht="13.5" hidden="false" customHeight="false" outlineLevel="0" collapsed="false">
      <c r="C291" s="1553"/>
      <c r="D291" s="1553"/>
      <c r="E291" s="1553"/>
      <c r="F291" s="1554"/>
    </row>
    <row r="292" customFormat="false" ht="13.5" hidden="false" customHeight="false" outlineLevel="0" collapsed="false">
      <c r="C292" s="1553"/>
      <c r="D292" s="1553"/>
      <c r="E292" s="1553"/>
      <c r="F292" s="1554"/>
    </row>
    <row r="293" customFormat="false" ht="13.5" hidden="false" customHeight="false" outlineLevel="0" collapsed="false">
      <c r="C293" s="1553"/>
      <c r="D293" s="1553"/>
      <c r="E293" s="1553"/>
      <c r="F293" s="1554"/>
    </row>
    <row r="294" customFormat="false" ht="13.5" hidden="false" customHeight="false" outlineLevel="0" collapsed="false">
      <c r="C294" s="1553"/>
      <c r="D294" s="1553"/>
      <c r="E294" s="1553"/>
      <c r="F294" s="1554"/>
    </row>
    <row r="295" customFormat="false" ht="13.5" hidden="false" customHeight="false" outlineLevel="0" collapsed="false">
      <c r="C295" s="1553"/>
      <c r="D295" s="1553"/>
      <c r="E295" s="1553"/>
      <c r="F295" s="1554"/>
    </row>
    <row r="296" customFormat="false" ht="13.5" hidden="false" customHeight="false" outlineLevel="0" collapsed="false">
      <c r="C296" s="1553"/>
      <c r="D296" s="1553"/>
      <c r="E296" s="1553"/>
      <c r="F296" s="1554"/>
    </row>
    <row r="297" customFormat="false" ht="13.5" hidden="false" customHeight="false" outlineLevel="0" collapsed="false">
      <c r="C297" s="1553"/>
      <c r="D297" s="1553"/>
      <c r="E297" s="1553"/>
      <c r="F297" s="1554"/>
    </row>
    <row r="298" customFormat="false" ht="13.5" hidden="false" customHeight="false" outlineLevel="0" collapsed="false">
      <c r="C298" s="1553"/>
      <c r="D298" s="1553"/>
      <c r="E298" s="1553"/>
      <c r="F298" s="1554"/>
    </row>
    <row r="299" customFormat="false" ht="13.5" hidden="false" customHeight="false" outlineLevel="0" collapsed="false">
      <c r="C299" s="1553"/>
      <c r="D299" s="1553"/>
      <c r="E299" s="1553"/>
      <c r="F299" s="1554"/>
    </row>
    <row r="300" customFormat="false" ht="13.5" hidden="false" customHeight="false" outlineLevel="0" collapsed="false">
      <c r="C300" s="1553"/>
      <c r="D300" s="1553"/>
      <c r="E300" s="1553"/>
      <c r="F300" s="1554"/>
    </row>
    <row r="301" customFormat="false" ht="13.5" hidden="false" customHeight="false" outlineLevel="0" collapsed="false">
      <c r="C301" s="1553"/>
      <c r="D301" s="1553"/>
      <c r="E301" s="1553"/>
      <c r="F301" s="1554"/>
    </row>
    <row r="302" customFormat="false" ht="13.5" hidden="false" customHeight="false" outlineLevel="0" collapsed="false">
      <c r="C302" s="1553"/>
      <c r="D302" s="1553"/>
      <c r="E302" s="1553"/>
      <c r="F302" s="1554"/>
    </row>
    <row r="303" customFormat="false" ht="13.5" hidden="false" customHeight="false" outlineLevel="0" collapsed="false">
      <c r="C303" s="1553"/>
      <c r="D303" s="1553"/>
      <c r="E303" s="1553"/>
      <c r="F303" s="1554"/>
    </row>
    <row r="304" customFormat="false" ht="13.5" hidden="false" customHeight="false" outlineLevel="0" collapsed="false">
      <c r="C304" s="1553"/>
      <c r="D304" s="1553"/>
      <c r="E304" s="1553"/>
      <c r="F304" s="1554"/>
    </row>
    <row r="305" customFormat="false" ht="13.5" hidden="false" customHeight="false" outlineLevel="0" collapsed="false">
      <c r="C305" s="1553"/>
      <c r="D305" s="1553"/>
      <c r="E305" s="1553"/>
      <c r="F305" s="1554"/>
    </row>
    <row r="306" customFormat="false" ht="13.5" hidden="false" customHeight="false" outlineLevel="0" collapsed="false">
      <c r="C306" s="1553"/>
      <c r="D306" s="1553"/>
      <c r="E306" s="1553"/>
      <c r="F306" s="1554"/>
    </row>
    <row r="307" customFormat="false" ht="13.5" hidden="false" customHeight="false" outlineLevel="0" collapsed="false">
      <c r="C307" s="1553"/>
      <c r="D307" s="1553"/>
      <c r="E307" s="1553"/>
      <c r="F307" s="1554"/>
    </row>
    <row r="308" customFormat="false" ht="13.5" hidden="false" customHeight="false" outlineLevel="0" collapsed="false">
      <c r="C308" s="1553"/>
      <c r="D308" s="1553"/>
      <c r="E308" s="1553"/>
      <c r="F308" s="1554"/>
    </row>
    <row r="309" customFormat="false" ht="13.5" hidden="false" customHeight="false" outlineLevel="0" collapsed="false">
      <c r="C309" s="1553"/>
      <c r="D309" s="1553"/>
      <c r="E309" s="1553"/>
      <c r="F309" s="1554"/>
    </row>
    <row r="310" customFormat="false" ht="13.5" hidden="false" customHeight="false" outlineLevel="0" collapsed="false">
      <c r="C310" s="1553"/>
      <c r="D310" s="1553"/>
      <c r="E310" s="1553"/>
      <c r="F310" s="1554"/>
    </row>
    <row r="311" customFormat="false" ht="13.5" hidden="false" customHeight="false" outlineLevel="0" collapsed="false">
      <c r="C311" s="1553"/>
      <c r="D311" s="1553"/>
      <c r="E311" s="1553"/>
      <c r="F311" s="1554"/>
    </row>
    <row r="312" customFormat="false" ht="13.5" hidden="false" customHeight="false" outlineLevel="0" collapsed="false">
      <c r="C312" s="1553"/>
      <c r="D312" s="1553"/>
      <c r="E312" s="1553"/>
      <c r="F312" s="1554"/>
    </row>
    <row r="313" customFormat="false" ht="13.5" hidden="false" customHeight="false" outlineLevel="0" collapsed="false">
      <c r="C313" s="1553"/>
      <c r="D313" s="1553"/>
      <c r="E313" s="1553"/>
      <c r="F313" s="1554"/>
    </row>
    <row r="314" customFormat="false" ht="13.5" hidden="false" customHeight="false" outlineLevel="0" collapsed="false">
      <c r="C314" s="1553"/>
      <c r="D314" s="1553"/>
      <c r="E314" s="1553"/>
      <c r="F314" s="1554"/>
    </row>
    <row r="315" customFormat="false" ht="13.5" hidden="false" customHeight="false" outlineLevel="0" collapsed="false">
      <c r="C315" s="1553"/>
      <c r="D315" s="1553"/>
      <c r="E315" s="1553"/>
      <c r="F315" s="1554"/>
    </row>
    <row r="316" customFormat="false" ht="13.5" hidden="false" customHeight="false" outlineLevel="0" collapsed="false">
      <c r="C316" s="1553"/>
      <c r="D316" s="1553"/>
      <c r="E316" s="1553"/>
      <c r="F316" s="1554"/>
    </row>
    <row r="317" customFormat="false" ht="13.5" hidden="false" customHeight="false" outlineLevel="0" collapsed="false">
      <c r="C317" s="1553"/>
      <c r="D317" s="1553"/>
      <c r="E317" s="1553"/>
      <c r="F317" s="1554"/>
    </row>
    <row r="318" customFormat="false" ht="13.5" hidden="false" customHeight="false" outlineLevel="0" collapsed="false">
      <c r="C318" s="1553"/>
      <c r="D318" s="1553"/>
      <c r="E318" s="1553"/>
      <c r="F318" s="1554"/>
    </row>
    <row r="319" customFormat="false" ht="13.5" hidden="false" customHeight="false" outlineLevel="0" collapsed="false">
      <c r="C319" s="1553"/>
      <c r="D319" s="1553"/>
      <c r="E319" s="1553"/>
      <c r="F319" s="1554"/>
    </row>
    <row r="320" customFormat="false" ht="13.5" hidden="false" customHeight="false" outlineLevel="0" collapsed="false">
      <c r="C320" s="1553"/>
      <c r="D320" s="1553"/>
      <c r="E320" s="1553"/>
      <c r="F320" s="1554"/>
    </row>
    <row r="321" customFormat="false" ht="13.5" hidden="false" customHeight="false" outlineLevel="0" collapsed="false">
      <c r="C321" s="1553"/>
      <c r="D321" s="1553"/>
      <c r="E321" s="1553"/>
      <c r="F321" s="1554"/>
    </row>
    <row r="322" customFormat="false" ht="13.5" hidden="false" customHeight="false" outlineLevel="0" collapsed="false">
      <c r="C322" s="1553"/>
      <c r="D322" s="1553"/>
      <c r="E322" s="1553"/>
      <c r="F322" s="1554"/>
    </row>
    <row r="323" customFormat="false" ht="13.5" hidden="false" customHeight="false" outlineLevel="0" collapsed="false">
      <c r="C323" s="1553"/>
      <c r="D323" s="1553"/>
      <c r="E323" s="1553"/>
      <c r="F323" s="1554"/>
    </row>
    <row r="324" customFormat="false" ht="13.5" hidden="false" customHeight="false" outlineLevel="0" collapsed="false">
      <c r="C324" s="1553"/>
      <c r="D324" s="1553"/>
      <c r="E324" s="1553"/>
      <c r="F324" s="1554"/>
    </row>
    <row r="325" customFormat="false" ht="13.5" hidden="false" customHeight="false" outlineLevel="0" collapsed="false">
      <c r="C325" s="1553"/>
      <c r="D325" s="1553"/>
      <c r="E325" s="1553"/>
      <c r="F325" s="1554"/>
    </row>
    <row r="326" customFormat="false" ht="13.5" hidden="false" customHeight="false" outlineLevel="0" collapsed="false">
      <c r="C326" s="1553"/>
      <c r="D326" s="1553"/>
      <c r="E326" s="1553"/>
      <c r="F326" s="1554"/>
    </row>
    <row r="327" customFormat="false" ht="13.5" hidden="false" customHeight="false" outlineLevel="0" collapsed="false">
      <c r="C327" s="1553"/>
      <c r="D327" s="1553"/>
      <c r="E327" s="1553"/>
      <c r="F327" s="1554"/>
    </row>
    <row r="328" customFormat="false" ht="13.5" hidden="false" customHeight="false" outlineLevel="0" collapsed="false">
      <c r="C328" s="1553"/>
      <c r="D328" s="1553"/>
      <c r="E328" s="1553"/>
      <c r="F328" s="1554"/>
    </row>
    <row r="329" customFormat="false" ht="13.5" hidden="false" customHeight="false" outlineLevel="0" collapsed="false">
      <c r="C329" s="1553"/>
      <c r="D329" s="1553"/>
      <c r="E329" s="1553"/>
      <c r="F329" s="1554"/>
    </row>
    <row r="330" customFormat="false" ht="13.5" hidden="false" customHeight="false" outlineLevel="0" collapsed="false">
      <c r="C330" s="1553"/>
      <c r="D330" s="1553"/>
      <c r="E330" s="1553"/>
      <c r="F330" s="1554"/>
    </row>
    <row r="331" customFormat="false" ht="13.5" hidden="false" customHeight="false" outlineLevel="0" collapsed="false">
      <c r="C331" s="1553"/>
      <c r="D331" s="1553"/>
      <c r="E331" s="1553"/>
      <c r="F331" s="1554"/>
    </row>
    <row r="332" customFormat="false" ht="13.5" hidden="false" customHeight="false" outlineLevel="0" collapsed="false">
      <c r="C332" s="1553"/>
      <c r="D332" s="1553"/>
      <c r="E332" s="1553"/>
      <c r="F332" s="1554"/>
    </row>
    <row r="333" customFormat="false" ht="13.5" hidden="false" customHeight="false" outlineLevel="0" collapsed="false">
      <c r="C333" s="1553"/>
      <c r="D333" s="1553"/>
      <c r="E333" s="1553"/>
      <c r="F333" s="1554"/>
    </row>
    <row r="334" customFormat="false" ht="13.5" hidden="false" customHeight="false" outlineLevel="0" collapsed="false">
      <c r="C334" s="1553"/>
      <c r="D334" s="1553"/>
      <c r="E334" s="1553"/>
      <c r="F334" s="1554"/>
    </row>
    <row r="335" customFormat="false" ht="13.5" hidden="false" customHeight="false" outlineLevel="0" collapsed="false">
      <c r="C335" s="1553"/>
      <c r="D335" s="1553"/>
      <c r="E335" s="1553"/>
      <c r="F335" s="1554"/>
    </row>
    <row r="336" customFormat="false" ht="13.5" hidden="false" customHeight="false" outlineLevel="0" collapsed="false">
      <c r="C336" s="1553"/>
      <c r="D336" s="1553"/>
      <c r="E336" s="1553"/>
      <c r="F336" s="1554"/>
    </row>
    <row r="337" customFormat="false" ht="13.5" hidden="false" customHeight="false" outlineLevel="0" collapsed="false">
      <c r="C337" s="1553"/>
      <c r="D337" s="1553"/>
      <c r="E337" s="1553"/>
      <c r="F337" s="1554"/>
    </row>
    <row r="338" customFormat="false" ht="13.5" hidden="false" customHeight="false" outlineLevel="0" collapsed="false">
      <c r="C338" s="1553"/>
      <c r="D338" s="1553"/>
      <c r="E338" s="1553"/>
      <c r="F338" s="1554"/>
    </row>
    <row r="339" customFormat="false" ht="13.5" hidden="false" customHeight="false" outlineLevel="0" collapsed="false">
      <c r="C339" s="1553"/>
      <c r="D339" s="1553"/>
      <c r="E339" s="1553"/>
      <c r="F339" s="1554"/>
    </row>
    <row r="340" customFormat="false" ht="13.5" hidden="false" customHeight="false" outlineLevel="0" collapsed="false">
      <c r="C340" s="1553"/>
      <c r="D340" s="1553"/>
      <c r="E340" s="1553"/>
      <c r="F340" s="1554"/>
    </row>
    <row r="341" customFormat="false" ht="13.5" hidden="false" customHeight="false" outlineLevel="0" collapsed="false">
      <c r="C341" s="1553"/>
      <c r="D341" s="1553"/>
      <c r="E341" s="1553"/>
      <c r="F341" s="1554"/>
    </row>
    <row r="342" customFormat="false" ht="13.5" hidden="false" customHeight="false" outlineLevel="0" collapsed="false">
      <c r="C342" s="1553"/>
      <c r="D342" s="1553"/>
      <c r="E342" s="1553"/>
      <c r="F342" s="1554"/>
    </row>
    <row r="343" customFormat="false" ht="13.5" hidden="false" customHeight="false" outlineLevel="0" collapsed="false">
      <c r="C343" s="1553"/>
      <c r="D343" s="1553"/>
      <c r="E343" s="1553"/>
      <c r="F343" s="1554"/>
    </row>
    <row r="344" customFormat="false" ht="13.5" hidden="false" customHeight="false" outlineLevel="0" collapsed="false">
      <c r="C344" s="1553"/>
      <c r="D344" s="1553"/>
      <c r="E344" s="1553"/>
      <c r="F344" s="1554"/>
    </row>
    <row r="345" customFormat="false" ht="13.5" hidden="false" customHeight="false" outlineLevel="0" collapsed="false">
      <c r="C345" s="1553"/>
      <c r="D345" s="1553"/>
      <c r="E345" s="1553"/>
      <c r="F345" s="1554"/>
    </row>
    <row r="346" customFormat="false" ht="13.5" hidden="false" customHeight="false" outlineLevel="0" collapsed="false">
      <c r="C346" s="1553"/>
      <c r="D346" s="1553"/>
      <c r="E346" s="1553"/>
      <c r="F346" s="1554"/>
    </row>
    <row r="347" customFormat="false" ht="13.5" hidden="false" customHeight="false" outlineLevel="0" collapsed="false">
      <c r="C347" s="1553"/>
      <c r="D347" s="1553"/>
      <c r="E347" s="1553"/>
      <c r="F347" s="1554"/>
    </row>
    <row r="348" customFormat="false" ht="13.5" hidden="false" customHeight="false" outlineLevel="0" collapsed="false">
      <c r="C348" s="1553"/>
      <c r="D348" s="1553"/>
      <c r="E348" s="1553"/>
      <c r="F348" s="1554"/>
    </row>
    <row r="349" customFormat="false" ht="13.5" hidden="false" customHeight="false" outlineLevel="0" collapsed="false">
      <c r="C349" s="1553"/>
      <c r="D349" s="1553"/>
      <c r="E349" s="1553"/>
      <c r="F349" s="1554"/>
    </row>
    <row r="350" customFormat="false" ht="13.5" hidden="false" customHeight="false" outlineLevel="0" collapsed="false">
      <c r="C350" s="1553"/>
      <c r="D350" s="1553"/>
      <c r="E350" s="1553"/>
      <c r="F350" s="1554"/>
    </row>
    <row r="351" customFormat="false" ht="13.5" hidden="false" customHeight="false" outlineLevel="0" collapsed="false">
      <c r="C351" s="1553"/>
      <c r="D351" s="1553"/>
      <c r="E351" s="1553"/>
      <c r="F351" s="1554"/>
    </row>
    <row r="352" customFormat="false" ht="13.5" hidden="false" customHeight="false" outlineLevel="0" collapsed="false">
      <c r="C352" s="1553"/>
      <c r="D352" s="1553"/>
      <c r="E352" s="1553"/>
      <c r="F352" s="1554"/>
    </row>
    <row r="353" customFormat="false" ht="13.5" hidden="false" customHeight="false" outlineLevel="0" collapsed="false">
      <c r="C353" s="1553"/>
      <c r="D353" s="1553"/>
      <c r="E353" s="1553"/>
      <c r="F353" s="1554"/>
    </row>
    <row r="354" customFormat="false" ht="13.5" hidden="false" customHeight="false" outlineLevel="0" collapsed="false">
      <c r="C354" s="1553"/>
      <c r="D354" s="1553"/>
      <c r="E354" s="1553"/>
      <c r="F354" s="1554"/>
    </row>
    <row r="355" customFormat="false" ht="13.5" hidden="false" customHeight="false" outlineLevel="0" collapsed="false">
      <c r="C355" s="1553"/>
      <c r="D355" s="1553"/>
      <c r="E355" s="1553"/>
      <c r="F355" s="1554"/>
    </row>
    <row r="356" customFormat="false" ht="13.5" hidden="false" customHeight="false" outlineLevel="0" collapsed="false">
      <c r="C356" s="1553"/>
      <c r="D356" s="1553"/>
      <c r="E356" s="1553"/>
      <c r="F356" s="1554"/>
    </row>
    <row r="357" customFormat="false" ht="13.5" hidden="false" customHeight="false" outlineLevel="0" collapsed="false">
      <c r="C357" s="1553"/>
      <c r="D357" s="1553"/>
      <c r="E357" s="1553"/>
      <c r="F357" s="1554"/>
    </row>
    <row r="358" customFormat="false" ht="13.5" hidden="false" customHeight="false" outlineLevel="0" collapsed="false">
      <c r="C358" s="1553"/>
      <c r="D358" s="1553"/>
      <c r="E358" s="1553"/>
      <c r="F358" s="1554"/>
    </row>
    <row r="359" customFormat="false" ht="13.5" hidden="false" customHeight="false" outlineLevel="0" collapsed="false">
      <c r="C359" s="1553"/>
      <c r="D359" s="1553"/>
      <c r="E359" s="1553"/>
      <c r="F359" s="1554"/>
    </row>
    <row r="360" customFormat="false" ht="13.5" hidden="false" customHeight="false" outlineLevel="0" collapsed="false">
      <c r="C360" s="1553"/>
      <c r="D360" s="1553"/>
      <c r="E360" s="1553"/>
      <c r="F360" s="1554"/>
    </row>
    <row r="361" customFormat="false" ht="13.5" hidden="false" customHeight="false" outlineLevel="0" collapsed="false">
      <c r="C361" s="1553"/>
      <c r="D361" s="1553"/>
      <c r="E361" s="1553"/>
      <c r="F361" s="1554"/>
    </row>
    <row r="362" customFormat="false" ht="13.5" hidden="false" customHeight="false" outlineLevel="0" collapsed="false">
      <c r="C362" s="1553"/>
      <c r="D362" s="1553"/>
      <c r="E362" s="1553"/>
      <c r="F362" s="1554"/>
    </row>
    <row r="363" customFormat="false" ht="13.5" hidden="false" customHeight="false" outlineLevel="0" collapsed="false">
      <c r="C363" s="1553"/>
      <c r="D363" s="1553"/>
      <c r="E363" s="1553"/>
      <c r="F363" s="1554"/>
    </row>
    <row r="364" customFormat="false" ht="13.5" hidden="false" customHeight="false" outlineLevel="0" collapsed="false">
      <c r="C364" s="1553"/>
      <c r="D364" s="1553"/>
      <c r="E364" s="1553"/>
      <c r="F364" s="1554"/>
    </row>
    <row r="365" customFormat="false" ht="13.5" hidden="false" customHeight="false" outlineLevel="0" collapsed="false">
      <c r="C365" s="1553"/>
      <c r="D365" s="1553"/>
      <c r="E365" s="1553"/>
      <c r="F365" s="1554"/>
    </row>
    <row r="366" customFormat="false" ht="13.5" hidden="false" customHeight="false" outlineLevel="0" collapsed="false">
      <c r="C366" s="1553"/>
      <c r="D366" s="1553"/>
      <c r="E366" s="1553"/>
      <c r="F366" s="1554"/>
    </row>
    <row r="367" customFormat="false" ht="13.5" hidden="false" customHeight="false" outlineLevel="0" collapsed="false">
      <c r="C367" s="1553"/>
      <c r="D367" s="1553"/>
      <c r="E367" s="1553"/>
      <c r="F367" s="1554"/>
    </row>
    <row r="368" customFormat="false" ht="13.5" hidden="false" customHeight="false" outlineLevel="0" collapsed="false">
      <c r="C368" s="1553"/>
      <c r="D368" s="1553"/>
      <c r="E368" s="1553"/>
      <c r="F368" s="1554"/>
    </row>
    <row r="369" customFormat="false" ht="13.5" hidden="false" customHeight="false" outlineLevel="0" collapsed="false">
      <c r="C369" s="1553"/>
      <c r="D369" s="1553"/>
      <c r="E369" s="1553"/>
      <c r="F369" s="1554"/>
    </row>
    <row r="370" customFormat="false" ht="13.5" hidden="false" customHeight="false" outlineLevel="0" collapsed="false">
      <c r="C370" s="1553"/>
      <c r="D370" s="1553"/>
      <c r="E370" s="1553"/>
      <c r="F370" s="1554"/>
    </row>
    <row r="371" customFormat="false" ht="13.5" hidden="false" customHeight="false" outlineLevel="0" collapsed="false">
      <c r="C371" s="1553"/>
      <c r="D371" s="1553"/>
      <c r="E371" s="1553"/>
      <c r="F371" s="1554"/>
    </row>
    <row r="372" customFormat="false" ht="13.5" hidden="false" customHeight="false" outlineLevel="0" collapsed="false">
      <c r="C372" s="1553"/>
      <c r="D372" s="1553"/>
      <c r="E372" s="1553"/>
      <c r="F372" s="1554"/>
    </row>
    <row r="373" customFormat="false" ht="13.5" hidden="false" customHeight="false" outlineLevel="0" collapsed="false">
      <c r="C373" s="1553"/>
      <c r="D373" s="1553"/>
      <c r="E373" s="1553"/>
      <c r="F373" s="1554"/>
    </row>
    <row r="374" customFormat="false" ht="13.5" hidden="false" customHeight="false" outlineLevel="0" collapsed="false">
      <c r="C374" s="1553"/>
      <c r="D374" s="1553"/>
      <c r="E374" s="1553"/>
      <c r="F374" s="1554"/>
    </row>
    <row r="375" customFormat="false" ht="13.5" hidden="false" customHeight="false" outlineLevel="0" collapsed="false">
      <c r="C375" s="1553"/>
      <c r="D375" s="1553"/>
      <c r="E375" s="1553"/>
      <c r="F375" s="1554"/>
    </row>
    <row r="376" customFormat="false" ht="13.5" hidden="false" customHeight="false" outlineLevel="0" collapsed="false">
      <c r="C376" s="1553"/>
      <c r="D376" s="1553"/>
      <c r="E376" s="1553"/>
      <c r="F376" s="1554"/>
    </row>
    <row r="377" customFormat="false" ht="13.5" hidden="false" customHeight="false" outlineLevel="0" collapsed="false">
      <c r="C377" s="1553"/>
      <c r="D377" s="1553"/>
      <c r="E377" s="1553"/>
      <c r="F377" s="1554"/>
    </row>
    <row r="378" customFormat="false" ht="13.5" hidden="false" customHeight="false" outlineLevel="0" collapsed="false">
      <c r="C378" s="1553"/>
      <c r="D378" s="1553"/>
      <c r="E378" s="1553"/>
      <c r="F378" s="1554"/>
    </row>
    <row r="379" customFormat="false" ht="13.5" hidden="false" customHeight="false" outlineLevel="0" collapsed="false">
      <c r="C379" s="1553"/>
      <c r="D379" s="1553"/>
      <c r="E379" s="1553"/>
      <c r="F379" s="1554"/>
    </row>
    <row r="380" customFormat="false" ht="13.5" hidden="false" customHeight="false" outlineLevel="0" collapsed="false">
      <c r="C380" s="1553"/>
      <c r="D380" s="1553"/>
      <c r="E380" s="1553"/>
      <c r="F380" s="1554"/>
    </row>
    <row r="381" customFormat="false" ht="13.5" hidden="false" customHeight="false" outlineLevel="0" collapsed="false">
      <c r="C381" s="1553"/>
      <c r="D381" s="1553"/>
      <c r="E381" s="1553"/>
      <c r="F381" s="1554"/>
    </row>
    <row r="382" customFormat="false" ht="13.5" hidden="false" customHeight="false" outlineLevel="0" collapsed="false">
      <c r="C382" s="1553"/>
      <c r="D382" s="1553"/>
      <c r="E382" s="1553"/>
      <c r="F382" s="1554"/>
    </row>
    <row r="383" customFormat="false" ht="13.5" hidden="false" customHeight="false" outlineLevel="0" collapsed="false">
      <c r="C383" s="1553"/>
      <c r="D383" s="1553"/>
      <c r="E383" s="1553"/>
      <c r="F383" s="1554"/>
    </row>
    <row r="384" customFormat="false" ht="13.5" hidden="false" customHeight="false" outlineLevel="0" collapsed="false">
      <c r="C384" s="1553"/>
      <c r="D384" s="1553"/>
      <c r="E384" s="1553"/>
      <c r="F384" s="1554"/>
    </row>
    <row r="385" customFormat="false" ht="13.5" hidden="false" customHeight="false" outlineLevel="0" collapsed="false">
      <c r="C385" s="1553"/>
      <c r="D385" s="1553"/>
      <c r="E385" s="1553"/>
      <c r="F385" s="1554"/>
    </row>
    <row r="386" customFormat="false" ht="13.5" hidden="false" customHeight="false" outlineLevel="0" collapsed="false">
      <c r="C386" s="1553"/>
      <c r="D386" s="1553"/>
      <c r="E386" s="1553"/>
      <c r="F386" s="1554"/>
    </row>
    <row r="387" customFormat="false" ht="13.5" hidden="false" customHeight="false" outlineLevel="0" collapsed="false">
      <c r="C387" s="1553"/>
      <c r="D387" s="1553"/>
      <c r="E387" s="1553"/>
      <c r="F387" s="1554"/>
    </row>
    <row r="388" customFormat="false" ht="13.5" hidden="false" customHeight="false" outlineLevel="0" collapsed="false">
      <c r="C388" s="1553"/>
      <c r="D388" s="1553"/>
      <c r="E388" s="1553"/>
      <c r="F388" s="1554"/>
    </row>
    <row r="389" customFormat="false" ht="13.5" hidden="false" customHeight="false" outlineLevel="0" collapsed="false">
      <c r="C389" s="1553"/>
      <c r="D389" s="1553"/>
      <c r="E389" s="1553"/>
      <c r="F389" s="1554"/>
    </row>
    <row r="390" customFormat="false" ht="13.5" hidden="false" customHeight="false" outlineLevel="0" collapsed="false">
      <c r="C390" s="1553"/>
      <c r="D390" s="1553"/>
      <c r="E390" s="1553"/>
      <c r="F390" s="1554"/>
    </row>
    <row r="391" customFormat="false" ht="13.5" hidden="false" customHeight="false" outlineLevel="0" collapsed="false">
      <c r="C391" s="1553"/>
      <c r="D391" s="1553"/>
      <c r="E391" s="1553"/>
      <c r="F391" s="1554"/>
    </row>
    <row r="392" customFormat="false" ht="13.5" hidden="false" customHeight="false" outlineLevel="0" collapsed="false">
      <c r="C392" s="1553"/>
      <c r="D392" s="1553"/>
      <c r="E392" s="1553"/>
      <c r="F392" s="1554"/>
    </row>
    <row r="393" customFormat="false" ht="13.5" hidden="false" customHeight="false" outlineLevel="0" collapsed="false">
      <c r="C393" s="1553"/>
      <c r="D393" s="1553"/>
      <c r="E393" s="1553"/>
      <c r="F393" s="1554"/>
    </row>
    <row r="394" customFormat="false" ht="13.5" hidden="false" customHeight="false" outlineLevel="0" collapsed="false">
      <c r="C394" s="1553"/>
      <c r="D394" s="1553"/>
      <c r="E394" s="1553"/>
      <c r="F394" s="1554"/>
    </row>
    <row r="395" customFormat="false" ht="13.5" hidden="false" customHeight="false" outlineLevel="0" collapsed="false">
      <c r="C395" s="1553"/>
      <c r="D395" s="1553"/>
      <c r="E395" s="1553"/>
      <c r="F395" s="1554"/>
    </row>
    <row r="396" customFormat="false" ht="13.5" hidden="false" customHeight="false" outlineLevel="0" collapsed="false">
      <c r="C396" s="1553"/>
      <c r="D396" s="1553"/>
      <c r="E396" s="1553"/>
      <c r="F396" s="1554"/>
    </row>
    <row r="397" customFormat="false" ht="13.5" hidden="false" customHeight="false" outlineLevel="0" collapsed="false">
      <c r="C397" s="1553"/>
      <c r="D397" s="1553"/>
      <c r="E397" s="1553"/>
      <c r="F397" s="1554"/>
    </row>
    <row r="398" customFormat="false" ht="13.5" hidden="false" customHeight="false" outlineLevel="0" collapsed="false">
      <c r="C398" s="1553"/>
      <c r="D398" s="1553"/>
      <c r="E398" s="1553"/>
      <c r="F398" s="1554"/>
    </row>
    <row r="399" customFormat="false" ht="13.5" hidden="false" customHeight="false" outlineLevel="0" collapsed="false">
      <c r="C399" s="1553"/>
      <c r="D399" s="1553"/>
      <c r="E399" s="1553"/>
      <c r="F399" s="1554"/>
    </row>
    <row r="400" customFormat="false" ht="13.5" hidden="false" customHeight="false" outlineLevel="0" collapsed="false">
      <c r="C400" s="1553"/>
      <c r="D400" s="1553"/>
      <c r="E400" s="1553"/>
      <c r="F400" s="1554"/>
    </row>
    <row r="401" customFormat="false" ht="13.5" hidden="false" customHeight="false" outlineLevel="0" collapsed="false">
      <c r="C401" s="1553"/>
      <c r="D401" s="1553"/>
      <c r="E401" s="1553"/>
      <c r="F401" s="1554"/>
    </row>
    <row r="402" customFormat="false" ht="13.5" hidden="false" customHeight="false" outlineLevel="0" collapsed="false">
      <c r="C402" s="1553"/>
      <c r="D402" s="1553"/>
      <c r="E402" s="1553"/>
      <c r="F402" s="1554"/>
    </row>
    <row r="403" customFormat="false" ht="13.5" hidden="false" customHeight="false" outlineLevel="0" collapsed="false">
      <c r="C403" s="1553"/>
      <c r="D403" s="1553"/>
      <c r="E403" s="1553"/>
      <c r="F403" s="1554"/>
    </row>
    <row r="404" customFormat="false" ht="13.5" hidden="false" customHeight="false" outlineLevel="0" collapsed="false">
      <c r="C404" s="1553"/>
      <c r="D404" s="1553"/>
      <c r="E404" s="1553"/>
      <c r="F404" s="1554"/>
    </row>
    <row r="405" customFormat="false" ht="13.5" hidden="false" customHeight="false" outlineLevel="0" collapsed="false">
      <c r="C405" s="1553"/>
      <c r="D405" s="1553"/>
      <c r="E405" s="1553"/>
      <c r="F405" s="1554"/>
    </row>
    <row r="406" customFormat="false" ht="13.5" hidden="false" customHeight="false" outlineLevel="0" collapsed="false">
      <c r="C406" s="1553"/>
      <c r="D406" s="1553"/>
      <c r="E406" s="1553"/>
      <c r="F406" s="1554"/>
    </row>
    <row r="407" customFormat="false" ht="13.5" hidden="false" customHeight="false" outlineLevel="0" collapsed="false">
      <c r="C407" s="1553"/>
      <c r="D407" s="1553"/>
      <c r="E407" s="1553"/>
      <c r="F407" s="1554"/>
    </row>
    <row r="408" customFormat="false" ht="13.5" hidden="false" customHeight="false" outlineLevel="0" collapsed="false">
      <c r="C408" s="1553"/>
      <c r="D408" s="1553"/>
      <c r="E408" s="1553"/>
      <c r="F408" s="1554"/>
    </row>
    <row r="409" customFormat="false" ht="13.5" hidden="false" customHeight="false" outlineLevel="0" collapsed="false">
      <c r="C409" s="1553"/>
      <c r="D409" s="1553"/>
      <c r="E409" s="1553"/>
      <c r="F409" s="1554"/>
    </row>
    <row r="410" customFormat="false" ht="13.5" hidden="false" customHeight="false" outlineLevel="0" collapsed="false">
      <c r="C410" s="1553"/>
      <c r="D410" s="1553"/>
      <c r="E410" s="1553"/>
      <c r="F410" s="1554"/>
    </row>
    <row r="411" customFormat="false" ht="13.5" hidden="false" customHeight="false" outlineLevel="0" collapsed="false">
      <c r="C411" s="1553"/>
      <c r="D411" s="1553"/>
      <c r="E411" s="1553"/>
      <c r="F411" s="1554"/>
    </row>
    <row r="412" customFormat="false" ht="13.5" hidden="false" customHeight="false" outlineLevel="0" collapsed="false">
      <c r="C412" s="1553"/>
      <c r="D412" s="1553"/>
      <c r="E412" s="1553"/>
      <c r="F412" s="1554"/>
    </row>
    <row r="413" customFormat="false" ht="13.5" hidden="false" customHeight="false" outlineLevel="0" collapsed="false">
      <c r="C413" s="1553"/>
      <c r="D413" s="1553"/>
      <c r="E413" s="1553"/>
      <c r="F413" s="1554"/>
    </row>
    <row r="414" customFormat="false" ht="13.5" hidden="false" customHeight="false" outlineLevel="0" collapsed="false">
      <c r="C414" s="1553"/>
      <c r="D414" s="1553"/>
      <c r="E414" s="1553"/>
      <c r="F414" s="1554"/>
    </row>
    <row r="415" customFormat="false" ht="13.5" hidden="false" customHeight="false" outlineLevel="0" collapsed="false">
      <c r="C415" s="1553"/>
      <c r="D415" s="1553"/>
      <c r="E415" s="1553"/>
      <c r="F415" s="1554"/>
    </row>
    <row r="416" customFormat="false" ht="13.5" hidden="false" customHeight="false" outlineLevel="0" collapsed="false">
      <c r="C416" s="1553"/>
      <c r="D416" s="1553"/>
      <c r="E416" s="1553"/>
      <c r="F416" s="1554"/>
    </row>
    <row r="417" customFormat="false" ht="13.5" hidden="false" customHeight="false" outlineLevel="0" collapsed="false">
      <c r="C417" s="1553"/>
      <c r="D417" s="1553"/>
      <c r="E417" s="1553"/>
      <c r="F417" s="1554"/>
    </row>
    <row r="418" customFormat="false" ht="13.5" hidden="false" customHeight="false" outlineLevel="0" collapsed="false">
      <c r="C418" s="1553"/>
      <c r="D418" s="1553"/>
      <c r="E418" s="1553"/>
      <c r="F418" s="1554"/>
    </row>
    <row r="419" customFormat="false" ht="13.5" hidden="false" customHeight="false" outlineLevel="0" collapsed="false">
      <c r="C419" s="1553"/>
      <c r="D419" s="1553"/>
      <c r="E419" s="1553"/>
      <c r="F419" s="1554"/>
    </row>
    <row r="420" customFormat="false" ht="13.5" hidden="false" customHeight="false" outlineLevel="0" collapsed="false">
      <c r="C420" s="1553"/>
      <c r="D420" s="1553"/>
      <c r="E420" s="1553"/>
      <c r="F420" s="1554"/>
    </row>
    <row r="421" customFormat="false" ht="13.5" hidden="false" customHeight="false" outlineLevel="0" collapsed="false">
      <c r="C421" s="1553"/>
      <c r="D421" s="1553"/>
      <c r="E421" s="1553"/>
      <c r="F421" s="1554"/>
    </row>
    <row r="422" customFormat="false" ht="13.5" hidden="false" customHeight="false" outlineLevel="0" collapsed="false">
      <c r="C422" s="1553"/>
      <c r="D422" s="1553"/>
      <c r="E422" s="1553"/>
      <c r="F422" s="1554"/>
    </row>
    <row r="423" customFormat="false" ht="13.5" hidden="false" customHeight="false" outlineLevel="0" collapsed="false">
      <c r="C423" s="1553"/>
      <c r="D423" s="1553"/>
      <c r="E423" s="1553"/>
      <c r="F423" s="1554"/>
    </row>
    <row r="424" customFormat="false" ht="13.5" hidden="false" customHeight="false" outlineLevel="0" collapsed="false">
      <c r="C424" s="1553"/>
      <c r="D424" s="1553"/>
      <c r="E424" s="1553"/>
      <c r="F424" s="1554"/>
    </row>
    <row r="425" customFormat="false" ht="13.5" hidden="false" customHeight="false" outlineLevel="0" collapsed="false">
      <c r="C425" s="1553"/>
      <c r="D425" s="1553"/>
      <c r="E425" s="1553"/>
      <c r="F425" s="1554"/>
    </row>
    <row r="426" customFormat="false" ht="13.5" hidden="false" customHeight="false" outlineLevel="0" collapsed="false">
      <c r="C426" s="1553"/>
      <c r="D426" s="1553"/>
      <c r="E426" s="1553"/>
      <c r="F426" s="1554"/>
    </row>
    <row r="427" customFormat="false" ht="13.5" hidden="false" customHeight="false" outlineLevel="0" collapsed="false">
      <c r="C427" s="1553"/>
      <c r="D427" s="1553"/>
      <c r="E427" s="1553"/>
      <c r="F427" s="1554"/>
    </row>
    <row r="428" customFormat="false" ht="13.5" hidden="false" customHeight="false" outlineLevel="0" collapsed="false">
      <c r="C428" s="1553"/>
      <c r="D428" s="1553"/>
      <c r="E428" s="1553"/>
      <c r="F428" s="1554"/>
    </row>
    <row r="429" customFormat="false" ht="13.5" hidden="false" customHeight="false" outlineLevel="0" collapsed="false">
      <c r="C429" s="1553"/>
      <c r="D429" s="1553"/>
      <c r="E429" s="1553"/>
      <c r="F429" s="1554"/>
    </row>
    <row r="430" customFormat="false" ht="13.5" hidden="false" customHeight="false" outlineLevel="0" collapsed="false">
      <c r="C430" s="1553"/>
      <c r="D430" s="1553"/>
      <c r="E430" s="1553"/>
      <c r="F430" s="1554"/>
    </row>
    <row r="431" customFormat="false" ht="13.5" hidden="false" customHeight="false" outlineLevel="0" collapsed="false">
      <c r="C431" s="1553"/>
      <c r="D431" s="1553"/>
      <c r="E431" s="1553"/>
      <c r="F431" s="1554"/>
    </row>
    <row r="432" customFormat="false" ht="13.5" hidden="false" customHeight="false" outlineLevel="0" collapsed="false">
      <c r="C432" s="1553"/>
      <c r="D432" s="1553"/>
      <c r="E432" s="1553"/>
      <c r="F432" s="1554"/>
    </row>
    <row r="433" customFormat="false" ht="13.5" hidden="false" customHeight="false" outlineLevel="0" collapsed="false">
      <c r="C433" s="1553"/>
      <c r="D433" s="1553"/>
      <c r="E433" s="1553"/>
      <c r="F433" s="1554"/>
    </row>
    <row r="434" customFormat="false" ht="13.5" hidden="false" customHeight="false" outlineLevel="0" collapsed="false">
      <c r="C434" s="1553"/>
      <c r="D434" s="1553"/>
      <c r="E434" s="1553"/>
      <c r="F434" s="1554"/>
    </row>
    <row r="435" customFormat="false" ht="13.5" hidden="false" customHeight="false" outlineLevel="0" collapsed="false">
      <c r="C435" s="1553"/>
      <c r="D435" s="1553"/>
      <c r="E435" s="1553"/>
      <c r="F435" s="1554"/>
    </row>
    <row r="436" customFormat="false" ht="13.5" hidden="false" customHeight="false" outlineLevel="0" collapsed="false">
      <c r="C436" s="1553"/>
      <c r="D436" s="1553"/>
      <c r="E436" s="1553"/>
      <c r="F436" s="1554"/>
    </row>
    <row r="437" customFormat="false" ht="13.5" hidden="false" customHeight="false" outlineLevel="0" collapsed="false">
      <c r="C437" s="1553"/>
      <c r="D437" s="1553"/>
      <c r="E437" s="1553"/>
      <c r="F437" s="1554"/>
    </row>
    <row r="438" customFormat="false" ht="13.5" hidden="false" customHeight="false" outlineLevel="0" collapsed="false">
      <c r="C438" s="1553"/>
      <c r="D438" s="1553"/>
      <c r="E438" s="1553"/>
      <c r="F438" s="1554"/>
    </row>
    <row r="439" customFormat="false" ht="13.5" hidden="false" customHeight="false" outlineLevel="0" collapsed="false">
      <c r="C439" s="1553"/>
      <c r="D439" s="1553"/>
      <c r="E439" s="1553"/>
      <c r="F439" s="1554"/>
    </row>
    <row r="440" customFormat="false" ht="13.5" hidden="false" customHeight="false" outlineLevel="0" collapsed="false">
      <c r="C440" s="1553"/>
      <c r="D440" s="1553"/>
      <c r="E440" s="1553"/>
      <c r="F440" s="1554"/>
    </row>
    <row r="441" customFormat="false" ht="13.5" hidden="false" customHeight="false" outlineLevel="0" collapsed="false">
      <c r="C441" s="1553"/>
      <c r="D441" s="1553"/>
      <c r="E441" s="1553"/>
      <c r="F441" s="1554"/>
    </row>
    <row r="442" customFormat="false" ht="13.5" hidden="false" customHeight="false" outlineLevel="0" collapsed="false">
      <c r="C442" s="1553"/>
      <c r="D442" s="1553"/>
      <c r="E442" s="1553"/>
      <c r="F442" s="1554"/>
    </row>
    <row r="443" customFormat="false" ht="13.5" hidden="false" customHeight="false" outlineLevel="0" collapsed="false">
      <c r="C443" s="1553"/>
      <c r="D443" s="1553"/>
      <c r="E443" s="1553"/>
      <c r="F443" s="1554"/>
    </row>
    <row r="444" customFormat="false" ht="13.5" hidden="false" customHeight="false" outlineLevel="0" collapsed="false">
      <c r="C444" s="1553"/>
      <c r="D444" s="1553"/>
      <c r="E444" s="1553"/>
      <c r="F444" s="1554"/>
    </row>
    <row r="445" customFormat="false" ht="13.5" hidden="false" customHeight="false" outlineLevel="0" collapsed="false">
      <c r="C445" s="1553"/>
      <c r="D445" s="1553"/>
      <c r="E445" s="1553"/>
      <c r="F445" s="1554"/>
    </row>
    <row r="446" customFormat="false" ht="13.5" hidden="false" customHeight="false" outlineLevel="0" collapsed="false">
      <c r="C446" s="1553"/>
      <c r="D446" s="1553"/>
      <c r="E446" s="1553"/>
      <c r="F446" s="1554"/>
    </row>
    <row r="447" customFormat="false" ht="13.5" hidden="false" customHeight="false" outlineLevel="0" collapsed="false">
      <c r="C447" s="1553"/>
      <c r="D447" s="1553"/>
      <c r="E447" s="1553"/>
      <c r="F447" s="1554"/>
    </row>
    <row r="448" customFormat="false" ht="13.5" hidden="false" customHeight="false" outlineLevel="0" collapsed="false">
      <c r="C448" s="1553"/>
      <c r="D448" s="1553"/>
      <c r="E448" s="1553"/>
      <c r="F448" s="1554"/>
    </row>
    <row r="449" customFormat="false" ht="13.5" hidden="false" customHeight="false" outlineLevel="0" collapsed="false">
      <c r="C449" s="1553"/>
      <c r="D449" s="1553"/>
      <c r="E449" s="1553"/>
      <c r="F449" s="1554"/>
    </row>
    <row r="450" customFormat="false" ht="13.5" hidden="false" customHeight="false" outlineLevel="0" collapsed="false">
      <c r="C450" s="1553"/>
      <c r="D450" s="1553"/>
      <c r="E450" s="1553"/>
      <c r="F450" s="1554"/>
    </row>
    <row r="451" customFormat="false" ht="13.5" hidden="false" customHeight="false" outlineLevel="0" collapsed="false">
      <c r="C451" s="1553"/>
      <c r="D451" s="1553"/>
      <c r="E451" s="1553"/>
      <c r="F451" s="1554"/>
    </row>
    <row r="452" customFormat="false" ht="13.5" hidden="false" customHeight="false" outlineLevel="0" collapsed="false">
      <c r="C452" s="1553"/>
      <c r="D452" s="1553"/>
      <c r="E452" s="1553"/>
      <c r="F452" s="1554"/>
    </row>
    <row r="453" customFormat="false" ht="13.5" hidden="false" customHeight="false" outlineLevel="0" collapsed="false">
      <c r="C453" s="1553"/>
      <c r="D453" s="1553"/>
      <c r="E453" s="1553"/>
      <c r="F453" s="1554"/>
    </row>
    <row r="454" customFormat="false" ht="13.5" hidden="false" customHeight="false" outlineLevel="0" collapsed="false">
      <c r="C454" s="1553"/>
      <c r="D454" s="1553"/>
      <c r="E454" s="1553"/>
      <c r="F454" s="1554"/>
    </row>
    <row r="455" customFormat="false" ht="13.5" hidden="false" customHeight="false" outlineLevel="0" collapsed="false">
      <c r="C455" s="1553"/>
      <c r="D455" s="1553"/>
      <c r="E455" s="1553"/>
      <c r="F455" s="1554"/>
    </row>
    <row r="456" customFormat="false" ht="13.5" hidden="false" customHeight="false" outlineLevel="0" collapsed="false">
      <c r="C456" s="1553"/>
      <c r="D456" s="1553"/>
      <c r="E456" s="1553"/>
      <c r="F456" s="1554"/>
    </row>
    <row r="457" customFormat="false" ht="13.5" hidden="false" customHeight="false" outlineLevel="0" collapsed="false">
      <c r="C457" s="1553"/>
      <c r="D457" s="1553"/>
      <c r="E457" s="1553"/>
      <c r="F457" s="1554"/>
    </row>
    <row r="458" customFormat="false" ht="13.5" hidden="false" customHeight="false" outlineLevel="0" collapsed="false">
      <c r="C458" s="1553"/>
      <c r="D458" s="1553"/>
      <c r="E458" s="1553"/>
      <c r="F458" s="1554"/>
    </row>
    <row r="459" customFormat="false" ht="13.5" hidden="false" customHeight="false" outlineLevel="0" collapsed="false">
      <c r="C459" s="1553"/>
      <c r="D459" s="1553"/>
      <c r="E459" s="1553"/>
      <c r="F459" s="1554"/>
    </row>
    <row r="460" customFormat="false" ht="13.5" hidden="false" customHeight="false" outlineLevel="0" collapsed="false">
      <c r="C460" s="1553"/>
      <c r="D460" s="1553"/>
      <c r="E460" s="1553"/>
      <c r="F460" s="1554"/>
    </row>
    <row r="461" customFormat="false" ht="13.5" hidden="false" customHeight="false" outlineLevel="0" collapsed="false">
      <c r="C461" s="1553"/>
      <c r="D461" s="1553"/>
      <c r="E461" s="1553"/>
      <c r="F461" s="1554"/>
    </row>
    <row r="462" customFormat="false" ht="13.5" hidden="false" customHeight="false" outlineLevel="0" collapsed="false">
      <c r="C462" s="1553"/>
      <c r="D462" s="1553"/>
      <c r="E462" s="1553"/>
      <c r="F462" s="1554"/>
    </row>
    <row r="463" customFormat="false" ht="13.5" hidden="false" customHeight="false" outlineLevel="0" collapsed="false">
      <c r="C463" s="1553"/>
      <c r="D463" s="1553"/>
      <c r="E463" s="1553"/>
      <c r="F463" s="1554"/>
    </row>
    <row r="464" customFormat="false" ht="13.5" hidden="false" customHeight="false" outlineLevel="0" collapsed="false">
      <c r="C464" s="1553"/>
      <c r="D464" s="1553"/>
      <c r="E464" s="1553"/>
      <c r="F464" s="1554"/>
    </row>
    <row r="465" customFormat="false" ht="13.5" hidden="false" customHeight="false" outlineLevel="0" collapsed="false">
      <c r="C465" s="1553"/>
      <c r="D465" s="1553"/>
      <c r="E465" s="1553"/>
      <c r="F465" s="1554"/>
    </row>
    <row r="466" customFormat="false" ht="13.5" hidden="false" customHeight="false" outlineLevel="0" collapsed="false">
      <c r="C466" s="1553"/>
      <c r="D466" s="1553"/>
      <c r="E466" s="1553"/>
      <c r="F466" s="1554"/>
    </row>
    <row r="467" customFormat="false" ht="13.5" hidden="false" customHeight="false" outlineLevel="0" collapsed="false">
      <c r="C467" s="1553"/>
      <c r="D467" s="1553"/>
      <c r="E467" s="1553"/>
      <c r="F467" s="1554"/>
    </row>
    <row r="468" customFormat="false" ht="13.5" hidden="false" customHeight="false" outlineLevel="0" collapsed="false">
      <c r="C468" s="1553"/>
      <c r="D468" s="1553"/>
      <c r="E468" s="1553"/>
      <c r="F468" s="1554"/>
    </row>
    <row r="469" customFormat="false" ht="13.5" hidden="false" customHeight="false" outlineLevel="0" collapsed="false">
      <c r="C469" s="1553"/>
      <c r="D469" s="1553"/>
      <c r="E469" s="1553"/>
      <c r="F469" s="1554"/>
    </row>
    <row r="470" customFormat="false" ht="13.5" hidden="false" customHeight="false" outlineLevel="0" collapsed="false">
      <c r="C470" s="1553"/>
      <c r="D470" s="1553"/>
      <c r="E470" s="1553"/>
      <c r="F470" s="1554"/>
    </row>
    <row r="471" customFormat="false" ht="13.5" hidden="false" customHeight="false" outlineLevel="0" collapsed="false">
      <c r="C471" s="1553"/>
      <c r="D471" s="1553"/>
      <c r="E471" s="1553"/>
      <c r="F471" s="1554"/>
    </row>
    <row r="472" customFormat="false" ht="13.5" hidden="false" customHeight="false" outlineLevel="0" collapsed="false">
      <c r="C472" s="1553"/>
      <c r="D472" s="1553"/>
      <c r="E472" s="1553"/>
      <c r="F472" s="1554"/>
    </row>
    <row r="473" customFormat="false" ht="13.5" hidden="false" customHeight="false" outlineLevel="0" collapsed="false">
      <c r="C473" s="1553"/>
      <c r="D473" s="1553"/>
      <c r="E473" s="1553"/>
      <c r="F473" s="1554"/>
    </row>
    <row r="474" customFormat="false" ht="13.5" hidden="false" customHeight="false" outlineLevel="0" collapsed="false">
      <c r="C474" s="1553"/>
      <c r="D474" s="1553"/>
      <c r="E474" s="1553"/>
      <c r="F474" s="1554"/>
    </row>
    <row r="475" customFormat="false" ht="13.5" hidden="false" customHeight="false" outlineLevel="0" collapsed="false">
      <c r="C475" s="1553"/>
      <c r="D475" s="1553"/>
      <c r="E475" s="1553"/>
      <c r="F475" s="1554"/>
    </row>
    <row r="476" customFormat="false" ht="13.5" hidden="false" customHeight="false" outlineLevel="0" collapsed="false">
      <c r="C476" s="1553"/>
      <c r="D476" s="1553"/>
      <c r="E476" s="1553"/>
      <c r="F476" s="1554"/>
    </row>
    <row r="477" customFormat="false" ht="13.5" hidden="false" customHeight="false" outlineLevel="0" collapsed="false">
      <c r="C477" s="1553"/>
      <c r="D477" s="1553"/>
      <c r="E477" s="1553"/>
      <c r="F477" s="1554"/>
    </row>
    <row r="478" customFormat="false" ht="13.5" hidden="false" customHeight="false" outlineLevel="0" collapsed="false">
      <c r="C478" s="1553"/>
      <c r="D478" s="1553"/>
      <c r="E478" s="1553"/>
      <c r="F478" s="1554"/>
    </row>
    <row r="479" customFormat="false" ht="13.5" hidden="false" customHeight="false" outlineLevel="0" collapsed="false">
      <c r="C479" s="1553"/>
      <c r="D479" s="1553"/>
      <c r="E479" s="1553"/>
      <c r="F479" s="1554"/>
    </row>
    <row r="480" customFormat="false" ht="13.5" hidden="false" customHeight="false" outlineLevel="0" collapsed="false">
      <c r="C480" s="1553"/>
      <c r="D480" s="1553"/>
      <c r="E480" s="1553"/>
      <c r="F480" s="1554"/>
    </row>
    <row r="481" customFormat="false" ht="13.5" hidden="false" customHeight="false" outlineLevel="0" collapsed="false">
      <c r="C481" s="1553"/>
      <c r="D481" s="1553"/>
      <c r="E481" s="1553"/>
      <c r="F481" s="1554"/>
    </row>
    <row r="482" customFormat="false" ht="13.5" hidden="false" customHeight="false" outlineLevel="0" collapsed="false">
      <c r="C482" s="1553"/>
      <c r="D482" s="1553"/>
      <c r="E482" s="1553"/>
      <c r="F482" s="1554"/>
    </row>
    <row r="483" customFormat="false" ht="13.5" hidden="false" customHeight="false" outlineLevel="0" collapsed="false">
      <c r="C483" s="1553"/>
      <c r="D483" s="1553"/>
      <c r="E483" s="1553"/>
      <c r="F483" s="1554"/>
    </row>
    <row r="484" customFormat="false" ht="13.5" hidden="false" customHeight="false" outlineLevel="0" collapsed="false">
      <c r="C484" s="1553"/>
      <c r="D484" s="1553"/>
      <c r="E484" s="1553"/>
      <c r="F484" s="1554"/>
    </row>
    <row r="485" customFormat="false" ht="13.5" hidden="false" customHeight="false" outlineLevel="0" collapsed="false">
      <c r="C485" s="1553"/>
      <c r="D485" s="1553"/>
      <c r="E485" s="1553"/>
      <c r="F485" s="1554"/>
    </row>
    <row r="486" customFormat="false" ht="13.5" hidden="false" customHeight="false" outlineLevel="0" collapsed="false">
      <c r="C486" s="1553"/>
      <c r="D486" s="1553"/>
      <c r="E486" s="1553"/>
      <c r="F486" s="1554"/>
    </row>
    <row r="487" customFormat="false" ht="13.5" hidden="false" customHeight="false" outlineLevel="0" collapsed="false">
      <c r="C487" s="1553"/>
      <c r="D487" s="1553"/>
      <c r="E487" s="1553"/>
      <c r="F487" s="1554"/>
    </row>
    <row r="488" customFormat="false" ht="13.5" hidden="false" customHeight="false" outlineLevel="0" collapsed="false">
      <c r="C488" s="1553"/>
      <c r="D488" s="1553"/>
      <c r="E488" s="1553"/>
      <c r="F488" s="1554"/>
    </row>
    <row r="489" customFormat="false" ht="13.5" hidden="false" customHeight="false" outlineLevel="0" collapsed="false">
      <c r="C489" s="1553"/>
      <c r="D489" s="1553"/>
      <c r="E489" s="1553"/>
      <c r="F489" s="1554"/>
    </row>
    <row r="490" customFormat="false" ht="13.5" hidden="false" customHeight="false" outlineLevel="0" collapsed="false">
      <c r="C490" s="1553"/>
      <c r="D490" s="1553"/>
      <c r="E490" s="1553"/>
      <c r="F490" s="1554"/>
    </row>
    <row r="491" customFormat="false" ht="13.5" hidden="false" customHeight="false" outlineLevel="0" collapsed="false">
      <c r="C491" s="1553"/>
      <c r="D491" s="1553"/>
      <c r="E491" s="1553"/>
      <c r="F491" s="1554"/>
    </row>
    <row r="492" customFormat="false" ht="13.5" hidden="false" customHeight="false" outlineLevel="0" collapsed="false">
      <c r="C492" s="1553"/>
      <c r="D492" s="1553"/>
      <c r="E492" s="1553"/>
      <c r="F492" s="1554"/>
    </row>
    <row r="493" customFormat="false" ht="13.5" hidden="false" customHeight="false" outlineLevel="0" collapsed="false">
      <c r="C493" s="1553"/>
      <c r="D493" s="1553"/>
      <c r="E493" s="1553"/>
      <c r="F493" s="1554"/>
    </row>
    <row r="494" customFormat="false" ht="13.5" hidden="false" customHeight="false" outlineLevel="0" collapsed="false">
      <c r="C494" s="1553"/>
      <c r="D494" s="1553"/>
      <c r="E494" s="1553"/>
      <c r="F494" s="1554"/>
    </row>
    <row r="495" customFormat="false" ht="13.5" hidden="false" customHeight="false" outlineLevel="0" collapsed="false">
      <c r="C495" s="1553"/>
      <c r="D495" s="1553"/>
      <c r="E495" s="1553"/>
      <c r="F495" s="1554"/>
    </row>
    <row r="496" customFormat="false" ht="13.5" hidden="false" customHeight="false" outlineLevel="0" collapsed="false">
      <c r="C496" s="1553"/>
      <c r="D496" s="1553"/>
      <c r="E496" s="1553"/>
      <c r="F496" s="1554"/>
    </row>
    <row r="497" customFormat="false" ht="13.5" hidden="false" customHeight="false" outlineLevel="0" collapsed="false">
      <c r="C497" s="1553"/>
      <c r="D497" s="1553"/>
      <c r="E497" s="1553"/>
      <c r="F497" s="1554"/>
    </row>
    <row r="498" customFormat="false" ht="13.5" hidden="false" customHeight="false" outlineLevel="0" collapsed="false">
      <c r="C498" s="1553"/>
      <c r="D498" s="1553"/>
      <c r="E498" s="1553"/>
      <c r="F498" s="1554"/>
    </row>
    <row r="499" customFormat="false" ht="13.5" hidden="false" customHeight="false" outlineLevel="0" collapsed="false">
      <c r="C499" s="1553"/>
      <c r="D499" s="1553"/>
      <c r="E499" s="1553"/>
      <c r="F499" s="1554"/>
    </row>
    <row r="500" customFormat="false" ht="13.5" hidden="false" customHeight="false" outlineLevel="0" collapsed="false">
      <c r="C500" s="1553"/>
      <c r="D500" s="1553"/>
      <c r="E500" s="1553"/>
      <c r="F500" s="1554"/>
    </row>
    <row r="501" customFormat="false" ht="13.5" hidden="false" customHeight="false" outlineLevel="0" collapsed="false">
      <c r="C501" s="1553"/>
      <c r="D501" s="1553"/>
      <c r="E501" s="1553"/>
      <c r="F501" s="1554"/>
    </row>
    <row r="502" customFormat="false" ht="13.5" hidden="false" customHeight="false" outlineLevel="0" collapsed="false">
      <c r="C502" s="1553"/>
      <c r="D502" s="1553"/>
      <c r="E502" s="1553"/>
      <c r="F502" s="1554"/>
    </row>
    <row r="503" customFormat="false" ht="13.5" hidden="false" customHeight="false" outlineLevel="0" collapsed="false">
      <c r="C503" s="1553"/>
      <c r="D503" s="1553"/>
      <c r="E503" s="1553"/>
      <c r="F503" s="1554"/>
    </row>
    <row r="504" customFormat="false" ht="13.5" hidden="false" customHeight="false" outlineLevel="0" collapsed="false">
      <c r="C504" s="1553"/>
      <c r="D504" s="1553"/>
      <c r="E504" s="1553"/>
      <c r="F504" s="1554"/>
    </row>
    <row r="505" customFormat="false" ht="13.5" hidden="false" customHeight="false" outlineLevel="0" collapsed="false">
      <c r="C505" s="1553"/>
      <c r="D505" s="1553"/>
      <c r="E505" s="1553"/>
      <c r="F505" s="1554"/>
    </row>
    <row r="506" customFormat="false" ht="13.5" hidden="false" customHeight="false" outlineLevel="0" collapsed="false">
      <c r="C506" s="1553"/>
      <c r="D506" s="1553"/>
      <c r="E506" s="1553"/>
      <c r="F506" s="1554"/>
    </row>
    <row r="507" customFormat="false" ht="13.5" hidden="false" customHeight="false" outlineLevel="0" collapsed="false">
      <c r="C507" s="1553"/>
      <c r="D507" s="1553"/>
      <c r="E507" s="1553"/>
      <c r="F507" s="1554"/>
    </row>
    <row r="508" customFormat="false" ht="13.5" hidden="false" customHeight="false" outlineLevel="0" collapsed="false">
      <c r="C508" s="1553"/>
      <c r="D508" s="1553"/>
      <c r="E508" s="1553"/>
      <c r="F508" s="1554"/>
    </row>
    <row r="509" customFormat="false" ht="13.5" hidden="false" customHeight="false" outlineLevel="0" collapsed="false">
      <c r="C509" s="1553"/>
      <c r="D509" s="1553"/>
      <c r="E509" s="1553"/>
      <c r="F509" s="1554"/>
    </row>
    <row r="510" customFormat="false" ht="13.5" hidden="false" customHeight="false" outlineLevel="0" collapsed="false">
      <c r="C510" s="1553"/>
      <c r="D510" s="1553"/>
      <c r="E510" s="1553"/>
      <c r="F510" s="1554"/>
    </row>
    <row r="511" customFormat="false" ht="13.5" hidden="false" customHeight="false" outlineLevel="0" collapsed="false">
      <c r="C511" s="1553"/>
      <c r="D511" s="1553"/>
      <c r="E511" s="1553"/>
      <c r="F511" s="1554"/>
    </row>
    <row r="512" customFormat="false" ht="13.5" hidden="false" customHeight="false" outlineLevel="0" collapsed="false">
      <c r="C512" s="1553"/>
      <c r="D512" s="1553"/>
      <c r="E512" s="1553"/>
      <c r="F512" s="1554"/>
    </row>
    <row r="513" customFormat="false" ht="13.5" hidden="false" customHeight="false" outlineLevel="0" collapsed="false">
      <c r="C513" s="1553"/>
      <c r="D513" s="1553"/>
      <c r="E513" s="1553"/>
      <c r="F513" s="1554"/>
    </row>
    <row r="514" customFormat="false" ht="13.5" hidden="false" customHeight="false" outlineLevel="0" collapsed="false">
      <c r="C514" s="1553"/>
      <c r="D514" s="1553"/>
      <c r="E514" s="1553"/>
      <c r="F514" s="1554"/>
    </row>
    <row r="515" customFormat="false" ht="13.5" hidden="false" customHeight="false" outlineLevel="0" collapsed="false">
      <c r="C515" s="1553"/>
      <c r="D515" s="1553"/>
      <c r="E515" s="1553"/>
      <c r="F515" s="1554"/>
    </row>
    <row r="516" customFormat="false" ht="13.5" hidden="false" customHeight="false" outlineLevel="0" collapsed="false">
      <c r="C516" s="1553"/>
      <c r="D516" s="1553"/>
      <c r="E516" s="1553"/>
      <c r="F516" s="1554"/>
    </row>
    <row r="517" customFormat="false" ht="13.5" hidden="false" customHeight="false" outlineLevel="0" collapsed="false">
      <c r="C517" s="1553"/>
      <c r="D517" s="1553"/>
      <c r="E517" s="1553"/>
      <c r="F517" s="1554"/>
    </row>
    <row r="518" customFormat="false" ht="13.5" hidden="false" customHeight="false" outlineLevel="0" collapsed="false">
      <c r="C518" s="1553"/>
      <c r="D518" s="1553"/>
      <c r="E518" s="1553"/>
      <c r="F518" s="1554"/>
    </row>
    <row r="519" customFormat="false" ht="13.5" hidden="false" customHeight="false" outlineLevel="0" collapsed="false">
      <c r="C519" s="1553"/>
      <c r="D519" s="1553"/>
      <c r="E519" s="1553"/>
      <c r="F519" s="1554"/>
    </row>
    <row r="520" customFormat="false" ht="13.5" hidden="false" customHeight="false" outlineLevel="0" collapsed="false">
      <c r="C520" s="1553"/>
      <c r="D520" s="1553"/>
      <c r="E520" s="1553"/>
      <c r="F520" s="1554"/>
    </row>
    <row r="521" customFormat="false" ht="13.5" hidden="false" customHeight="false" outlineLevel="0" collapsed="false">
      <c r="C521" s="1553"/>
      <c r="D521" s="1553"/>
      <c r="E521" s="1553"/>
      <c r="F521" s="1554"/>
    </row>
    <row r="522" customFormat="false" ht="13.5" hidden="false" customHeight="false" outlineLevel="0" collapsed="false">
      <c r="C522" s="1553"/>
      <c r="D522" s="1553"/>
      <c r="E522" s="1553"/>
      <c r="F522" s="1554"/>
    </row>
    <row r="523" customFormat="false" ht="13.5" hidden="false" customHeight="false" outlineLevel="0" collapsed="false">
      <c r="C523" s="1553"/>
      <c r="D523" s="1553"/>
      <c r="E523" s="1553"/>
      <c r="F523" s="1554"/>
    </row>
    <row r="524" customFormat="false" ht="13.5" hidden="false" customHeight="false" outlineLevel="0" collapsed="false">
      <c r="C524" s="1553"/>
      <c r="D524" s="1553"/>
      <c r="E524" s="1553"/>
      <c r="F524" s="1554"/>
    </row>
    <row r="525" customFormat="false" ht="13.5" hidden="false" customHeight="false" outlineLevel="0" collapsed="false">
      <c r="C525" s="1553"/>
      <c r="D525" s="1553"/>
      <c r="E525" s="1553"/>
      <c r="F525" s="1554"/>
    </row>
    <row r="526" customFormat="false" ht="13.5" hidden="false" customHeight="false" outlineLevel="0" collapsed="false">
      <c r="C526" s="1553"/>
      <c r="D526" s="1553"/>
      <c r="E526" s="1553"/>
      <c r="F526" s="1554"/>
    </row>
    <row r="527" customFormat="false" ht="13.5" hidden="false" customHeight="false" outlineLevel="0" collapsed="false">
      <c r="C527" s="1553"/>
      <c r="D527" s="1553"/>
      <c r="E527" s="1553"/>
      <c r="F527" s="1554"/>
    </row>
    <row r="528" customFormat="false" ht="13.5" hidden="false" customHeight="false" outlineLevel="0" collapsed="false">
      <c r="C528" s="1553"/>
      <c r="D528" s="1553"/>
      <c r="E528" s="1553"/>
      <c r="F528" s="1554"/>
    </row>
    <row r="529" customFormat="false" ht="13.5" hidden="false" customHeight="false" outlineLevel="0" collapsed="false">
      <c r="C529" s="1553"/>
      <c r="D529" s="1553"/>
      <c r="E529" s="1553"/>
      <c r="F529" s="1554"/>
    </row>
    <row r="530" customFormat="false" ht="13.5" hidden="false" customHeight="false" outlineLevel="0" collapsed="false">
      <c r="C530" s="1553"/>
      <c r="D530" s="1553"/>
      <c r="E530" s="1553"/>
      <c r="F530" s="1554"/>
    </row>
    <row r="531" customFormat="false" ht="13.5" hidden="false" customHeight="false" outlineLevel="0" collapsed="false">
      <c r="C531" s="1553"/>
      <c r="D531" s="1553"/>
      <c r="E531" s="1553"/>
      <c r="F531" s="1554"/>
    </row>
    <row r="532" customFormat="false" ht="13.5" hidden="false" customHeight="false" outlineLevel="0" collapsed="false">
      <c r="C532" s="1553"/>
      <c r="D532" s="1553"/>
      <c r="E532" s="1553"/>
      <c r="F532" s="1554"/>
    </row>
    <row r="533" customFormat="false" ht="13.5" hidden="false" customHeight="false" outlineLevel="0" collapsed="false">
      <c r="C533" s="1553"/>
      <c r="D533" s="1553"/>
      <c r="E533" s="1553"/>
      <c r="F533" s="1554"/>
    </row>
    <row r="534" customFormat="false" ht="13.5" hidden="false" customHeight="false" outlineLevel="0" collapsed="false">
      <c r="C534" s="1553"/>
      <c r="D534" s="1553"/>
      <c r="E534" s="1553"/>
      <c r="F534" s="1554"/>
    </row>
    <row r="535" customFormat="false" ht="13.5" hidden="false" customHeight="false" outlineLevel="0" collapsed="false">
      <c r="C535" s="1553"/>
      <c r="D535" s="1553"/>
      <c r="E535" s="1553"/>
      <c r="F535" s="1554"/>
    </row>
    <row r="536" customFormat="false" ht="13.5" hidden="false" customHeight="false" outlineLevel="0" collapsed="false">
      <c r="C536" s="1553"/>
      <c r="D536" s="1553"/>
      <c r="E536" s="1553"/>
      <c r="F536" s="1554"/>
    </row>
    <row r="537" customFormat="false" ht="13.5" hidden="false" customHeight="false" outlineLevel="0" collapsed="false">
      <c r="C537" s="1553"/>
      <c r="D537" s="1553"/>
      <c r="E537" s="1553"/>
      <c r="F537" s="1554"/>
    </row>
    <row r="538" customFormat="false" ht="13.5" hidden="false" customHeight="false" outlineLevel="0" collapsed="false">
      <c r="C538" s="1553"/>
      <c r="D538" s="1553"/>
      <c r="E538" s="1553"/>
      <c r="F538" s="1554"/>
    </row>
    <row r="539" customFormat="false" ht="13.5" hidden="false" customHeight="false" outlineLevel="0" collapsed="false">
      <c r="C539" s="1553"/>
      <c r="D539" s="1553"/>
      <c r="E539" s="1553"/>
      <c r="F539" s="1554"/>
    </row>
    <row r="540" customFormat="false" ht="13.5" hidden="false" customHeight="false" outlineLevel="0" collapsed="false">
      <c r="C540" s="1553"/>
      <c r="D540" s="1553"/>
      <c r="E540" s="1553"/>
      <c r="F540" s="1554"/>
    </row>
    <row r="541" customFormat="false" ht="13.5" hidden="false" customHeight="false" outlineLevel="0" collapsed="false">
      <c r="C541" s="1553"/>
      <c r="D541" s="1553"/>
      <c r="E541" s="1553"/>
      <c r="F541" s="1554"/>
    </row>
    <row r="542" customFormat="false" ht="13.5" hidden="false" customHeight="false" outlineLevel="0" collapsed="false">
      <c r="C542" s="1553"/>
      <c r="D542" s="1553"/>
      <c r="E542" s="1553"/>
      <c r="F542" s="1554"/>
    </row>
    <row r="543" customFormat="false" ht="13.5" hidden="false" customHeight="false" outlineLevel="0" collapsed="false">
      <c r="C543" s="1553"/>
      <c r="D543" s="1553"/>
      <c r="E543" s="1553"/>
      <c r="F543" s="1554"/>
    </row>
    <row r="544" customFormat="false" ht="13.5" hidden="false" customHeight="false" outlineLevel="0" collapsed="false">
      <c r="C544" s="1553"/>
      <c r="D544" s="1553"/>
      <c r="E544" s="1553"/>
      <c r="F544" s="1554"/>
    </row>
    <row r="545" customFormat="false" ht="13.5" hidden="false" customHeight="false" outlineLevel="0" collapsed="false">
      <c r="C545" s="1553"/>
      <c r="D545" s="1553"/>
      <c r="E545" s="1553"/>
      <c r="F545" s="1554"/>
    </row>
    <row r="546" customFormat="false" ht="13.5" hidden="false" customHeight="false" outlineLevel="0" collapsed="false">
      <c r="C546" s="1553"/>
      <c r="D546" s="1553"/>
      <c r="E546" s="1553"/>
      <c r="F546" s="1554"/>
    </row>
    <row r="547" customFormat="false" ht="13.5" hidden="false" customHeight="false" outlineLevel="0" collapsed="false">
      <c r="C547" s="1553"/>
      <c r="D547" s="1553"/>
      <c r="E547" s="1553"/>
      <c r="F547" s="1554"/>
    </row>
    <row r="548" customFormat="false" ht="13.5" hidden="false" customHeight="false" outlineLevel="0" collapsed="false">
      <c r="C548" s="1553"/>
      <c r="D548" s="1553"/>
      <c r="E548" s="1553"/>
      <c r="F548" s="1554"/>
    </row>
    <row r="549" customFormat="false" ht="13.5" hidden="false" customHeight="false" outlineLevel="0" collapsed="false">
      <c r="C549" s="1553"/>
      <c r="D549" s="1553"/>
      <c r="E549" s="1553"/>
      <c r="F549" s="1554"/>
    </row>
    <row r="550" customFormat="false" ht="13.5" hidden="false" customHeight="false" outlineLevel="0" collapsed="false">
      <c r="C550" s="1553"/>
      <c r="D550" s="1553"/>
      <c r="E550" s="1553"/>
      <c r="F550" s="1554"/>
    </row>
    <row r="551" customFormat="false" ht="13.5" hidden="false" customHeight="false" outlineLevel="0" collapsed="false">
      <c r="C551" s="1553"/>
      <c r="D551" s="1553"/>
      <c r="E551" s="1553"/>
      <c r="F551" s="1554"/>
    </row>
    <row r="552" customFormat="false" ht="13.5" hidden="false" customHeight="false" outlineLevel="0" collapsed="false">
      <c r="C552" s="1553"/>
      <c r="D552" s="1553"/>
      <c r="E552" s="1553"/>
      <c r="F552" s="1554"/>
    </row>
    <row r="553" customFormat="false" ht="13.5" hidden="false" customHeight="false" outlineLevel="0" collapsed="false">
      <c r="C553" s="1553"/>
      <c r="D553" s="1553"/>
      <c r="E553" s="1553"/>
      <c r="F553" s="1554"/>
    </row>
    <row r="554" customFormat="false" ht="13.5" hidden="false" customHeight="false" outlineLevel="0" collapsed="false">
      <c r="C554" s="1553"/>
      <c r="D554" s="1553"/>
      <c r="E554" s="1553"/>
      <c r="F554" s="1554"/>
    </row>
    <row r="555" customFormat="false" ht="13.5" hidden="false" customHeight="false" outlineLevel="0" collapsed="false">
      <c r="C555" s="1553"/>
      <c r="D555" s="1553"/>
      <c r="E555" s="1553"/>
      <c r="F555" s="1554"/>
    </row>
    <row r="556" customFormat="false" ht="13.5" hidden="false" customHeight="false" outlineLevel="0" collapsed="false">
      <c r="C556" s="1553"/>
      <c r="D556" s="1553"/>
      <c r="E556" s="1553"/>
      <c r="F556" s="1554"/>
    </row>
    <row r="557" customFormat="false" ht="13.5" hidden="false" customHeight="false" outlineLevel="0" collapsed="false">
      <c r="C557" s="1553"/>
      <c r="D557" s="1553"/>
      <c r="E557" s="1553"/>
      <c r="F557" s="1554"/>
    </row>
    <row r="558" customFormat="false" ht="13.5" hidden="false" customHeight="false" outlineLevel="0" collapsed="false">
      <c r="C558" s="1553"/>
      <c r="D558" s="1553"/>
      <c r="E558" s="1553"/>
      <c r="F558" s="1554"/>
    </row>
    <row r="559" customFormat="false" ht="13.5" hidden="false" customHeight="false" outlineLevel="0" collapsed="false">
      <c r="C559" s="1553"/>
      <c r="D559" s="1553"/>
      <c r="E559" s="1553"/>
      <c r="F559" s="1554"/>
    </row>
    <row r="560" customFormat="false" ht="13.5" hidden="false" customHeight="false" outlineLevel="0" collapsed="false">
      <c r="C560" s="1553"/>
      <c r="D560" s="1553"/>
      <c r="E560" s="1553"/>
      <c r="F560" s="1554"/>
    </row>
    <row r="561" customFormat="false" ht="13.5" hidden="false" customHeight="false" outlineLevel="0" collapsed="false">
      <c r="C561" s="1553"/>
      <c r="D561" s="1553"/>
      <c r="E561" s="1553"/>
      <c r="F561" s="1554"/>
    </row>
    <row r="562" customFormat="false" ht="13.5" hidden="false" customHeight="false" outlineLevel="0" collapsed="false">
      <c r="C562" s="1553"/>
      <c r="D562" s="1553"/>
      <c r="E562" s="1553"/>
      <c r="F562" s="1554"/>
    </row>
    <row r="563" customFormat="false" ht="13.5" hidden="false" customHeight="false" outlineLevel="0" collapsed="false">
      <c r="C563" s="1553"/>
      <c r="D563" s="1553"/>
      <c r="E563" s="1553"/>
      <c r="F563" s="1554"/>
    </row>
    <row r="564" customFormat="false" ht="13.5" hidden="false" customHeight="false" outlineLevel="0" collapsed="false">
      <c r="C564" s="1553"/>
      <c r="D564" s="1553"/>
      <c r="E564" s="1553"/>
      <c r="F564" s="1554"/>
    </row>
    <row r="565" customFormat="false" ht="13.5" hidden="false" customHeight="false" outlineLevel="0" collapsed="false">
      <c r="C565" s="1553"/>
      <c r="D565" s="1553"/>
      <c r="E565" s="1553"/>
      <c r="F565" s="1554"/>
    </row>
    <row r="566" customFormat="false" ht="13.5" hidden="false" customHeight="false" outlineLevel="0" collapsed="false">
      <c r="C566" s="1553"/>
      <c r="D566" s="1553"/>
      <c r="E566" s="1553"/>
      <c r="F566" s="1554"/>
    </row>
    <row r="567" customFormat="false" ht="13.5" hidden="false" customHeight="false" outlineLevel="0" collapsed="false">
      <c r="C567" s="1553"/>
      <c r="D567" s="1553"/>
      <c r="E567" s="1553"/>
      <c r="F567" s="1554"/>
    </row>
    <row r="568" customFormat="false" ht="13.5" hidden="false" customHeight="false" outlineLevel="0" collapsed="false">
      <c r="C568" s="1553"/>
      <c r="D568" s="1553"/>
      <c r="E568" s="1553"/>
      <c r="F568" s="1554"/>
    </row>
    <row r="569" customFormat="false" ht="13.5" hidden="false" customHeight="false" outlineLevel="0" collapsed="false">
      <c r="C569" s="1553"/>
      <c r="D569" s="1553"/>
      <c r="E569" s="1553"/>
      <c r="F569" s="1554"/>
    </row>
    <row r="570" customFormat="false" ht="13.5" hidden="false" customHeight="false" outlineLevel="0" collapsed="false">
      <c r="C570" s="1553"/>
      <c r="D570" s="1553"/>
      <c r="E570" s="1553"/>
      <c r="F570" s="1554"/>
    </row>
    <row r="571" customFormat="false" ht="13.5" hidden="false" customHeight="false" outlineLevel="0" collapsed="false">
      <c r="C571" s="1553"/>
      <c r="D571" s="1553"/>
      <c r="E571" s="1553"/>
      <c r="F571" s="1554"/>
    </row>
    <row r="572" customFormat="false" ht="13.5" hidden="false" customHeight="false" outlineLevel="0" collapsed="false">
      <c r="C572" s="1553"/>
      <c r="D572" s="1553"/>
      <c r="E572" s="1553"/>
      <c r="F572" s="1554"/>
    </row>
    <row r="573" customFormat="false" ht="13.5" hidden="false" customHeight="false" outlineLevel="0" collapsed="false">
      <c r="C573" s="1553"/>
      <c r="D573" s="1553"/>
      <c r="E573" s="1553"/>
      <c r="F573" s="1554"/>
    </row>
    <row r="574" customFormat="false" ht="13.5" hidden="false" customHeight="false" outlineLevel="0" collapsed="false">
      <c r="C574" s="1553"/>
      <c r="D574" s="1553"/>
      <c r="E574" s="1553"/>
      <c r="F574" s="1554"/>
    </row>
    <row r="575" customFormat="false" ht="13.5" hidden="false" customHeight="false" outlineLevel="0" collapsed="false">
      <c r="C575" s="1553"/>
      <c r="D575" s="1553"/>
      <c r="E575" s="1553"/>
      <c r="F575" s="1554"/>
    </row>
    <row r="576" customFormat="false" ht="13.5" hidden="false" customHeight="false" outlineLevel="0" collapsed="false">
      <c r="C576" s="1553"/>
      <c r="D576" s="1553"/>
      <c r="E576" s="1553"/>
      <c r="F576" s="1554"/>
    </row>
    <row r="577" customFormat="false" ht="13.5" hidden="false" customHeight="false" outlineLevel="0" collapsed="false">
      <c r="C577" s="1553"/>
      <c r="D577" s="1553"/>
      <c r="E577" s="1553"/>
      <c r="F577" s="1554"/>
    </row>
    <row r="578" customFormat="false" ht="13.5" hidden="false" customHeight="false" outlineLevel="0" collapsed="false">
      <c r="C578" s="1553"/>
      <c r="D578" s="1553"/>
      <c r="E578" s="1553"/>
      <c r="F578" s="1554"/>
    </row>
  </sheetData>
  <mergeCells count="13">
    <mergeCell ref="A2:F2"/>
    <mergeCell ref="A3:F3"/>
    <mergeCell ref="A4:F4"/>
    <mergeCell ref="A5:F5"/>
    <mergeCell ref="C6:E8"/>
    <mergeCell ref="F6:F15"/>
    <mergeCell ref="C9:C15"/>
    <mergeCell ref="D9:D15"/>
    <mergeCell ref="E9:E15"/>
    <mergeCell ref="A10:B10"/>
    <mergeCell ref="A11:B11"/>
    <mergeCell ref="A84:F84"/>
    <mergeCell ref="A85:F85"/>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0"/>
  <sheetViews>
    <sheetView showFormulas="false" showGridLines="false" showRowColHeaders="true" showZeros="true" rightToLeft="false" tabSelected="false" showOutlineSymbols="true" defaultGridColor="true" view="normal" topLeftCell="A67"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211" width="28.62"/>
    <col collapsed="false" customWidth="true" hidden="false" outlineLevel="0" max="2" min="2" style="211" width="2.99"/>
    <col collapsed="false" customWidth="true" hidden="false" outlineLevel="0" max="5" min="3" style="211" width="13.17"/>
    <col collapsed="false" customWidth="true" hidden="false" outlineLevel="0" max="6" min="6" style="211" width="20.62"/>
    <col collapsed="false" customWidth="true" hidden="false" outlineLevel="0" max="7" min="7" style="211" width="10.62"/>
    <col collapsed="false" customWidth="true" hidden="false" outlineLevel="0" max="8" min="8" style="47" width="10.62"/>
    <col collapsed="false" customWidth="false" hidden="false" outlineLevel="0" max="257" min="9" style="47" width="9.08"/>
  </cols>
  <sheetData>
    <row r="1" customFormat="false" ht="14.15" hidden="false" customHeight="true" outlineLevel="0" collapsed="false">
      <c r="A1" s="135"/>
      <c r="F1" s="213"/>
    </row>
    <row r="2" s="701" customFormat="true" ht="20" hidden="false" customHeight="true" outlineLevel="0" collapsed="false">
      <c r="A2" s="141" t="s">
        <v>1841</v>
      </c>
      <c r="B2" s="141"/>
      <c r="C2" s="141"/>
      <c r="D2" s="141"/>
      <c r="E2" s="141"/>
      <c r="F2" s="141"/>
      <c r="G2" s="211"/>
      <c r="H2" s="47"/>
      <c r="I2" s="47"/>
      <c r="J2" s="47"/>
      <c r="K2" s="47"/>
      <c r="L2" s="47"/>
    </row>
    <row r="3" s="701" customFormat="true" ht="15.75" hidden="false" customHeight="true" outlineLevel="0" collapsed="false">
      <c r="A3" s="1527" t="s">
        <v>1856</v>
      </c>
      <c r="B3" s="1527"/>
      <c r="C3" s="1527"/>
      <c r="D3" s="1527"/>
      <c r="E3" s="1527"/>
      <c r="F3" s="1527"/>
      <c r="G3" s="211"/>
      <c r="H3" s="47"/>
      <c r="I3" s="47"/>
      <c r="J3" s="47"/>
      <c r="K3" s="47"/>
      <c r="L3" s="47"/>
    </row>
    <row r="4" s="701" customFormat="true" ht="15.75" hidden="false" customHeight="true" outlineLevel="0" collapsed="false">
      <c r="A4" s="1528" t="s">
        <v>1857</v>
      </c>
      <c r="B4" s="1528"/>
      <c r="C4" s="1528"/>
      <c r="D4" s="1528"/>
      <c r="E4" s="1528"/>
      <c r="F4" s="1528"/>
      <c r="G4" s="211"/>
      <c r="H4" s="47"/>
      <c r="I4" s="47"/>
      <c r="J4" s="47"/>
      <c r="K4" s="47"/>
      <c r="L4" s="47"/>
    </row>
    <row r="5" s="701" customFormat="true" ht="16.25" hidden="false" customHeight="true" outlineLevel="0" collapsed="false">
      <c r="A5" s="1528" t="s">
        <v>1858</v>
      </c>
      <c r="B5" s="1528"/>
      <c r="C5" s="1528"/>
      <c r="D5" s="1528"/>
      <c r="E5" s="1528"/>
      <c r="F5" s="1528"/>
      <c r="G5" s="211"/>
      <c r="H5" s="47"/>
      <c r="I5" s="47"/>
      <c r="J5" s="47"/>
      <c r="K5" s="47"/>
      <c r="L5" s="47"/>
    </row>
    <row r="6" customFormat="false" ht="17.25" hidden="false" customHeight="true" outlineLevel="0" collapsed="false">
      <c r="A6" s="1529" t="s">
        <v>293</v>
      </c>
      <c r="B6" s="1530"/>
      <c r="C6" s="791" t="s">
        <v>1859</v>
      </c>
      <c r="D6" s="791"/>
      <c r="E6" s="791"/>
      <c r="F6" s="1010" t="s">
        <v>1846</v>
      </c>
    </row>
    <row r="7" customFormat="false" ht="18" hidden="false" customHeight="true" outlineLevel="0" collapsed="false">
      <c r="A7" s="1532" t="s">
        <v>294</v>
      </c>
      <c r="B7" s="1533"/>
      <c r="C7" s="791"/>
      <c r="D7" s="791"/>
      <c r="E7" s="791"/>
      <c r="F7" s="1010"/>
    </row>
    <row r="8" customFormat="false" ht="11.25" hidden="false" customHeight="true" outlineLevel="0" collapsed="false">
      <c r="A8" s="1534" t="s">
        <v>904</v>
      </c>
      <c r="B8" s="1535"/>
      <c r="C8" s="791"/>
      <c r="D8" s="791"/>
      <c r="E8" s="791"/>
      <c r="F8" s="1010"/>
    </row>
    <row r="9" customFormat="false" ht="12.75" hidden="false" customHeight="true" outlineLevel="0" collapsed="false">
      <c r="A9" s="1536" t="s">
        <v>907</v>
      </c>
      <c r="B9" s="1535"/>
      <c r="C9" s="1537" t="s">
        <v>1847</v>
      </c>
      <c r="D9" s="1537" t="s">
        <v>1848</v>
      </c>
      <c r="E9" s="1537" t="s">
        <v>1849</v>
      </c>
      <c r="F9" s="1010"/>
    </row>
    <row r="10" customFormat="false" ht="12.75" hidden="false" customHeight="true" outlineLevel="0" collapsed="false">
      <c r="A10" s="798" t="s">
        <v>1850</v>
      </c>
      <c r="B10" s="798"/>
      <c r="C10" s="1537"/>
      <c r="D10" s="1537"/>
      <c r="E10" s="1537"/>
      <c r="F10" s="1010"/>
    </row>
    <row r="11" customFormat="false" ht="12.75" hidden="false" customHeight="true" outlineLevel="0" collapsed="false">
      <c r="A11" s="800" t="s">
        <v>1851</v>
      </c>
      <c r="B11" s="800"/>
      <c r="C11" s="1537"/>
      <c r="D11" s="1537"/>
      <c r="E11" s="1537"/>
      <c r="F11" s="1010"/>
    </row>
    <row r="12" customFormat="false" ht="12.75" hidden="false" customHeight="true" outlineLevel="0" collapsed="false">
      <c r="A12" s="1538" t="s">
        <v>912</v>
      </c>
      <c r="B12" s="1535"/>
      <c r="C12" s="1537"/>
      <c r="D12" s="1537"/>
      <c r="E12" s="1537"/>
      <c r="F12" s="1010"/>
    </row>
    <row r="13" customFormat="false" ht="12.75" hidden="false" customHeight="true" outlineLevel="0" collapsed="false">
      <c r="A13" s="1539" t="s">
        <v>1852</v>
      </c>
      <c r="B13" s="1535"/>
      <c r="C13" s="1537"/>
      <c r="D13" s="1537"/>
      <c r="E13" s="1537"/>
      <c r="F13" s="1010"/>
    </row>
    <row r="14" customFormat="false" ht="12.75" hidden="false" customHeight="true" outlineLevel="0" collapsed="false">
      <c r="A14" s="1538" t="s">
        <v>914</v>
      </c>
      <c r="B14" s="1535"/>
      <c r="C14" s="1537"/>
      <c r="D14" s="1537"/>
      <c r="E14" s="1537"/>
      <c r="F14" s="1010"/>
    </row>
    <row r="15" customFormat="false" ht="15.65" hidden="false" customHeight="true" outlineLevel="0" collapsed="false">
      <c r="A15" s="1540" t="s">
        <v>1853</v>
      </c>
      <c r="B15" s="1541"/>
      <c r="C15" s="1537"/>
      <c r="D15" s="1537"/>
      <c r="E15" s="1537"/>
      <c r="F15" s="1010"/>
    </row>
    <row r="16" customFormat="false" ht="25" hidden="false" customHeight="true" outlineLevel="0" collapsed="false">
      <c r="A16" s="1555" t="s">
        <v>1860</v>
      </c>
      <c r="B16" s="1555"/>
      <c r="C16" s="1555"/>
      <c r="D16" s="1555"/>
      <c r="E16" s="1555"/>
      <c r="F16" s="1555"/>
      <c r="G16" s="1292"/>
      <c r="H16" s="1292"/>
    </row>
    <row r="17" s="68" customFormat="true" ht="24" hidden="false" customHeight="true" outlineLevel="0" collapsed="false">
      <c r="A17" s="806" t="s">
        <v>271</v>
      </c>
      <c r="B17" s="846" t="s">
        <v>238</v>
      </c>
      <c r="C17" s="1556" t="n">
        <f aca="false">+C21+C25+C29+C33+C37+C41+C45+'[2]INDYWIDUALNE CD'!C16+'[2]INDYWIDUALNE CD'!C20+'[2]INDYWIDUALNE CD'!C24+'[2]INDYWIDUALNE CD'!C28+'[2]INDYWIDUALNE CD'!C32+'[2]INDYWIDUALNE CD'!C36+'[2]INDYWIDUALNE CD'!C40+'[2]INDYWIDUALNE CD'!C44+'[2]INDYWIDUALNE CD'!C48</f>
        <v>62019</v>
      </c>
      <c r="D17" s="1556" t="n">
        <f aca="false">+D21+D25+D29+D33+D37+D41+D45+'[2]INDYWIDUALNE CD'!D16+'[2]INDYWIDUALNE CD'!D20+'[2]INDYWIDUALNE CD'!D24+'[2]INDYWIDUALNE CD'!D28+'[2]INDYWIDUALNE CD'!D32+'[2]INDYWIDUALNE CD'!D36+'[2]INDYWIDUALNE CD'!D40+'[2]INDYWIDUALNE CD'!D44+'[2]INDYWIDUALNE CD'!D48</f>
        <v>64919</v>
      </c>
      <c r="E17" s="1556" t="n">
        <f aca="false">+E21+E25+E29+E33+E37+E41+E45+'[2]INDYWIDUALNE CD'!E16+'[2]INDYWIDUALNE CD'!E20+'[2]INDYWIDUALNE CD'!E24+'[2]INDYWIDUALNE CD'!E28+'[2]INDYWIDUALNE CD'!E32+'[2]INDYWIDUALNE CD'!E36+'[2]INDYWIDUALNE CD'!E40+'[2]INDYWIDUALNE CD'!E44+'[2]INDYWIDUALNE CD'!E48</f>
        <v>70968</v>
      </c>
      <c r="F17" s="1557" t="n">
        <f aca="false">+F21+F25+F29+F33+F37+F41+F45+'[2]INDYWIDUALNE CD'!F16+'[2]INDYWIDUALNE CD'!F20+'[2]INDYWIDUALNE CD'!F24+'[2]INDYWIDUALNE CD'!F28+'[2]INDYWIDUALNE CD'!F32+'[2]INDYWIDUALNE CD'!F36+'[2]INDYWIDUALNE CD'!F40+'[2]INDYWIDUALNE CD'!F44+'[2]INDYWIDUALNE CD'!F48</f>
        <v>9780963</v>
      </c>
      <c r="G17" s="1558"/>
    </row>
    <row r="18" s="1559" customFormat="true" ht="19" hidden="false" customHeight="true" outlineLevel="0" collapsed="false">
      <c r="A18" s="1543" t="s">
        <v>272</v>
      </c>
      <c r="B18" s="846" t="s">
        <v>240</v>
      </c>
      <c r="C18" s="1556" t="n">
        <f aca="false">+C22+C26+C30+C34+C38+C42+C46+'[2]INDYWIDUALNE CD'!C17+'[2]INDYWIDUALNE CD'!C21+'[2]INDYWIDUALNE CD'!C25+'[2]INDYWIDUALNE CD'!C29+'[2]INDYWIDUALNE CD'!C33+'[2]INDYWIDUALNE CD'!C37+'[2]INDYWIDUALNE CD'!C41+'[2]INDYWIDUALNE CD'!C45+'[2]INDYWIDUALNE CD'!C49</f>
        <v>60688</v>
      </c>
      <c r="D18" s="1556" t="n">
        <f aca="false">+D22+D26+D30+D34+D38+D42+D46+'[2]INDYWIDUALNE CD'!D17+'[2]INDYWIDUALNE CD'!D21+'[2]INDYWIDUALNE CD'!D25+'[2]INDYWIDUALNE CD'!D29+'[2]INDYWIDUALNE CD'!D33+'[2]INDYWIDUALNE CD'!D37+'[2]INDYWIDUALNE CD'!D41+'[2]INDYWIDUALNE CD'!D45+'[2]INDYWIDUALNE CD'!D49</f>
        <v>63104</v>
      </c>
      <c r="E18" s="1556" t="n">
        <f aca="false">+E22+E26+E30+E34+E38+E42+E46+'[2]INDYWIDUALNE CD'!E17+'[2]INDYWIDUALNE CD'!E21+'[2]INDYWIDUALNE CD'!E25+'[2]INDYWIDUALNE CD'!E29+'[2]INDYWIDUALNE CD'!E33+'[2]INDYWIDUALNE CD'!E37+'[2]INDYWIDUALNE CD'!E41+'[2]INDYWIDUALNE CD'!E45+'[2]INDYWIDUALNE CD'!E49</f>
        <v>62228</v>
      </c>
      <c r="F18" s="1557" t="n">
        <f aca="false">+F22+F26+F30+F34+F38+F42+F46+'[2]INDYWIDUALNE CD'!F17+'[2]INDYWIDUALNE CD'!F21+'[2]INDYWIDUALNE CD'!F25+'[2]INDYWIDUALNE CD'!F29+'[2]INDYWIDUALNE CD'!F33+'[2]INDYWIDUALNE CD'!F37+'[2]INDYWIDUALNE CD'!F41+'[2]INDYWIDUALNE CD'!F45+'[2]INDYWIDUALNE CD'!F49</f>
        <v>9084752</v>
      </c>
      <c r="G18" s="1206"/>
      <c r="H18" s="27"/>
      <c r="I18" s="1021"/>
      <c r="J18" s="27"/>
      <c r="K18" s="1021"/>
      <c r="L18" s="27"/>
      <c r="M18" s="1021"/>
      <c r="N18" s="27"/>
      <c r="O18" s="1021"/>
    </row>
    <row r="19" s="1544" customFormat="true" ht="19" hidden="false" customHeight="true" outlineLevel="0" collapsed="false">
      <c r="A19" s="809"/>
      <c r="B19" s="846" t="s">
        <v>916</v>
      </c>
      <c r="C19" s="1556" t="n">
        <f aca="false">+C23+C27+C31+C35+C39+C43+C47+'[2]INDYWIDUALNE CD'!C18+'[2]INDYWIDUALNE CD'!C22+'[2]INDYWIDUALNE CD'!C26+'[2]INDYWIDUALNE CD'!C30+'[2]INDYWIDUALNE CD'!C34+'[2]INDYWIDUALNE CD'!C38+'[2]INDYWIDUALNE CD'!C42+'[2]INDYWIDUALNE CD'!C46+'[2]INDYWIDUALNE CD'!C50</f>
        <v>1077</v>
      </c>
      <c r="D19" s="1556" t="n">
        <f aca="false">+D23+D27+D31+D35+D39+D43+D47+'[2]INDYWIDUALNE CD'!D18+'[2]INDYWIDUALNE CD'!D22+'[2]INDYWIDUALNE CD'!D26+'[2]INDYWIDUALNE CD'!D30+'[2]INDYWIDUALNE CD'!D34+'[2]INDYWIDUALNE CD'!D38+'[2]INDYWIDUALNE CD'!D42+'[2]INDYWIDUALNE CD'!D46+'[2]INDYWIDUALNE CD'!D50</f>
        <v>1510</v>
      </c>
      <c r="E19" s="1556" t="n">
        <f aca="false">+E23+E27+E31+E35+E39+E43+E47+'[2]INDYWIDUALNE CD'!E18+'[2]INDYWIDUALNE CD'!E22+'[2]INDYWIDUALNE CD'!E26+'[2]INDYWIDUALNE CD'!E30+'[2]INDYWIDUALNE CD'!E34+'[2]INDYWIDUALNE CD'!E38+'[2]INDYWIDUALNE CD'!E42+'[2]INDYWIDUALNE CD'!E46+'[2]INDYWIDUALNE CD'!E50</f>
        <v>3020</v>
      </c>
      <c r="F19" s="1557" t="n">
        <f aca="false">+F23+F27+F31+F35+F39+F43+F47+'[2]INDYWIDUALNE CD'!F18+'[2]INDYWIDUALNE CD'!F22+'[2]INDYWIDUALNE CD'!F26+'[2]INDYWIDUALNE CD'!F30+'[2]INDYWIDUALNE CD'!F34+'[2]INDYWIDUALNE CD'!F38+'[2]INDYWIDUALNE CD'!F42+'[2]INDYWIDUALNE CD'!F46+'[2]INDYWIDUALNE CD'!F50</f>
        <v>341669</v>
      </c>
      <c r="G19" s="1560"/>
      <c r="H19" s="640"/>
      <c r="I19" s="696"/>
      <c r="J19" s="640"/>
      <c r="K19" s="696"/>
      <c r="L19" s="640"/>
      <c r="M19" s="696"/>
      <c r="N19" s="640"/>
      <c r="O19" s="696"/>
    </row>
    <row r="20" s="1544" customFormat="true" ht="19" hidden="false" customHeight="true" outlineLevel="0" collapsed="false">
      <c r="A20" s="809"/>
      <c r="B20" s="846" t="s">
        <v>917</v>
      </c>
      <c r="C20" s="1556" t="n">
        <f aca="false">+C24+C28+C32+C36+C40+C44+C48+'[2]INDYWIDUALNE CD'!C19+'[2]INDYWIDUALNE CD'!C23+'[2]INDYWIDUALNE CD'!C27+'[2]INDYWIDUALNE CD'!C31+'[2]INDYWIDUALNE CD'!C35+'[2]INDYWIDUALNE CD'!C39+'[2]INDYWIDUALNE CD'!C43+'[2]INDYWIDUALNE CD'!C47+'[2]INDYWIDUALNE CD'!C51</f>
        <v>254</v>
      </c>
      <c r="D20" s="1556" t="n">
        <f aca="false">+D24+D28+D32+D36+D40+D44+D48+'[2]INDYWIDUALNE CD'!D19+'[2]INDYWIDUALNE CD'!D23+'[2]INDYWIDUALNE CD'!D27+'[2]INDYWIDUALNE CD'!D31+'[2]INDYWIDUALNE CD'!D35+'[2]INDYWIDUALNE CD'!D39+'[2]INDYWIDUALNE CD'!D43+'[2]INDYWIDUALNE CD'!D47+'[2]INDYWIDUALNE CD'!D51</f>
        <v>305</v>
      </c>
      <c r="E20" s="1556" t="n">
        <f aca="false">+E24+E28+E32+E36+E40+E44+E48+'[2]INDYWIDUALNE CD'!E19+'[2]INDYWIDUALNE CD'!E23+'[2]INDYWIDUALNE CD'!E27+'[2]INDYWIDUALNE CD'!E31+'[2]INDYWIDUALNE CD'!E35+'[2]INDYWIDUALNE CD'!E39+'[2]INDYWIDUALNE CD'!E43+'[2]INDYWIDUALNE CD'!E47+'[2]INDYWIDUALNE CD'!E51</f>
        <v>5720</v>
      </c>
      <c r="F20" s="1557" t="n">
        <f aca="false">+F24+F28+F32+F36+F40+F44+F48+'[2]INDYWIDUALNE CD'!F19+'[2]INDYWIDUALNE CD'!F23+'[2]INDYWIDUALNE CD'!F27+'[2]INDYWIDUALNE CD'!F31+'[2]INDYWIDUALNE CD'!F35+'[2]INDYWIDUALNE CD'!F39+'[2]INDYWIDUALNE CD'!F43+'[2]INDYWIDUALNE CD'!F47+'[2]INDYWIDUALNE CD'!F51</f>
        <v>354542</v>
      </c>
      <c r="G20" s="1560"/>
      <c r="H20" s="640"/>
      <c r="I20" s="696"/>
      <c r="J20" s="640"/>
      <c r="K20" s="696"/>
      <c r="L20" s="640"/>
      <c r="M20" s="696"/>
      <c r="N20" s="640"/>
      <c r="O20" s="696"/>
    </row>
    <row r="21" customFormat="false" ht="19" hidden="false" customHeight="true" outlineLevel="0" collapsed="false">
      <c r="A21" s="811" t="s">
        <v>273</v>
      </c>
      <c r="B21" s="729" t="s">
        <v>238</v>
      </c>
      <c r="C21" s="1546" t="n">
        <f aca="false">SUM(C22:C24)</f>
        <v>4020</v>
      </c>
      <c r="D21" s="1546" t="n">
        <f aca="false">SUM(D22:D24)</f>
        <v>4140</v>
      </c>
      <c r="E21" s="1546" t="n">
        <f aca="false">SUM(E22:E24)</f>
        <v>4497</v>
      </c>
      <c r="F21" s="1545" t="n">
        <f aca="false">SUM(F22:F24)</f>
        <v>595800</v>
      </c>
      <c r="G21" s="1551"/>
      <c r="H21" s="37"/>
      <c r="I21" s="1548"/>
      <c r="J21" s="37"/>
      <c r="K21" s="1548"/>
      <c r="L21" s="37"/>
      <c r="M21" s="1548"/>
      <c r="N21" s="37"/>
      <c r="O21" s="1548"/>
    </row>
    <row r="22" s="817" customFormat="true" ht="12" hidden="false" customHeight="true" outlineLevel="0" collapsed="false">
      <c r="A22" s="661"/>
      <c r="B22" s="1561" t="s">
        <v>240</v>
      </c>
      <c r="C22" s="1546" t="n">
        <v>3840</v>
      </c>
      <c r="D22" s="1546" t="n">
        <v>3947</v>
      </c>
      <c r="E22" s="1546" t="n">
        <v>3930</v>
      </c>
      <c r="F22" s="1545" t="n">
        <v>539117</v>
      </c>
      <c r="G22" s="1197"/>
      <c r="H22" s="27"/>
      <c r="I22" s="661"/>
      <c r="J22" s="27"/>
      <c r="K22" s="661"/>
      <c r="L22" s="27"/>
      <c r="M22" s="661"/>
      <c r="N22" s="27"/>
      <c r="O22" s="661"/>
    </row>
    <row r="23" s="817" customFormat="true" ht="12" hidden="false" customHeight="true" outlineLevel="0" collapsed="false">
      <c r="A23" s="661"/>
      <c r="B23" s="1561" t="s">
        <v>916</v>
      </c>
      <c r="C23" s="1546" t="n">
        <v>163</v>
      </c>
      <c r="D23" s="1546" t="n">
        <v>175</v>
      </c>
      <c r="E23" s="1546" t="n">
        <v>350</v>
      </c>
      <c r="F23" s="1545" t="n">
        <v>43905</v>
      </c>
      <c r="G23" s="1197"/>
      <c r="H23" s="27"/>
      <c r="I23" s="661"/>
      <c r="J23" s="27"/>
      <c r="K23" s="661"/>
      <c r="L23" s="27"/>
      <c r="M23" s="661"/>
      <c r="N23" s="27"/>
      <c r="O23" s="661"/>
    </row>
    <row r="24" s="817" customFormat="true" ht="12" hidden="false" customHeight="true" outlineLevel="0" collapsed="false">
      <c r="A24" s="661"/>
      <c r="B24" s="1561" t="s">
        <v>917</v>
      </c>
      <c r="C24" s="1546" t="n">
        <v>17</v>
      </c>
      <c r="D24" s="1546" t="n">
        <v>18</v>
      </c>
      <c r="E24" s="1546" t="n">
        <v>217</v>
      </c>
      <c r="F24" s="1545" t="n">
        <v>12778</v>
      </c>
      <c r="G24" s="1197"/>
      <c r="H24" s="27"/>
      <c r="I24" s="661"/>
      <c r="J24" s="27"/>
      <c r="K24" s="661"/>
      <c r="L24" s="27"/>
      <c r="M24" s="661"/>
      <c r="N24" s="27"/>
      <c r="O24" s="661"/>
    </row>
    <row r="25" customFormat="false" ht="19" hidden="false" customHeight="true" outlineLevel="0" collapsed="false">
      <c r="A25" s="811" t="s">
        <v>274</v>
      </c>
      <c r="B25" s="729" t="s">
        <v>238</v>
      </c>
      <c r="C25" s="1546" t="n">
        <f aca="false">SUM(C26:C28)</f>
        <v>3371</v>
      </c>
      <c r="D25" s="1546" t="n">
        <f aca="false">SUM(D26:D28)</f>
        <v>3484</v>
      </c>
      <c r="E25" s="1546" t="n">
        <f aca="false">SUM(E26:E28)</f>
        <v>3591</v>
      </c>
      <c r="F25" s="1545" t="n">
        <f aca="false">SUM(F26:F28)</f>
        <v>504441</v>
      </c>
      <c r="G25" s="1551"/>
      <c r="H25" s="640"/>
      <c r="I25" s="1548"/>
      <c r="J25" s="640"/>
      <c r="K25" s="1548"/>
      <c r="L25" s="640"/>
      <c r="M25" s="1548"/>
      <c r="N25" s="640"/>
      <c r="O25" s="1548"/>
    </row>
    <row r="26" customFormat="false" ht="12" hidden="false" customHeight="true" outlineLevel="0" collapsed="false">
      <c r="A26" s="610"/>
      <c r="B26" s="729" t="s">
        <v>240</v>
      </c>
      <c r="C26" s="1546" t="n">
        <v>3312</v>
      </c>
      <c r="D26" s="1546" t="n">
        <v>3405</v>
      </c>
      <c r="E26" s="1546" t="n">
        <v>3319</v>
      </c>
      <c r="F26" s="1545" t="n">
        <v>480301</v>
      </c>
      <c r="G26" s="1551"/>
      <c r="H26" s="640"/>
      <c r="I26" s="1548"/>
      <c r="J26" s="640"/>
      <c r="K26" s="1548"/>
      <c r="L26" s="640"/>
      <c r="M26" s="1548"/>
      <c r="N26" s="640"/>
      <c r="O26" s="1548"/>
    </row>
    <row r="27" customFormat="false" ht="12" hidden="false" customHeight="true" outlineLevel="0" collapsed="false">
      <c r="A27" s="610"/>
      <c r="B27" s="729" t="s">
        <v>916</v>
      </c>
      <c r="C27" s="1546" t="n">
        <v>41</v>
      </c>
      <c r="D27" s="1546" t="n">
        <v>61</v>
      </c>
      <c r="E27" s="1546" t="n">
        <v>122</v>
      </c>
      <c r="F27" s="1545" t="n">
        <v>15050</v>
      </c>
      <c r="G27" s="1551"/>
      <c r="H27" s="640"/>
      <c r="I27" s="1548"/>
      <c r="J27" s="640"/>
      <c r="K27" s="1548"/>
      <c r="L27" s="640"/>
      <c r="M27" s="1548"/>
      <c r="N27" s="640"/>
      <c r="O27" s="1548"/>
    </row>
    <row r="28" customFormat="false" ht="12" hidden="false" customHeight="true" outlineLevel="0" collapsed="false">
      <c r="A28" s="610"/>
      <c r="B28" s="729" t="s">
        <v>917</v>
      </c>
      <c r="C28" s="1546" t="n">
        <v>18</v>
      </c>
      <c r="D28" s="1546" t="n">
        <v>18</v>
      </c>
      <c r="E28" s="1546" t="n">
        <v>150</v>
      </c>
      <c r="F28" s="1545" t="n">
        <v>9090</v>
      </c>
      <c r="G28" s="1551"/>
      <c r="H28" s="640"/>
      <c r="I28" s="1548"/>
      <c r="J28" s="640"/>
      <c r="K28" s="1548"/>
      <c r="L28" s="640"/>
      <c r="M28" s="1548"/>
      <c r="N28" s="640"/>
      <c r="O28" s="1548"/>
    </row>
    <row r="29" customFormat="false" ht="19" hidden="false" customHeight="true" outlineLevel="0" collapsed="false">
      <c r="A29" s="811" t="s">
        <v>275</v>
      </c>
      <c r="B29" s="729" t="s">
        <v>238</v>
      </c>
      <c r="C29" s="1546" t="n">
        <f aca="false">SUM(C30:C32)</f>
        <v>3458</v>
      </c>
      <c r="D29" s="1546" t="n">
        <f aca="false">SUM(D30:D32)</f>
        <v>3530</v>
      </c>
      <c r="E29" s="1546" t="n">
        <f aca="false">SUM(E30:E32)</f>
        <v>4068</v>
      </c>
      <c r="F29" s="1545" t="n">
        <f aca="false">SUM(F30:F32)</f>
        <v>527349</v>
      </c>
      <c r="G29" s="1551"/>
      <c r="H29" s="640"/>
      <c r="I29" s="1548"/>
      <c r="J29" s="640"/>
      <c r="K29" s="1548"/>
      <c r="L29" s="640"/>
      <c r="M29" s="1548"/>
      <c r="N29" s="640"/>
      <c r="O29" s="1548"/>
    </row>
    <row r="30" customFormat="false" ht="12" hidden="false" customHeight="true" outlineLevel="0" collapsed="false">
      <c r="A30" s="610"/>
      <c r="B30" s="729" t="s">
        <v>240</v>
      </c>
      <c r="C30" s="1546" t="n">
        <v>3409</v>
      </c>
      <c r="D30" s="1546" t="n">
        <v>3459</v>
      </c>
      <c r="E30" s="1546" t="n">
        <v>3356</v>
      </c>
      <c r="F30" s="1545" t="n">
        <v>480095</v>
      </c>
      <c r="G30" s="1551"/>
      <c r="H30" s="640"/>
      <c r="I30" s="1548"/>
      <c r="J30" s="640"/>
      <c r="K30" s="1548"/>
      <c r="L30" s="640"/>
      <c r="M30" s="1548"/>
      <c r="N30" s="640"/>
      <c r="O30" s="1548"/>
    </row>
    <row r="31" customFormat="false" ht="12" hidden="false" customHeight="true" outlineLevel="0" collapsed="false">
      <c r="A31" s="610"/>
      <c r="B31" s="729" t="s">
        <v>916</v>
      </c>
      <c r="C31" s="1546" t="n">
        <v>31</v>
      </c>
      <c r="D31" s="1546" t="n">
        <v>49</v>
      </c>
      <c r="E31" s="1546" t="n">
        <v>98</v>
      </c>
      <c r="F31" s="1545" t="n">
        <v>10857</v>
      </c>
      <c r="G31" s="1551"/>
      <c r="H31" s="640"/>
      <c r="I31" s="1548"/>
      <c r="J31" s="640"/>
      <c r="K31" s="1548"/>
      <c r="L31" s="640"/>
      <c r="M31" s="1548"/>
      <c r="N31" s="640"/>
      <c r="O31" s="1548"/>
    </row>
    <row r="32" customFormat="false" ht="12" hidden="false" customHeight="true" outlineLevel="0" collapsed="false">
      <c r="A32" s="610"/>
      <c r="B32" s="729" t="s">
        <v>917</v>
      </c>
      <c r="C32" s="1546" t="n">
        <v>18</v>
      </c>
      <c r="D32" s="1546" t="n">
        <v>22</v>
      </c>
      <c r="E32" s="1546" t="n">
        <v>614</v>
      </c>
      <c r="F32" s="1545" t="n">
        <v>36397</v>
      </c>
      <c r="G32" s="1551"/>
      <c r="H32" s="640"/>
      <c r="I32" s="1548"/>
      <c r="J32" s="640"/>
      <c r="K32" s="1548"/>
      <c r="L32" s="640"/>
      <c r="M32" s="1548"/>
      <c r="N32" s="640"/>
      <c r="O32" s="1548"/>
    </row>
    <row r="33" customFormat="false" ht="19" hidden="false" customHeight="true" outlineLevel="0" collapsed="false">
      <c r="A33" s="811" t="s">
        <v>918</v>
      </c>
      <c r="B33" s="729" t="s">
        <v>238</v>
      </c>
      <c r="C33" s="1546" t="n">
        <f aca="false">SUM(C34:C36)</f>
        <v>1540</v>
      </c>
      <c r="D33" s="1546" t="n">
        <f aca="false">SUM(D34:D36)</f>
        <v>1567</v>
      </c>
      <c r="E33" s="1546" t="n">
        <f aca="false">SUM(E34:E36)</f>
        <v>1796</v>
      </c>
      <c r="F33" s="1545" t="n">
        <f aca="false">SUM(F34:F36)</f>
        <v>218663</v>
      </c>
      <c r="G33" s="1551"/>
      <c r="H33" s="640"/>
      <c r="I33" s="1548"/>
      <c r="J33" s="640"/>
      <c r="K33" s="1548"/>
      <c r="L33" s="640"/>
      <c r="M33" s="1548"/>
      <c r="N33" s="640"/>
      <c r="O33" s="1548"/>
    </row>
    <row r="34" customFormat="false" ht="12" hidden="false" customHeight="true" outlineLevel="0" collapsed="false">
      <c r="A34" s="610"/>
      <c r="B34" s="729" t="s">
        <v>240</v>
      </c>
      <c r="C34" s="1546" t="n">
        <v>1514</v>
      </c>
      <c r="D34" s="1546" t="n">
        <v>1536</v>
      </c>
      <c r="E34" s="1546" t="n">
        <v>1507</v>
      </c>
      <c r="F34" s="1545" t="n">
        <v>198337</v>
      </c>
      <c r="G34" s="1551"/>
      <c r="H34" s="640"/>
      <c r="I34" s="1548"/>
      <c r="J34" s="640"/>
      <c r="K34" s="1548"/>
      <c r="L34" s="640"/>
      <c r="M34" s="1548"/>
      <c r="N34" s="640"/>
      <c r="O34" s="1548"/>
    </row>
    <row r="35" customFormat="false" ht="12" hidden="false" customHeight="true" outlineLevel="0" collapsed="false">
      <c r="A35" s="610"/>
      <c r="B35" s="729" t="s">
        <v>916</v>
      </c>
      <c r="C35" s="1546" t="n">
        <v>13</v>
      </c>
      <c r="D35" s="1546" t="n">
        <v>14</v>
      </c>
      <c r="E35" s="1546" t="n">
        <v>28</v>
      </c>
      <c r="F35" s="1545" t="n">
        <v>2954</v>
      </c>
      <c r="G35" s="1551"/>
      <c r="H35" s="640"/>
      <c r="I35" s="1548"/>
      <c r="J35" s="640"/>
      <c r="K35" s="1548"/>
      <c r="L35" s="640"/>
      <c r="M35" s="1548"/>
      <c r="N35" s="640"/>
      <c r="O35" s="1548"/>
    </row>
    <row r="36" customFormat="false" ht="12" hidden="false" customHeight="true" outlineLevel="0" collapsed="false">
      <c r="A36" s="610"/>
      <c r="B36" s="729" t="s">
        <v>917</v>
      </c>
      <c r="C36" s="1546" t="n">
        <v>13</v>
      </c>
      <c r="D36" s="1546" t="n">
        <v>17</v>
      </c>
      <c r="E36" s="1546" t="n">
        <v>261</v>
      </c>
      <c r="F36" s="1545" t="n">
        <v>17372</v>
      </c>
      <c r="G36" s="1551"/>
      <c r="H36" s="640"/>
      <c r="I36" s="1548"/>
      <c r="J36" s="640"/>
      <c r="K36" s="1548"/>
      <c r="L36" s="640"/>
      <c r="M36" s="1548"/>
      <c r="N36" s="640"/>
      <c r="O36" s="1548"/>
    </row>
    <row r="37" customFormat="false" ht="19" hidden="false" customHeight="true" outlineLevel="0" collapsed="false">
      <c r="A37" s="811" t="s">
        <v>277</v>
      </c>
      <c r="B37" s="729" t="s">
        <v>238</v>
      </c>
      <c r="C37" s="1546" t="n">
        <f aca="false">SUM(C38:C40)</f>
        <v>4037</v>
      </c>
      <c r="D37" s="1546" t="n">
        <f aca="false">SUM(D38:D40)</f>
        <v>4145</v>
      </c>
      <c r="E37" s="1546" t="n">
        <f aca="false">SUM(E38:E40)</f>
        <v>4325</v>
      </c>
      <c r="F37" s="1545" t="n">
        <f aca="false">SUM(F38:F40)</f>
        <v>613706</v>
      </c>
      <c r="G37" s="1551"/>
      <c r="H37" s="640"/>
      <c r="I37" s="1548"/>
      <c r="J37" s="640"/>
      <c r="K37" s="1548"/>
      <c r="L37" s="640"/>
      <c r="M37" s="1548"/>
      <c r="N37" s="640"/>
      <c r="O37" s="1548"/>
    </row>
    <row r="38" customFormat="false" ht="12" hidden="false" customHeight="true" outlineLevel="0" collapsed="false">
      <c r="A38" s="610"/>
      <c r="B38" s="729" t="s">
        <v>240</v>
      </c>
      <c r="C38" s="1546" t="n">
        <v>4003</v>
      </c>
      <c r="D38" s="1546" t="n">
        <v>4109</v>
      </c>
      <c r="E38" s="1546" t="n">
        <v>4070</v>
      </c>
      <c r="F38" s="1545" t="n">
        <v>591016</v>
      </c>
      <c r="G38" s="1551"/>
      <c r="H38" s="640"/>
      <c r="I38" s="1548"/>
      <c r="J38" s="640"/>
      <c r="K38" s="1548"/>
      <c r="L38" s="640"/>
      <c r="M38" s="1548"/>
      <c r="N38" s="640"/>
      <c r="O38" s="1548"/>
    </row>
    <row r="39" customFormat="false" ht="12" hidden="false" customHeight="true" outlineLevel="0" collapsed="false">
      <c r="A39" s="610"/>
      <c r="B39" s="729" t="s">
        <v>916</v>
      </c>
      <c r="C39" s="1546" t="n">
        <v>17</v>
      </c>
      <c r="D39" s="1546" t="n">
        <v>17</v>
      </c>
      <c r="E39" s="1546" t="n">
        <v>34</v>
      </c>
      <c r="F39" s="1545" t="n">
        <v>4575</v>
      </c>
      <c r="G39" s="1551"/>
      <c r="H39" s="640"/>
      <c r="I39" s="1548"/>
      <c r="J39" s="640"/>
      <c r="K39" s="1548"/>
      <c r="L39" s="640"/>
      <c r="M39" s="1548"/>
      <c r="N39" s="640"/>
      <c r="O39" s="1548"/>
    </row>
    <row r="40" customFormat="false" ht="12" hidden="false" customHeight="true" outlineLevel="0" collapsed="false">
      <c r="A40" s="610"/>
      <c r="B40" s="729" t="s">
        <v>917</v>
      </c>
      <c r="C40" s="1546" t="n">
        <v>17</v>
      </c>
      <c r="D40" s="1546" t="n">
        <v>19</v>
      </c>
      <c r="E40" s="1546" t="n">
        <v>221</v>
      </c>
      <c r="F40" s="1545" t="n">
        <v>18115</v>
      </c>
      <c r="G40" s="1551"/>
      <c r="H40" s="640"/>
      <c r="I40" s="1548"/>
      <c r="J40" s="640"/>
      <c r="K40" s="1548"/>
      <c r="L40" s="640"/>
      <c r="M40" s="1548"/>
      <c r="N40" s="640"/>
      <c r="O40" s="1548"/>
    </row>
    <row r="41" customFormat="false" ht="19" hidden="false" customHeight="true" outlineLevel="0" collapsed="false">
      <c r="A41" s="811" t="s">
        <v>278</v>
      </c>
      <c r="B41" s="729" t="s">
        <v>238</v>
      </c>
      <c r="C41" s="1546" t="n">
        <f aca="false">SUM(C42:C44)</f>
        <v>6734</v>
      </c>
      <c r="D41" s="1546" t="n">
        <f aca="false">SUM(D42:D44)</f>
        <v>7113</v>
      </c>
      <c r="E41" s="1546" t="n">
        <f aca="false">SUM(E42:E44)</f>
        <v>7306</v>
      </c>
      <c r="F41" s="1545" t="n">
        <f aca="false">SUM(F42:F44)</f>
        <v>1086662</v>
      </c>
      <c r="G41" s="1551"/>
      <c r="H41" s="640"/>
      <c r="I41" s="1548"/>
      <c r="J41" s="640"/>
      <c r="K41" s="1548"/>
      <c r="L41" s="640"/>
      <c r="M41" s="1548"/>
      <c r="N41" s="640"/>
      <c r="O41" s="1548"/>
    </row>
    <row r="42" customFormat="false" ht="12" hidden="false" customHeight="true" outlineLevel="0" collapsed="false">
      <c r="A42" s="610"/>
      <c r="B42" s="729" t="s">
        <v>240</v>
      </c>
      <c r="C42" s="1546" t="n">
        <v>6651</v>
      </c>
      <c r="D42" s="1546" t="n">
        <v>6973</v>
      </c>
      <c r="E42" s="1546" t="n">
        <v>6973</v>
      </c>
      <c r="F42" s="1545" t="n">
        <v>1056490</v>
      </c>
      <c r="G42" s="1551"/>
      <c r="H42" s="640"/>
      <c r="I42" s="1548"/>
      <c r="J42" s="640"/>
      <c r="K42" s="1548"/>
      <c r="L42" s="640"/>
      <c r="M42" s="1548"/>
      <c r="N42" s="640"/>
      <c r="O42" s="1548"/>
    </row>
    <row r="43" customFormat="false" ht="12" hidden="false" customHeight="true" outlineLevel="0" collapsed="false">
      <c r="A43" s="610"/>
      <c r="B43" s="729" t="s">
        <v>916</v>
      </c>
      <c r="C43" s="1546" t="n">
        <v>77</v>
      </c>
      <c r="D43" s="1546" t="n">
        <v>134</v>
      </c>
      <c r="E43" s="1546" t="n">
        <v>268</v>
      </c>
      <c r="F43" s="1545" t="n">
        <v>25171</v>
      </c>
      <c r="G43" s="1551"/>
      <c r="H43" s="640"/>
      <c r="I43" s="1548"/>
      <c r="J43" s="640"/>
      <c r="K43" s="1548"/>
      <c r="L43" s="640"/>
      <c r="M43" s="1548"/>
      <c r="N43" s="640"/>
      <c r="O43" s="1548"/>
    </row>
    <row r="44" customFormat="false" ht="12" hidden="false" customHeight="true" outlineLevel="0" collapsed="false">
      <c r="A44" s="610"/>
      <c r="B44" s="729" t="s">
        <v>917</v>
      </c>
      <c r="C44" s="1546" t="n">
        <v>6</v>
      </c>
      <c r="D44" s="1546" t="n">
        <v>6</v>
      </c>
      <c r="E44" s="1546" t="n">
        <v>65</v>
      </c>
      <c r="F44" s="1545" t="n">
        <v>5001</v>
      </c>
      <c r="G44" s="1551"/>
      <c r="H44" s="640"/>
      <c r="I44" s="1548"/>
      <c r="J44" s="640"/>
      <c r="K44" s="1548"/>
      <c r="L44" s="640"/>
      <c r="M44" s="1548"/>
      <c r="N44" s="640"/>
      <c r="O44" s="1548"/>
    </row>
    <row r="45" customFormat="false" ht="19" hidden="false" customHeight="true" outlineLevel="0" collapsed="false">
      <c r="A45" s="811" t="s">
        <v>279</v>
      </c>
      <c r="B45" s="729" t="s">
        <v>238</v>
      </c>
      <c r="C45" s="1546" t="n">
        <f aca="false">SUM(C46:C48)</f>
        <v>8853</v>
      </c>
      <c r="D45" s="1546" t="n">
        <f aca="false">SUM(D46:D48)</f>
        <v>9356</v>
      </c>
      <c r="E45" s="1546" t="n">
        <f aca="false">SUM(E46:E48)</f>
        <v>10580</v>
      </c>
      <c r="F45" s="1545" t="n">
        <f aca="false">SUM(F46:F48)</f>
        <v>1492593</v>
      </c>
      <c r="G45" s="1551"/>
      <c r="H45" s="640"/>
      <c r="I45" s="1548"/>
      <c r="J45" s="640"/>
      <c r="K45" s="1548"/>
      <c r="L45" s="640"/>
      <c r="M45" s="1548"/>
      <c r="N45" s="640"/>
      <c r="O45" s="1548"/>
    </row>
    <row r="46" customFormat="false" ht="12" hidden="false" customHeight="true" outlineLevel="0" collapsed="false">
      <c r="A46" s="610"/>
      <c r="B46" s="729" t="s">
        <v>240</v>
      </c>
      <c r="C46" s="1546" t="n">
        <v>8659</v>
      </c>
      <c r="D46" s="1546" t="n">
        <v>8993</v>
      </c>
      <c r="E46" s="1546" t="n">
        <v>8893</v>
      </c>
      <c r="F46" s="1545" t="n">
        <v>1355998</v>
      </c>
      <c r="G46" s="1551"/>
      <c r="H46" s="640"/>
      <c r="I46" s="1548"/>
      <c r="J46" s="640"/>
      <c r="K46" s="1548"/>
      <c r="L46" s="640"/>
      <c r="M46" s="1548"/>
      <c r="N46" s="640"/>
      <c r="O46" s="1548"/>
    </row>
    <row r="47" customFormat="false" ht="12" hidden="false" customHeight="true" outlineLevel="0" collapsed="false">
      <c r="A47" s="610"/>
      <c r="B47" s="729" t="s">
        <v>916</v>
      </c>
      <c r="C47" s="1546" t="n">
        <v>160</v>
      </c>
      <c r="D47" s="1546" t="n">
        <v>317</v>
      </c>
      <c r="E47" s="1546" t="n">
        <v>634</v>
      </c>
      <c r="F47" s="1545" t="n">
        <v>74760</v>
      </c>
      <c r="G47" s="1551"/>
      <c r="H47" s="640"/>
      <c r="I47" s="1548"/>
      <c r="J47" s="640"/>
      <c r="K47" s="1548"/>
      <c r="L47" s="640"/>
      <c r="M47" s="1548"/>
      <c r="N47" s="640"/>
      <c r="O47" s="1548"/>
    </row>
    <row r="48" customFormat="false" ht="12" hidden="false" customHeight="true" outlineLevel="0" collapsed="false">
      <c r="A48" s="610"/>
      <c r="B48" s="729" t="s">
        <v>917</v>
      </c>
      <c r="C48" s="1546" t="n">
        <v>34</v>
      </c>
      <c r="D48" s="1546" t="n">
        <v>46</v>
      </c>
      <c r="E48" s="1546" t="n">
        <v>1053</v>
      </c>
      <c r="F48" s="1545" t="n">
        <v>61835</v>
      </c>
      <c r="G48" s="1551"/>
      <c r="H48" s="640"/>
      <c r="I48" s="1548"/>
      <c r="J48" s="640"/>
      <c r="K48" s="1548"/>
      <c r="L48" s="640"/>
      <c r="M48" s="1548"/>
      <c r="N48" s="640"/>
      <c r="O48" s="1548"/>
    </row>
    <row r="49" customFormat="false" ht="20.5" hidden="false" customHeight="true" outlineLevel="0" collapsed="false">
      <c r="A49" s="1242" t="s">
        <v>280</v>
      </c>
      <c r="B49" s="1562" t="s">
        <v>238</v>
      </c>
      <c r="C49" s="1546" t="n">
        <f aca="false">SUM(C50:C52)</f>
        <v>1054</v>
      </c>
      <c r="D49" s="1546" t="n">
        <f aca="false">SUM(D50:D52)</f>
        <v>1100</v>
      </c>
      <c r="E49" s="1546" t="n">
        <f aca="false">SUM(E50:E52)</f>
        <v>1342</v>
      </c>
      <c r="F49" s="1545" t="n">
        <f aca="false">SUM(F50:F52)</f>
        <v>186599</v>
      </c>
      <c r="H49" s="640"/>
      <c r="I49" s="1548"/>
      <c r="J49" s="640"/>
      <c r="K49" s="1548"/>
      <c r="L49" s="640"/>
      <c r="M49" s="1548"/>
      <c r="N49" s="640"/>
      <c r="O49" s="1548"/>
    </row>
    <row r="50" customFormat="false" ht="12" hidden="false" customHeight="true" outlineLevel="0" collapsed="false">
      <c r="A50" s="1563"/>
      <c r="B50" s="1562" t="s">
        <v>240</v>
      </c>
      <c r="C50" s="1546" t="n">
        <v>1033</v>
      </c>
      <c r="D50" s="1546" t="n">
        <v>1076</v>
      </c>
      <c r="E50" s="1546" t="n">
        <v>1074</v>
      </c>
      <c r="F50" s="1545" t="n">
        <v>167926</v>
      </c>
      <c r="H50" s="640"/>
      <c r="I50" s="1548"/>
      <c r="J50" s="640"/>
      <c r="K50" s="1548"/>
      <c r="L50" s="640"/>
      <c r="M50" s="1548"/>
      <c r="N50" s="640"/>
      <c r="O50" s="1548"/>
    </row>
    <row r="51" customFormat="false" ht="12" hidden="false" customHeight="true" outlineLevel="0" collapsed="false">
      <c r="A51" s="1563"/>
      <c r="B51" s="1562" t="s">
        <v>916</v>
      </c>
      <c r="C51" s="1546" t="n">
        <v>11</v>
      </c>
      <c r="D51" s="1546" t="n">
        <v>11</v>
      </c>
      <c r="E51" s="1546" t="n">
        <v>22</v>
      </c>
      <c r="F51" s="1545" t="n">
        <v>2541</v>
      </c>
      <c r="H51" s="640"/>
      <c r="I51" s="1548"/>
      <c r="J51" s="640"/>
      <c r="K51" s="1548"/>
      <c r="L51" s="640"/>
      <c r="M51" s="1548"/>
      <c r="N51" s="640"/>
      <c r="O51" s="1548"/>
    </row>
    <row r="52" customFormat="false" ht="12" hidden="false" customHeight="true" outlineLevel="0" collapsed="false">
      <c r="A52" s="1563"/>
      <c r="B52" s="1562" t="s">
        <v>917</v>
      </c>
      <c r="C52" s="1546" t="n">
        <v>10</v>
      </c>
      <c r="D52" s="1546" t="n">
        <v>13</v>
      </c>
      <c r="E52" s="1546" t="n">
        <v>246</v>
      </c>
      <c r="F52" s="1545" t="n">
        <v>16132</v>
      </c>
      <c r="H52" s="640"/>
      <c r="I52" s="1548"/>
      <c r="J52" s="640"/>
      <c r="K52" s="1548"/>
      <c r="L52" s="640"/>
      <c r="M52" s="1548"/>
      <c r="N52" s="640"/>
      <c r="O52" s="1548"/>
    </row>
    <row r="53" customFormat="false" ht="14.4" hidden="false" customHeight="true" outlineLevel="0" collapsed="false">
      <c r="A53" s="1242" t="s">
        <v>281</v>
      </c>
      <c r="B53" s="1562" t="s">
        <v>238</v>
      </c>
      <c r="C53" s="1546" t="n">
        <f aca="false">SUM(C54:C56)</f>
        <v>4448</v>
      </c>
      <c r="D53" s="1546" t="n">
        <f aca="false">SUM(D54:D56)</f>
        <v>4568</v>
      </c>
      <c r="E53" s="1546" t="n">
        <f aca="false">SUM(E54:E56)</f>
        <v>5572</v>
      </c>
      <c r="F53" s="1545" t="n">
        <f aca="false">SUM(F54:F56)</f>
        <v>685946</v>
      </c>
    </row>
    <row r="54" customFormat="false" ht="13.5" hidden="false" customHeight="false" outlineLevel="0" collapsed="false">
      <c r="A54" s="1563"/>
      <c r="B54" s="1562" t="s">
        <v>240</v>
      </c>
      <c r="C54" s="1546" t="n">
        <v>4414</v>
      </c>
      <c r="D54" s="1546" t="n">
        <v>4482</v>
      </c>
      <c r="E54" s="1546" t="n">
        <v>4482</v>
      </c>
      <c r="F54" s="1545" t="n">
        <v>612980</v>
      </c>
    </row>
    <row r="55" customFormat="false" ht="13.5" hidden="false" customHeight="false" outlineLevel="0" collapsed="false">
      <c r="A55" s="1563"/>
      <c r="B55" s="1562" t="s">
        <v>916</v>
      </c>
      <c r="C55" s="1546" t="n">
        <v>15</v>
      </c>
      <c r="D55" s="1546" t="n">
        <v>57</v>
      </c>
      <c r="E55" s="1546" t="n">
        <v>114</v>
      </c>
      <c r="F55" s="1545" t="n">
        <v>9143</v>
      </c>
    </row>
    <row r="56" customFormat="false" ht="13.5" hidden="false" customHeight="false" outlineLevel="0" collapsed="false">
      <c r="A56" s="1564"/>
      <c r="B56" s="1562" t="s">
        <v>917</v>
      </c>
      <c r="C56" s="1546" t="n">
        <v>19</v>
      </c>
      <c r="D56" s="1546" t="n">
        <v>29</v>
      </c>
      <c r="E56" s="1546" t="n">
        <v>976</v>
      </c>
      <c r="F56" s="1545" t="n">
        <v>63823</v>
      </c>
    </row>
    <row r="57" customFormat="false" ht="13.5" hidden="false" customHeight="false" outlineLevel="0" collapsed="false">
      <c r="A57" s="1565" t="s">
        <v>282</v>
      </c>
      <c r="B57" s="1562" t="s">
        <v>238</v>
      </c>
      <c r="C57" s="1546" t="n">
        <f aca="false">SUM(C58:C60)</f>
        <v>1684</v>
      </c>
      <c r="D57" s="1546" t="n">
        <f aca="false">SUM(D58:D60)</f>
        <v>1838</v>
      </c>
      <c r="E57" s="1546" t="n">
        <f aca="false">SUM(E58:E60)</f>
        <v>1846</v>
      </c>
      <c r="F57" s="1545" t="n">
        <f aca="false">SUM(F58:F60)</f>
        <v>303494</v>
      </c>
    </row>
    <row r="58" customFormat="false" ht="13.5" hidden="false" customHeight="false" outlineLevel="0" collapsed="false">
      <c r="A58" s="1564"/>
      <c r="B58" s="1562" t="s">
        <v>240</v>
      </c>
      <c r="C58" s="1546" t="n">
        <v>1680</v>
      </c>
      <c r="D58" s="1546" t="n">
        <v>1834</v>
      </c>
      <c r="E58" s="1546" t="n">
        <v>1834</v>
      </c>
      <c r="F58" s="1545" t="n">
        <v>301823</v>
      </c>
    </row>
    <row r="59" customFormat="false" ht="13.5" hidden="false" customHeight="false" outlineLevel="0" collapsed="false">
      <c r="A59" s="1564"/>
      <c r="B59" s="1562" t="s">
        <v>916</v>
      </c>
      <c r="C59" s="1546" t="n">
        <v>3</v>
      </c>
      <c r="D59" s="1546" t="n">
        <v>3</v>
      </c>
      <c r="E59" s="1546" t="n">
        <v>6</v>
      </c>
      <c r="F59" s="1545" t="n">
        <v>1061</v>
      </c>
    </row>
    <row r="60" customFormat="false" ht="13.5" hidden="false" customHeight="false" outlineLevel="0" collapsed="false">
      <c r="A60" s="1564"/>
      <c r="B60" s="1562" t="s">
        <v>917</v>
      </c>
      <c r="C60" s="1546" t="n">
        <v>1</v>
      </c>
      <c r="D60" s="1546" t="n">
        <v>1</v>
      </c>
      <c r="E60" s="1546" t="n">
        <v>6</v>
      </c>
      <c r="F60" s="1545" t="n">
        <v>610</v>
      </c>
    </row>
    <row r="61" customFormat="false" ht="13.5" hidden="false" customHeight="false" outlineLevel="0" collapsed="false">
      <c r="A61" s="1565" t="s">
        <v>283</v>
      </c>
      <c r="B61" s="1562" t="s">
        <v>238</v>
      </c>
      <c r="C61" s="1546" t="n">
        <f aca="false">SUM(C62:C64)</f>
        <v>3934</v>
      </c>
      <c r="D61" s="1546" t="n">
        <f aca="false">SUM(D62:D64)</f>
        <v>4105</v>
      </c>
      <c r="E61" s="1546" t="n">
        <f aca="false">SUM(E62:E64)</f>
        <v>4557</v>
      </c>
      <c r="F61" s="1545" t="n">
        <f aca="false">SUM(F62:F64)</f>
        <v>606732</v>
      </c>
    </row>
    <row r="62" customFormat="false" ht="13.5" hidden="false" customHeight="false" outlineLevel="0" collapsed="false">
      <c r="A62" s="1564"/>
      <c r="B62" s="1562" t="s">
        <v>240</v>
      </c>
      <c r="C62" s="1546" t="n">
        <v>3750</v>
      </c>
      <c r="D62" s="1546" t="n">
        <v>3883</v>
      </c>
      <c r="E62" s="1546" t="n">
        <v>3744</v>
      </c>
      <c r="F62" s="1545" t="n">
        <v>538942</v>
      </c>
    </row>
    <row r="63" customFormat="false" ht="13.5" hidden="false" customHeight="false" outlineLevel="0" collapsed="false">
      <c r="A63" s="1564"/>
      <c r="B63" s="1562" t="s">
        <v>916</v>
      </c>
      <c r="C63" s="1546" t="n">
        <v>154</v>
      </c>
      <c r="D63" s="1546" t="n">
        <v>190</v>
      </c>
      <c r="E63" s="1546" t="n">
        <v>380</v>
      </c>
      <c r="F63" s="1545" t="n">
        <v>43667</v>
      </c>
    </row>
    <row r="64" customFormat="false" ht="13.5" hidden="false" customHeight="false" outlineLevel="0" collapsed="false">
      <c r="A64" s="1564"/>
      <c r="B64" s="1562" t="s">
        <v>917</v>
      </c>
      <c r="C64" s="1546" t="n">
        <v>30</v>
      </c>
      <c r="D64" s="1546" t="n">
        <v>32</v>
      </c>
      <c r="E64" s="1546" t="n">
        <v>433</v>
      </c>
      <c r="F64" s="1545" t="n">
        <v>24123</v>
      </c>
    </row>
    <row r="65" customFormat="false" ht="13.5" hidden="false" customHeight="false" outlineLevel="0" collapsed="false">
      <c r="A65" s="1565" t="s">
        <v>284</v>
      </c>
      <c r="B65" s="1562" t="s">
        <v>238</v>
      </c>
      <c r="C65" s="1546" t="n">
        <f aca="false">SUM(C66:C68)</f>
        <v>6125</v>
      </c>
      <c r="D65" s="1546" t="n">
        <f aca="false">SUM(D66:D68)</f>
        <v>6619</v>
      </c>
      <c r="E65" s="1546" t="n">
        <f aca="false">SUM(E66:E68)</f>
        <v>6902</v>
      </c>
      <c r="F65" s="1545" t="n">
        <f aca="false">SUM(F66:F68)</f>
        <v>1013259</v>
      </c>
    </row>
    <row r="66" customFormat="false" ht="13.5" hidden="false" customHeight="false" outlineLevel="0" collapsed="false">
      <c r="A66" s="1564"/>
      <c r="B66" s="1562" t="s">
        <v>240</v>
      </c>
      <c r="C66" s="1546" t="n">
        <v>6050</v>
      </c>
      <c r="D66" s="1546" t="n">
        <v>6517</v>
      </c>
      <c r="E66" s="1546" t="n">
        <v>6492</v>
      </c>
      <c r="F66" s="1545" t="n">
        <v>972832</v>
      </c>
    </row>
    <row r="67" customFormat="false" ht="13.5" hidden="false" customHeight="false" outlineLevel="0" collapsed="false">
      <c r="A67" s="1564"/>
      <c r="B67" s="1562" t="s">
        <v>916</v>
      </c>
      <c r="C67" s="1546" t="n">
        <v>59</v>
      </c>
      <c r="D67" s="1546" t="n">
        <v>85</v>
      </c>
      <c r="E67" s="1546" t="n">
        <v>170</v>
      </c>
      <c r="F67" s="1545" t="n">
        <v>22937</v>
      </c>
    </row>
    <row r="68" customFormat="false" ht="13.5" hidden="false" customHeight="false" outlineLevel="0" collapsed="false">
      <c r="A68" s="1564"/>
      <c r="B68" s="1562" t="s">
        <v>917</v>
      </c>
      <c r="C68" s="1546" t="n">
        <v>16</v>
      </c>
      <c r="D68" s="1546" t="n">
        <v>17</v>
      </c>
      <c r="E68" s="1546" t="n">
        <v>240</v>
      </c>
      <c r="F68" s="1545" t="n">
        <v>17490</v>
      </c>
    </row>
    <row r="69" customFormat="false" ht="13.5" hidden="false" customHeight="false" outlineLevel="0" collapsed="false">
      <c r="A69" s="1565" t="s">
        <v>285</v>
      </c>
      <c r="B69" s="1562" t="s">
        <v>238</v>
      </c>
      <c r="C69" s="1546" t="n">
        <f aca="false">SUM(C70:C72)</f>
        <v>2293</v>
      </c>
      <c r="D69" s="1546" t="n">
        <f aca="false">SUM(D70:D72)</f>
        <v>2301</v>
      </c>
      <c r="E69" s="1546" t="n">
        <f aca="false">SUM(E70:E72)</f>
        <v>2304</v>
      </c>
      <c r="F69" s="1545" t="n">
        <f aca="false">SUM(F70:F72)</f>
        <v>319412</v>
      </c>
    </row>
    <row r="70" customFormat="false" ht="13.5" hidden="false" customHeight="false" outlineLevel="0" collapsed="false">
      <c r="A70" s="1564"/>
      <c r="B70" s="1562" t="s">
        <v>240</v>
      </c>
      <c r="C70" s="1546" t="n">
        <v>2290</v>
      </c>
      <c r="D70" s="1546" t="n">
        <v>2298</v>
      </c>
      <c r="E70" s="1546" t="n">
        <v>2298</v>
      </c>
      <c r="F70" s="1545" t="n">
        <v>318833</v>
      </c>
    </row>
    <row r="71" customFormat="false" ht="13.5" hidden="false" customHeight="false" outlineLevel="0" collapsed="false">
      <c r="A71" s="1564"/>
      <c r="B71" s="1562" t="s">
        <v>916</v>
      </c>
      <c r="C71" s="1546" t="n">
        <v>3</v>
      </c>
      <c r="D71" s="1546" t="n">
        <v>3</v>
      </c>
      <c r="E71" s="1546" t="n">
        <v>6</v>
      </c>
      <c r="F71" s="1545" t="n">
        <v>579</v>
      </c>
    </row>
    <row r="72" customFormat="false" ht="13.5" hidden="false" customHeight="false" outlineLevel="0" collapsed="false">
      <c r="A72" s="1566"/>
      <c r="B72" s="1562" t="s">
        <v>917</v>
      </c>
      <c r="C72" s="1567"/>
      <c r="D72" s="1567"/>
      <c r="E72" s="1567"/>
      <c r="F72" s="1568"/>
    </row>
    <row r="73" customFormat="false" ht="13.5" hidden="false" customHeight="false" outlineLevel="0" collapsed="false">
      <c r="A73" s="1565" t="s">
        <v>286</v>
      </c>
      <c r="B73" s="1562" t="s">
        <v>238</v>
      </c>
      <c r="C73" s="1546" t="n">
        <f aca="false">SUM(C74:C76)</f>
        <v>1794</v>
      </c>
      <c r="D73" s="1546" t="n">
        <f aca="false">SUM(D74:D76)</f>
        <v>1845</v>
      </c>
      <c r="E73" s="1546" t="n">
        <f aca="false">SUM(E74:E76)</f>
        <v>2175</v>
      </c>
      <c r="F73" s="1545" t="n">
        <f aca="false">SUM(F74:F76)</f>
        <v>293621</v>
      </c>
    </row>
    <row r="74" customFormat="false" ht="13.5" hidden="false" customHeight="false" outlineLevel="0" collapsed="false">
      <c r="A74" s="1564"/>
      <c r="B74" s="1562" t="s">
        <v>240</v>
      </c>
      <c r="C74" s="1546" t="n">
        <v>1753</v>
      </c>
      <c r="D74" s="1546" t="n">
        <v>1789</v>
      </c>
      <c r="E74" s="1546" t="n">
        <v>1764</v>
      </c>
      <c r="F74" s="1545" t="n">
        <v>263310</v>
      </c>
    </row>
    <row r="75" customFormat="false" ht="13.5" hidden="false" customHeight="false" outlineLevel="0" collapsed="false">
      <c r="A75" s="1564"/>
      <c r="B75" s="1562" t="s">
        <v>916</v>
      </c>
      <c r="C75" s="1546" t="n">
        <v>20</v>
      </c>
      <c r="D75" s="1546" t="n">
        <v>28</v>
      </c>
      <c r="E75" s="1546" t="n">
        <v>56</v>
      </c>
      <c r="F75" s="1545" t="n">
        <v>6522</v>
      </c>
    </row>
    <row r="76" customFormat="false" ht="13.5" hidden="false" customHeight="false" outlineLevel="0" collapsed="false">
      <c r="A76" s="1564"/>
      <c r="B76" s="1562" t="s">
        <v>917</v>
      </c>
      <c r="C76" s="1546" t="n">
        <v>21</v>
      </c>
      <c r="D76" s="1546" t="n">
        <v>28</v>
      </c>
      <c r="E76" s="1546" t="n">
        <v>355</v>
      </c>
      <c r="F76" s="1545" t="n">
        <v>23789</v>
      </c>
    </row>
    <row r="77" customFormat="false" ht="13.5" hidden="false" customHeight="false" outlineLevel="0" collapsed="false">
      <c r="A77" s="1565" t="s">
        <v>287</v>
      </c>
      <c r="B77" s="1562" t="s">
        <v>238</v>
      </c>
      <c r="C77" s="1546" t="n">
        <f aca="false">SUM(C78:C80)</f>
        <v>6467</v>
      </c>
      <c r="D77" s="1546" t="n">
        <f aca="false">SUM(D78:D80)</f>
        <v>6619</v>
      </c>
      <c r="E77" s="1546" t="n">
        <f aca="false">SUM(E78:E80)</f>
        <v>7185</v>
      </c>
      <c r="F77" s="1545" t="n">
        <f aca="false">SUM(F78:F80)</f>
        <v>969016</v>
      </c>
    </row>
    <row r="78" customFormat="false" ht="13.5" hidden="false" customHeight="false" outlineLevel="0" collapsed="false">
      <c r="A78" s="1564"/>
      <c r="B78" s="1562" t="s">
        <v>240</v>
      </c>
      <c r="C78" s="1546" t="n">
        <v>6210</v>
      </c>
      <c r="D78" s="1546" t="n">
        <v>6319</v>
      </c>
      <c r="E78" s="1546" t="n">
        <v>6263</v>
      </c>
      <c r="F78" s="1545" t="n">
        <v>891443</v>
      </c>
    </row>
    <row r="79" customFormat="false" ht="13.5" hidden="false" customHeight="false" outlineLevel="0" collapsed="false">
      <c r="A79" s="1564"/>
      <c r="B79" s="1562" t="s">
        <v>916</v>
      </c>
      <c r="C79" s="1546" t="n">
        <v>244</v>
      </c>
      <c r="D79" s="1546" t="n">
        <v>287</v>
      </c>
      <c r="E79" s="1546" t="n">
        <v>574</v>
      </c>
      <c r="F79" s="1545" t="n">
        <v>57704</v>
      </c>
    </row>
    <row r="80" customFormat="false" ht="13.5" hidden="false" customHeight="false" outlineLevel="0" collapsed="false">
      <c r="A80" s="1564"/>
      <c r="B80" s="1562" t="s">
        <v>917</v>
      </c>
      <c r="C80" s="1546" t="n">
        <v>13</v>
      </c>
      <c r="D80" s="1546" t="n">
        <v>13</v>
      </c>
      <c r="E80" s="1546" t="n">
        <v>348</v>
      </c>
      <c r="F80" s="1545" t="n">
        <v>19869</v>
      </c>
    </row>
    <row r="81" customFormat="false" ht="13.5" hidden="false" customHeight="false" outlineLevel="0" collapsed="false">
      <c r="A81" s="1565" t="s">
        <v>288</v>
      </c>
      <c r="B81" s="1562" t="s">
        <v>238</v>
      </c>
      <c r="C81" s="1546" t="n">
        <f aca="false">SUM(C82:C84)</f>
        <v>2207</v>
      </c>
      <c r="D81" s="1546" t="n">
        <f aca="false">SUM(D82:D84)</f>
        <v>2589</v>
      </c>
      <c r="E81" s="1546" t="n">
        <f aca="false">SUM(E82:E84)</f>
        <v>2922</v>
      </c>
      <c r="F81" s="1545" t="n">
        <f aca="false">SUM(F82:F84)</f>
        <v>363670</v>
      </c>
    </row>
    <row r="82" customFormat="false" ht="13.5" hidden="false" customHeight="false" outlineLevel="0" collapsed="false">
      <c r="A82" s="1569"/>
      <c r="B82" s="1562" t="s">
        <v>240</v>
      </c>
      <c r="C82" s="1546" t="n">
        <v>2120</v>
      </c>
      <c r="D82" s="1546" t="n">
        <v>2484</v>
      </c>
      <c r="E82" s="1546" t="n">
        <v>2229</v>
      </c>
      <c r="F82" s="1545" t="n">
        <v>315309</v>
      </c>
    </row>
    <row r="83" customFormat="false" ht="13.5" hidden="false" customHeight="false" outlineLevel="0" collapsed="false">
      <c r="A83" s="1566"/>
      <c r="B83" s="1562" t="s">
        <v>916</v>
      </c>
      <c r="C83" s="1546" t="n">
        <v>66</v>
      </c>
      <c r="D83" s="1546" t="n">
        <v>79</v>
      </c>
      <c r="E83" s="1546" t="n">
        <v>158</v>
      </c>
      <c r="F83" s="1545" t="n">
        <v>20243</v>
      </c>
    </row>
    <row r="84" customFormat="false" ht="13.5" hidden="false" customHeight="false" outlineLevel="0" collapsed="false">
      <c r="A84" s="1566"/>
      <c r="B84" s="1562" t="s">
        <v>917</v>
      </c>
      <c r="C84" s="1546" t="n">
        <v>21</v>
      </c>
      <c r="D84" s="1546" t="n">
        <v>26</v>
      </c>
      <c r="E84" s="1546" t="n">
        <v>535</v>
      </c>
      <c r="F84" s="1545" t="n">
        <v>28118</v>
      </c>
    </row>
    <row r="85" customFormat="false" ht="24" hidden="false" customHeight="true" outlineLevel="0" collapsed="false">
      <c r="A85" s="1549" t="s">
        <v>1854</v>
      </c>
      <c r="B85" s="1549"/>
      <c r="C85" s="1549"/>
      <c r="D85" s="1549"/>
      <c r="E85" s="1549"/>
      <c r="F85" s="1549"/>
    </row>
    <row r="86" customFormat="false" ht="26.5" hidden="false" customHeight="true" outlineLevel="0" collapsed="false">
      <c r="A86" s="1550" t="s">
        <v>1855</v>
      </c>
      <c r="B86" s="1550"/>
      <c r="C86" s="1550"/>
      <c r="D86" s="1550"/>
      <c r="E86" s="1550"/>
      <c r="F86" s="1550"/>
    </row>
    <row r="254" customFormat="false" ht="13.5" hidden="false" customHeight="false" outlineLevel="0" collapsed="false">
      <c r="C254" s="1553"/>
      <c r="D254" s="1553"/>
      <c r="E254" s="1553"/>
      <c r="F254" s="1554"/>
    </row>
    <row r="255" customFormat="false" ht="13.5" hidden="false" customHeight="false" outlineLevel="0" collapsed="false">
      <c r="C255" s="1553"/>
      <c r="D255" s="1553"/>
      <c r="E255" s="1553"/>
      <c r="F255" s="1554"/>
    </row>
    <row r="256" customFormat="false" ht="13.5" hidden="false" customHeight="false" outlineLevel="0" collapsed="false">
      <c r="C256" s="1553"/>
      <c r="D256" s="1553"/>
      <c r="E256" s="1553"/>
      <c r="F256" s="1554"/>
    </row>
    <row r="257" customFormat="false" ht="13.5" hidden="false" customHeight="false" outlineLevel="0" collapsed="false">
      <c r="C257" s="1553"/>
      <c r="D257" s="1553"/>
      <c r="E257" s="1553"/>
      <c r="F257" s="1554"/>
    </row>
    <row r="258" customFormat="false" ht="13.5" hidden="false" customHeight="false" outlineLevel="0" collapsed="false">
      <c r="C258" s="1553"/>
      <c r="D258" s="1553"/>
      <c r="E258" s="1553"/>
      <c r="F258" s="1554"/>
    </row>
    <row r="259" customFormat="false" ht="13.5" hidden="false" customHeight="false" outlineLevel="0" collapsed="false">
      <c r="C259" s="1553"/>
      <c r="D259" s="1553"/>
      <c r="E259" s="1553"/>
      <c r="F259" s="1554"/>
    </row>
    <row r="260" customFormat="false" ht="13.5" hidden="false" customHeight="false" outlineLevel="0" collapsed="false">
      <c r="C260" s="1553"/>
      <c r="D260" s="1553"/>
      <c r="E260" s="1553"/>
      <c r="F260" s="1554"/>
    </row>
    <row r="261" customFormat="false" ht="13.5" hidden="false" customHeight="false" outlineLevel="0" collapsed="false">
      <c r="C261" s="1553"/>
      <c r="D261" s="1553"/>
      <c r="E261" s="1553"/>
      <c r="F261" s="1554"/>
    </row>
    <row r="262" customFormat="false" ht="13.5" hidden="false" customHeight="false" outlineLevel="0" collapsed="false">
      <c r="C262" s="1553"/>
      <c r="D262" s="1553"/>
      <c r="E262" s="1553"/>
      <c r="F262" s="1554"/>
    </row>
    <row r="263" customFormat="false" ht="13.5" hidden="false" customHeight="false" outlineLevel="0" collapsed="false">
      <c r="C263" s="1553"/>
      <c r="D263" s="1553"/>
      <c r="E263" s="1553"/>
      <c r="F263" s="1554"/>
    </row>
    <row r="264" customFormat="false" ht="13.5" hidden="false" customHeight="false" outlineLevel="0" collapsed="false">
      <c r="C264" s="1553"/>
      <c r="D264" s="1553"/>
      <c r="E264" s="1553"/>
      <c r="F264" s="1554"/>
    </row>
    <row r="265" customFormat="false" ht="13.5" hidden="false" customHeight="false" outlineLevel="0" collapsed="false">
      <c r="C265" s="1553"/>
      <c r="D265" s="1553"/>
      <c r="E265" s="1553"/>
      <c r="F265" s="1554"/>
    </row>
    <row r="266" customFormat="false" ht="13.5" hidden="false" customHeight="false" outlineLevel="0" collapsed="false">
      <c r="C266" s="1553"/>
      <c r="D266" s="1553"/>
      <c r="E266" s="1553"/>
      <c r="F266" s="1554"/>
    </row>
    <row r="267" customFormat="false" ht="13.5" hidden="false" customHeight="false" outlineLevel="0" collapsed="false">
      <c r="C267" s="1553"/>
      <c r="D267" s="1553"/>
      <c r="E267" s="1553"/>
      <c r="F267" s="1554"/>
    </row>
    <row r="268" customFormat="false" ht="13.5" hidden="false" customHeight="false" outlineLevel="0" collapsed="false">
      <c r="C268" s="1553"/>
      <c r="D268" s="1553"/>
      <c r="E268" s="1553"/>
      <c r="F268" s="1554"/>
    </row>
    <row r="269" customFormat="false" ht="13.5" hidden="false" customHeight="false" outlineLevel="0" collapsed="false">
      <c r="C269" s="1553"/>
      <c r="D269" s="1553"/>
      <c r="E269" s="1553"/>
      <c r="F269" s="1554"/>
    </row>
    <row r="270" customFormat="false" ht="13.5" hidden="false" customHeight="false" outlineLevel="0" collapsed="false">
      <c r="C270" s="1553"/>
      <c r="D270" s="1553"/>
      <c r="E270" s="1553"/>
      <c r="F270" s="1554"/>
    </row>
    <row r="271" customFormat="false" ht="13.5" hidden="false" customHeight="false" outlineLevel="0" collapsed="false">
      <c r="C271" s="1553"/>
      <c r="D271" s="1553"/>
      <c r="E271" s="1553"/>
      <c r="F271" s="1554"/>
    </row>
    <row r="272" customFormat="false" ht="13.5" hidden="false" customHeight="false" outlineLevel="0" collapsed="false">
      <c r="C272" s="1553"/>
      <c r="D272" s="1553"/>
      <c r="E272" s="1553"/>
      <c r="F272" s="1554"/>
    </row>
    <row r="273" customFormat="false" ht="13.5" hidden="false" customHeight="false" outlineLevel="0" collapsed="false">
      <c r="C273" s="1553"/>
      <c r="D273" s="1553"/>
      <c r="E273" s="1553"/>
      <c r="F273" s="1554"/>
    </row>
    <row r="274" customFormat="false" ht="13.5" hidden="false" customHeight="false" outlineLevel="0" collapsed="false">
      <c r="C274" s="1553"/>
      <c r="D274" s="1553"/>
      <c r="E274" s="1553"/>
      <c r="F274" s="1554"/>
    </row>
    <row r="275" customFormat="false" ht="13.5" hidden="false" customHeight="false" outlineLevel="0" collapsed="false">
      <c r="C275" s="1553"/>
      <c r="D275" s="1553"/>
      <c r="E275" s="1553"/>
      <c r="F275" s="1554"/>
    </row>
    <row r="276" customFormat="false" ht="13.5" hidden="false" customHeight="false" outlineLevel="0" collapsed="false">
      <c r="C276" s="1553"/>
      <c r="D276" s="1553"/>
      <c r="E276" s="1553"/>
      <c r="F276" s="1554"/>
    </row>
    <row r="277" customFormat="false" ht="13.5" hidden="false" customHeight="false" outlineLevel="0" collapsed="false">
      <c r="C277" s="1553"/>
      <c r="D277" s="1553"/>
      <c r="E277" s="1553"/>
      <c r="F277" s="1554"/>
    </row>
    <row r="278" customFormat="false" ht="13.5" hidden="false" customHeight="false" outlineLevel="0" collapsed="false">
      <c r="C278" s="1553"/>
      <c r="D278" s="1553"/>
      <c r="E278" s="1553"/>
      <c r="F278" s="1554"/>
    </row>
    <row r="279" customFormat="false" ht="13.5" hidden="false" customHeight="false" outlineLevel="0" collapsed="false">
      <c r="C279" s="1553"/>
      <c r="D279" s="1553"/>
      <c r="E279" s="1553"/>
      <c r="F279" s="1554"/>
    </row>
    <row r="280" customFormat="false" ht="13.5" hidden="false" customHeight="false" outlineLevel="0" collapsed="false">
      <c r="C280" s="1553"/>
      <c r="D280" s="1553"/>
      <c r="E280" s="1553"/>
      <c r="F280" s="1554"/>
    </row>
    <row r="281" customFormat="false" ht="13.5" hidden="false" customHeight="false" outlineLevel="0" collapsed="false">
      <c r="C281" s="1553"/>
      <c r="D281" s="1553"/>
      <c r="E281" s="1553"/>
      <c r="F281" s="1554"/>
    </row>
    <row r="282" customFormat="false" ht="13.5" hidden="false" customHeight="false" outlineLevel="0" collapsed="false">
      <c r="C282" s="1553"/>
      <c r="D282" s="1553"/>
      <c r="E282" s="1553"/>
      <c r="F282" s="1554"/>
    </row>
    <row r="283" customFormat="false" ht="13.5" hidden="false" customHeight="false" outlineLevel="0" collapsed="false">
      <c r="C283" s="1553"/>
      <c r="D283" s="1553"/>
      <c r="E283" s="1553"/>
      <c r="F283" s="1554"/>
    </row>
    <row r="284" customFormat="false" ht="13.5" hidden="false" customHeight="false" outlineLevel="0" collapsed="false">
      <c r="C284" s="1553"/>
      <c r="D284" s="1553"/>
      <c r="E284" s="1553"/>
      <c r="F284" s="1554"/>
    </row>
    <row r="285" customFormat="false" ht="13.5" hidden="false" customHeight="false" outlineLevel="0" collapsed="false">
      <c r="C285" s="1553"/>
      <c r="D285" s="1553"/>
      <c r="E285" s="1553"/>
      <c r="F285" s="1554"/>
    </row>
    <row r="286" customFormat="false" ht="13.5" hidden="false" customHeight="false" outlineLevel="0" collapsed="false">
      <c r="C286" s="1553"/>
      <c r="D286" s="1553"/>
      <c r="E286" s="1553"/>
      <c r="F286" s="1554"/>
    </row>
    <row r="287" customFormat="false" ht="13.5" hidden="false" customHeight="false" outlineLevel="0" collapsed="false">
      <c r="C287" s="1553"/>
      <c r="D287" s="1553"/>
      <c r="E287" s="1553"/>
      <c r="F287" s="1554"/>
    </row>
    <row r="288" customFormat="false" ht="13.5" hidden="false" customHeight="false" outlineLevel="0" collapsed="false">
      <c r="C288" s="1553"/>
      <c r="D288" s="1553"/>
      <c r="E288" s="1553"/>
      <c r="F288" s="1554"/>
    </row>
    <row r="289" customFormat="false" ht="13.5" hidden="false" customHeight="false" outlineLevel="0" collapsed="false">
      <c r="C289" s="1553"/>
      <c r="D289" s="1553"/>
      <c r="E289" s="1553"/>
      <c r="F289" s="1554"/>
    </row>
    <row r="290" customFormat="false" ht="13.5" hidden="false" customHeight="false" outlineLevel="0" collapsed="false">
      <c r="C290" s="1553"/>
      <c r="D290" s="1553"/>
      <c r="E290" s="1553"/>
      <c r="F290" s="1554"/>
    </row>
    <row r="291" customFormat="false" ht="13.5" hidden="false" customHeight="false" outlineLevel="0" collapsed="false">
      <c r="C291" s="1553"/>
      <c r="D291" s="1553"/>
      <c r="E291" s="1553"/>
      <c r="F291" s="1554"/>
    </row>
    <row r="292" customFormat="false" ht="13.5" hidden="false" customHeight="false" outlineLevel="0" collapsed="false">
      <c r="C292" s="1553"/>
      <c r="D292" s="1553"/>
      <c r="E292" s="1553"/>
      <c r="F292" s="1554"/>
    </row>
    <row r="293" customFormat="false" ht="13.5" hidden="false" customHeight="false" outlineLevel="0" collapsed="false">
      <c r="C293" s="1553"/>
      <c r="D293" s="1553"/>
      <c r="E293" s="1553"/>
      <c r="F293" s="1554"/>
    </row>
    <row r="294" customFormat="false" ht="13.5" hidden="false" customHeight="false" outlineLevel="0" collapsed="false">
      <c r="C294" s="1553"/>
      <c r="D294" s="1553"/>
      <c r="E294" s="1553"/>
      <c r="F294" s="1554"/>
    </row>
    <row r="295" customFormat="false" ht="13.5" hidden="false" customHeight="false" outlineLevel="0" collapsed="false">
      <c r="C295" s="1553"/>
      <c r="D295" s="1553"/>
      <c r="E295" s="1553"/>
      <c r="F295" s="1554"/>
    </row>
    <row r="296" customFormat="false" ht="13.5" hidden="false" customHeight="false" outlineLevel="0" collapsed="false">
      <c r="C296" s="1553"/>
      <c r="D296" s="1553"/>
      <c r="E296" s="1553"/>
      <c r="F296" s="1554"/>
    </row>
    <row r="297" customFormat="false" ht="13.5" hidden="false" customHeight="false" outlineLevel="0" collapsed="false">
      <c r="C297" s="1553"/>
      <c r="D297" s="1553"/>
      <c r="E297" s="1553"/>
      <c r="F297" s="1554"/>
    </row>
    <row r="298" customFormat="false" ht="13.5" hidden="false" customHeight="false" outlineLevel="0" collapsed="false">
      <c r="C298" s="1553"/>
      <c r="D298" s="1553"/>
      <c r="E298" s="1553"/>
      <c r="F298" s="1554"/>
    </row>
    <row r="299" customFormat="false" ht="13.5" hidden="false" customHeight="false" outlineLevel="0" collapsed="false">
      <c r="C299" s="1553"/>
      <c r="D299" s="1553"/>
      <c r="E299" s="1553"/>
      <c r="F299" s="1554"/>
    </row>
    <row r="300" customFormat="false" ht="13.5" hidden="false" customHeight="false" outlineLevel="0" collapsed="false">
      <c r="C300" s="1553"/>
      <c r="D300" s="1553"/>
      <c r="E300" s="1553"/>
      <c r="F300" s="1554"/>
    </row>
    <row r="301" customFormat="false" ht="13.5" hidden="false" customHeight="false" outlineLevel="0" collapsed="false">
      <c r="C301" s="1553"/>
      <c r="D301" s="1553"/>
      <c r="E301" s="1553"/>
      <c r="F301" s="1554"/>
    </row>
    <row r="302" customFormat="false" ht="13.5" hidden="false" customHeight="false" outlineLevel="0" collapsed="false">
      <c r="C302" s="1553"/>
      <c r="D302" s="1553"/>
      <c r="E302" s="1553"/>
      <c r="F302" s="1554"/>
    </row>
    <row r="303" customFormat="false" ht="13.5" hidden="false" customHeight="false" outlineLevel="0" collapsed="false">
      <c r="C303" s="1553"/>
      <c r="D303" s="1553"/>
      <c r="E303" s="1553"/>
      <c r="F303" s="1554"/>
    </row>
    <row r="304" customFormat="false" ht="13.5" hidden="false" customHeight="false" outlineLevel="0" collapsed="false">
      <c r="C304" s="1553"/>
      <c r="D304" s="1553"/>
      <c r="E304" s="1553"/>
      <c r="F304" s="1554"/>
    </row>
    <row r="305" customFormat="false" ht="13.5" hidden="false" customHeight="false" outlineLevel="0" collapsed="false">
      <c r="C305" s="1553"/>
      <c r="D305" s="1553"/>
      <c r="E305" s="1553"/>
      <c r="F305" s="1554"/>
    </row>
    <row r="306" customFormat="false" ht="13.5" hidden="false" customHeight="false" outlineLevel="0" collapsed="false">
      <c r="C306" s="1553"/>
      <c r="D306" s="1553"/>
      <c r="E306" s="1553"/>
      <c r="F306" s="1554"/>
    </row>
    <row r="307" customFormat="false" ht="13.5" hidden="false" customHeight="false" outlineLevel="0" collapsed="false">
      <c r="C307" s="1553"/>
      <c r="D307" s="1553"/>
      <c r="E307" s="1553"/>
      <c r="F307" s="1554"/>
    </row>
    <row r="308" customFormat="false" ht="13.5" hidden="false" customHeight="false" outlineLevel="0" collapsed="false">
      <c r="C308" s="1553"/>
      <c r="D308" s="1553"/>
      <c r="E308" s="1553"/>
      <c r="F308" s="1554"/>
    </row>
    <row r="309" customFormat="false" ht="13.5" hidden="false" customHeight="false" outlineLevel="0" collapsed="false">
      <c r="C309" s="1553"/>
      <c r="D309" s="1553"/>
      <c r="E309" s="1553"/>
      <c r="F309" s="1554"/>
    </row>
    <row r="310" customFormat="false" ht="13.5" hidden="false" customHeight="false" outlineLevel="0" collapsed="false">
      <c r="C310" s="1553"/>
      <c r="D310" s="1553"/>
      <c r="E310" s="1553"/>
      <c r="F310" s="1554"/>
    </row>
    <row r="311" customFormat="false" ht="13.5" hidden="false" customHeight="false" outlineLevel="0" collapsed="false">
      <c r="C311" s="1553"/>
      <c r="D311" s="1553"/>
      <c r="E311" s="1553"/>
      <c r="F311" s="1554"/>
    </row>
    <row r="312" customFormat="false" ht="13.5" hidden="false" customHeight="false" outlineLevel="0" collapsed="false">
      <c r="C312" s="1553"/>
      <c r="D312" s="1553"/>
      <c r="E312" s="1553"/>
      <c r="F312" s="1554"/>
    </row>
    <row r="313" customFormat="false" ht="13.5" hidden="false" customHeight="false" outlineLevel="0" collapsed="false">
      <c r="C313" s="1553"/>
      <c r="D313" s="1553"/>
      <c r="E313" s="1553"/>
      <c r="F313" s="1554"/>
    </row>
    <row r="314" customFormat="false" ht="13.5" hidden="false" customHeight="false" outlineLevel="0" collapsed="false">
      <c r="C314" s="1553"/>
      <c r="D314" s="1553"/>
      <c r="E314" s="1553"/>
      <c r="F314" s="1554"/>
    </row>
    <row r="315" customFormat="false" ht="13.5" hidden="false" customHeight="false" outlineLevel="0" collapsed="false">
      <c r="C315" s="1553"/>
      <c r="D315" s="1553"/>
      <c r="E315" s="1553"/>
      <c r="F315" s="1554"/>
    </row>
    <row r="316" customFormat="false" ht="13.5" hidden="false" customHeight="false" outlineLevel="0" collapsed="false">
      <c r="C316" s="1553"/>
      <c r="D316" s="1553"/>
      <c r="E316" s="1553"/>
      <c r="F316" s="1554"/>
    </row>
    <row r="317" customFormat="false" ht="13.5" hidden="false" customHeight="false" outlineLevel="0" collapsed="false">
      <c r="C317" s="1553"/>
      <c r="D317" s="1553"/>
      <c r="E317" s="1553"/>
      <c r="F317" s="1554"/>
    </row>
    <row r="318" customFormat="false" ht="13.5" hidden="false" customHeight="false" outlineLevel="0" collapsed="false">
      <c r="C318" s="1553"/>
      <c r="D318" s="1553"/>
      <c r="E318" s="1553"/>
      <c r="F318" s="1554"/>
    </row>
    <row r="319" customFormat="false" ht="13.5" hidden="false" customHeight="false" outlineLevel="0" collapsed="false">
      <c r="C319" s="1553"/>
      <c r="D319" s="1553"/>
      <c r="E319" s="1553"/>
      <c r="F319" s="1554"/>
    </row>
    <row r="320" customFormat="false" ht="13.5" hidden="false" customHeight="false" outlineLevel="0" collapsed="false">
      <c r="C320" s="1553"/>
      <c r="D320" s="1553"/>
      <c r="E320" s="1553"/>
      <c r="F320" s="1554"/>
    </row>
    <row r="321" customFormat="false" ht="13.5" hidden="false" customHeight="false" outlineLevel="0" collapsed="false">
      <c r="C321" s="1553"/>
      <c r="D321" s="1553"/>
      <c r="E321" s="1553"/>
      <c r="F321" s="1554"/>
    </row>
    <row r="322" customFormat="false" ht="13.5" hidden="false" customHeight="false" outlineLevel="0" collapsed="false">
      <c r="C322" s="1553"/>
      <c r="D322" s="1553"/>
      <c r="E322" s="1553"/>
      <c r="F322" s="1554"/>
    </row>
    <row r="323" customFormat="false" ht="13.5" hidden="false" customHeight="false" outlineLevel="0" collapsed="false">
      <c r="C323" s="1553"/>
      <c r="D323" s="1553"/>
      <c r="E323" s="1553"/>
      <c r="F323" s="1554"/>
    </row>
    <row r="324" customFormat="false" ht="13.5" hidden="false" customHeight="false" outlineLevel="0" collapsed="false">
      <c r="C324" s="1553"/>
      <c r="D324" s="1553"/>
      <c r="E324" s="1553"/>
      <c r="F324" s="1554"/>
    </row>
    <row r="325" customFormat="false" ht="13.5" hidden="false" customHeight="false" outlineLevel="0" collapsed="false">
      <c r="C325" s="1553"/>
      <c r="D325" s="1553"/>
      <c r="E325" s="1553"/>
      <c r="F325" s="1554"/>
    </row>
    <row r="326" customFormat="false" ht="13.5" hidden="false" customHeight="false" outlineLevel="0" collapsed="false">
      <c r="C326" s="1553"/>
      <c r="D326" s="1553"/>
      <c r="E326" s="1553"/>
      <c r="F326" s="1554"/>
    </row>
    <row r="327" customFormat="false" ht="13.5" hidden="false" customHeight="false" outlineLevel="0" collapsed="false">
      <c r="C327" s="1553"/>
      <c r="D327" s="1553"/>
      <c r="E327" s="1553"/>
      <c r="F327" s="1554"/>
    </row>
    <row r="328" customFormat="false" ht="13.5" hidden="false" customHeight="false" outlineLevel="0" collapsed="false">
      <c r="C328" s="1553"/>
      <c r="D328" s="1553"/>
      <c r="E328" s="1553"/>
      <c r="F328" s="1554"/>
    </row>
    <row r="329" customFormat="false" ht="13.5" hidden="false" customHeight="false" outlineLevel="0" collapsed="false">
      <c r="C329" s="1553"/>
      <c r="D329" s="1553"/>
      <c r="E329" s="1553"/>
      <c r="F329" s="1554"/>
    </row>
    <row r="330" customFormat="false" ht="13.5" hidden="false" customHeight="false" outlineLevel="0" collapsed="false">
      <c r="C330" s="1553"/>
      <c r="D330" s="1553"/>
      <c r="E330" s="1553"/>
      <c r="F330" s="1554"/>
    </row>
    <row r="331" customFormat="false" ht="13.5" hidden="false" customHeight="false" outlineLevel="0" collapsed="false">
      <c r="C331" s="1553"/>
      <c r="D331" s="1553"/>
      <c r="E331" s="1553"/>
      <c r="F331" s="1554"/>
    </row>
    <row r="332" customFormat="false" ht="13.5" hidden="false" customHeight="false" outlineLevel="0" collapsed="false">
      <c r="C332" s="1553"/>
      <c r="D332" s="1553"/>
      <c r="E332" s="1553"/>
      <c r="F332" s="1554"/>
    </row>
    <row r="333" customFormat="false" ht="13.5" hidden="false" customHeight="false" outlineLevel="0" collapsed="false">
      <c r="C333" s="1553"/>
      <c r="D333" s="1553"/>
      <c r="E333" s="1553"/>
      <c r="F333" s="1554"/>
    </row>
    <row r="334" customFormat="false" ht="13.5" hidden="false" customHeight="false" outlineLevel="0" collapsed="false">
      <c r="C334" s="1553"/>
      <c r="D334" s="1553"/>
      <c r="E334" s="1553"/>
      <c r="F334" s="1554"/>
    </row>
    <row r="335" customFormat="false" ht="13.5" hidden="false" customHeight="false" outlineLevel="0" collapsed="false">
      <c r="C335" s="1553"/>
      <c r="D335" s="1553"/>
      <c r="E335" s="1553"/>
      <c r="F335" s="1554"/>
    </row>
    <row r="336" customFormat="false" ht="13.5" hidden="false" customHeight="false" outlineLevel="0" collapsed="false">
      <c r="C336" s="1553"/>
      <c r="D336" s="1553"/>
      <c r="E336" s="1553"/>
      <c r="F336" s="1554"/>
    </row>
    <row r="337" customFormat="false" ht="13.5" hidden="false" customHeight="false" outlineLevel="0" collapsed="false">
      <c r="C337" s="1553"/>
      <c r="D337" s="1553"/>
      <c r="E337" s="1553"/>
      <c r="F337" s="1554"/>
    </row>
    <row r="338" customFormat="false" ht="13.5" hidden="false" customHeight="false" outlineLevel="0" collapsed="false">
      <c r="C338" s="1553"/>
      <c r="D338" s="1553"/>
      <c r="E338" s="1553"/>
      <c r="F338" s="1554"/>
    </row>
    <row r="339" customFormat="false" ht="13.5" hidden="false" customHeight="false" outlineLevel="0" collapsed="false">
      <c r="C339" s="1553"/>
      <c r="D339" s="1553"/>
      <c r="E339" s="1553"/>
      <c r="F339" s="1554"/>
    </row>
    <row r="340" customFormat="false" ht="13.5" hidden="false" customHeight="false" outlineLevel="0" collapsed="false">
      <c r="C340" s="1553"/>
      <c r="D340" s="1553"/>
      <c r="E340" s="1553"/>
      <c r="F340" s="1554"/>
    </row>
    <row r="341" customFormat="false" ht="13.5" hidden="false" customHeight="false" outlineLevel="0" collapsed="false">
      <c r="C341" s="1553"/>
      <c r="D341" s="1553"/>
      <c r="E341" s="1553"/>
      <c r="F341" s="1554"/>
    </row>
    <row r="342" customFormat="false" ht="13.5" hidden="false" customHeight="false" outlineLevel="0" collapsed="false">
      <c r="C342" s="1553"/>
      <c r="D342" s="1553"/>
      <c r="E342" s="1553"/>
      <c r="F342" s="1554"/>
    </row>
    <row r="343" customFormat="false" ht="13.5" hidden="false" customHeight="false" outlineLevel="0" collapsed="false">
      <c r="C343" s="1553"/>
      <c r="D343" s="1553"/>
      <c r="E343" s="1553"/>
      <c r="F343" s="1554"/>
    </row>
    <row r="344" customFormat="false" ht="13.5" hidden="false" customHeight="false" outlineLevel="0" collapsed="false">
      <c r="C344" s="1553"/>
      <c r="D344" s="1553"/>
      <c r="E344" s="1553"/>
      <c r="F344" s="1554"/>
    </row>
    <row r="345" customFormat="false" ht="13.5" hidden="false" customHeight="false" outlineLevel="0" collapsed="false">
      <c r="C345" s="1553"/>
      <c r="D345" s="1553"/>
      <c r="E345" s="1553"/>
      <c r="F345" s="1554"/>
    </row>
    <row r="346" customFormat="false" ht="13.5" hidden="false" customHeight="false" outlineLevel="0" collapsed="false">
      <c r="C346" s="1553"/>
      <c r="D346" s="1553"/>
      <c r="E346" s="1553"/>
      <c r="F346" s="1554"/>
    </row>
    <row r="347" customFormat="false" ht="13.5" hidden="false" customHeight="false" outlineLevel="0" collapsed="false">
      <c r="C347" s="1553"/>
      <c r="D347" s="1553"/>
      <c r="E347" s="1553"/>
      <c r="F347" s="1554"/>
    </row>
    <row r="348" customFormat="false" ht="13.5" hidden="false" customHeight="false" outlineLevel="0" collapsed="false">
      <c r="C348" s="1553"/>
      <c r="D348" s="1553"/>
      <c r="E348" s="1553"/>
      <c r="F348" s="1554"/>
    </row>
    <row r="349" customFormat="false" ht="13.5" hidden="false" customHeight="false" outlineLevel="0" collapsed="false">
      <c r="C349" s="1553"/>
      <c r="D349" s="1553"/>
      <c r="E349" s="1553"/>
      <c r="F349" s="1554"/>
    </row>
    <row r="350" customFormat="false" ht="13.5" hidden="false" customHeight="false" outlineLevel="0" collapsed="false">
      <c r="C350" s="1553"/>
      <c r="D350" s="1553"/>
      <c r="E350" s="1553"/>
      <c r="F350" s="1554"/>
    </row>
    <row r="351" customFormat="false" ht="13.5" hidden="false" customHeight="false" outlineLevel="0" collapsed="false">
      <c r="C351" s="1553"/>
      <c r="D351" s="1553"/>
      <c r="E351" s="1553"/>
      <c r="F351" s="1554"/>
    </row>
    <row r="352" customFormat="false" ht="13.5" hidden="false" customHeight="false" outlineLevel="0" collapsed="false">
      <c r="C352" s="1553"/>
      <c r="D352" s="1553"/>
      <c r="E352" s="1553"/>
      <c r="F352" s="1554"/>
    </row>
    <row r="353" customFormat="false" ht="13.5" hidden="false" customHeight="false" outlineLevel="0" collapsed="false">
      <c r="C353" s="1553"/>
      <c r="D353" s="1553"/>
      <c r="E353" s="1553"/>
      <c r="F353" s="1554"/>
    </row>
    <row r="354" customFormat="false" ht="13.5" hidden="false" customHeight="false" outlineLevel="0" collapsed="false">
      <c r="C354" s="1553"/>
      <c r="D354" s="1553"/>
      <c r="E354" s="1553"/>
      <c r="F354" s="1554"/>
    </row>
    <row r="355" customFormat="false" ht="13.5" hidden="false" customHeight="false" outlineLevel="0" collapsed="false">
      <c r="C355" s="1553"/>
      <c r="D355" s="1553"/>
      <c r="E355" s="1553"/>
      <c r="F355" s="1554"/>
    </row>
    <row r="356" customFormat="false" ht="13.5" hidden="false" customHeight="false" outlineLevel="0" collapsed="false">
      <c r="C356" s="1553"/>
      <c r="D356" s="1553"/>
      <c r="E356" s="1553"/>
      <c r="F356" s="1554"/>
    </row>
    <row r="357" customFormat="false" ht="13.5" hidden="false" customHeight="false" outlineLevel="0" collapsed="false">
      <c r="C357" s="1553"/>
      <c r="D357" s="1553"/>
      <c r="E357" s="1553"/>
      <c r="F357" s="1554"/>
    </row>
    <row r="358" customFormat="false" ht="13.5" hidden="false" customHeight="false" outlineLevel="0" collapsed="false">
      <c r="C358" s="1553"/>
      <c r="D358" s="1553"/>
      <c r="E358" s="1553"/>
      <c r="F358" s="1554"/>
    </row>
    <row r="359" customFormat="false" ht="13.5" hidden="false" customHeight="false" outlineLevel="0" collapsed="false">
      <c r="C359" s="1553"/>
      <c r="D359" s="1553"/>
      <c r="E359" s="1553"/>
      <c r="F359" s="1554"/>
    </row>
    <row r="360" customFormat="false" ht="13.5" hidden="false" customHeight="false" outlineLevel="0" collapsed="false">
      <c r="C360" s="1553"/>
      <c r="D360" s="1553"/>
      <c r="E360" s="1553"/>
      <c r="F360" s="1554"/>
    </row>
    <row r="361" customFormat="false" ht="13.5" hidden="false" customHeight="false" outlineLevel="0" collapsed="false">
      <c r="C361" s="1553"/>
      <c r="D361" s="1553"/>
      <c r="E361" s="1553"/>
      <c r="F361" s="1554"/>
    </row>
    <row r="362" customFormat="false" ht="13.5" hidden="false" customHeight="false" outlineLevel="0" collapsed="false">
      <c r="C362" s="1553"/>
      <c r="D362" s="1553"/>
      <c r="E362" s="1553"/>
      <c r="F362" s="1554"/>
    </row>
    <row r="363" customFormat="false" ht="13.5" hidden="false" customHeight="false" outlineLevel="0" collapsed="false">
      <c r="C363" s="1553"/>
      <c r="D363" s="1553"/>
      <c r="E363" s="1553"/>
      <c r="F363" s="1554"/>
    </row>
    <row r="364" customFormat="false" ht="13.5" hidden="false" customHeight="false" outlineLevel="0" collapsed="false">
      <c r="C364" s="1553"/>
      <c r="D364" s="1553"/>
      <c r="E364" s="1553"/>
      <c r="F364" s="1554"/>
    </row>
    <row r="365" customFormat="false" ht="13.5" hidden="false" customHeight="false" outlineLevel="0" collapsed="false">
      <c r="C365" s="1553"/>
      <c r="D365" s="1553"/>
      <c r="E365" s="1553"/>
      <c r="F365" s="1554"/>
    </row>
    <row r="366" customFormat="false" ht="13.5" hidden="false" customHeight="false" outlineLevel="0" collapsed="false">
      <c r="C366" s="1553"/>
      <c r="D366" s="1553"/>
      <c r="E366" s="1553"/>
      <c r="F366" s="1554"/>
    </row>
    <row r="367" customFormat="false" ht="13.5" hidden="false" customHeight="false" outlineLevel="0" collapsed="false">
      <c r="C367" s="1553"/>
      <c r="D367" s="1553"/>
      <c r="E367" s="1553"/>
      <c r="F367" s="1554"/>
    </row>
    <row r="368" customFormat="false" ht="13.5" hidden="false" customHeight="false" outlineLevel="0" collapsed="false">
      <c r="C368" s="1553"/>
      <c r="D368" s="1553"/>
      <c r="E368" s="1553"/>
      <c r="F368" s="1554"/>
    </row>
    <row r="369" customFormat="false" ht="13.5" hidden="false" customHeight="false" outlineLevel="0" collapsed="false">
      <c r="C369" s="1553"/>
      <c r="D369" s="1553"/>
      <c r="E369" s="1553"/>
      <c r="F369" s="1554"/>
    </row>
    <row r="370" customFormat="false" ht="13.5" hidden="false" customHeight="false" outlineLevel="0" collapsed="false">
      <c r="C370" s="1553"/>
      <c r="D370" s="1553"/>
      <c r="E370" s="1553"/>
      <c r="F370" s="1554"/>
    </row>
    <row r="371" customFormat="false" ht="13.5" hidden="false" customHeight="false" outlineLevel="0" collapsed="false">
      <c r="C371" s="1553"/>
      <c r="D371" s="1553"/>
      <c r="E371" s="1553"/>
      <c r="F371" s="1554"/>
    </row>
    <row r="372" customFormat="false" ht="13.5" hidden="false" customHeight="false" outlineLevel="0" collapsed="false">
      <c r="C372" s="1553"/>
      <c r="D372" s="1553"/>
      <c r="E372" s="1553"/>
      <c r="F372" s="1554"/>
    </row>
    <row r="373" customFormat="false" ht="13.5" hidden="false" customHeight="false" outlineLevel="0" collapsed="false">
      <c r="C373" s="1553"/>
      <c r="D373" s="1553"/>
      <c r="E373" s="1553"/>
      <c r="F373" s="1554"/>
    </row>
    <row r="374" customFormat="false" ht="13.5" hidden="false" customHeight="false" outlineLevel="0" collapsed="false">
      <c r="C374" s="1553"/>
      <c r="D374" s="1553"/>
      <c r="E374" s="1553"/>
      <c r="F374" s="1554"/>
    </row>
    <row r="375" customFormat="false" ht="13.5" hidden="false" customHeight="false" outlineLevel="0" collapsed="false">
      <c r="C375" s="1553"/>
      <c r="D375" s="1553"/>
      <c r="E375" s="1553"/>
      <c r="F375" s="1554"/>
    </row>
    <row r="376" customFormat="false" ht="13.5" hidden="false" customHeight="false" outlineLevel="0" collapsed="false">
      <c r="C376" s="1553"/>
      <c r="D376" s="1553"/>
      <c r="E376" s="1553"/>
      <c r="F376" s="1554"/>
    </row>
    <row r="377" customFormat="false" ht="13.5" hidden="false" customHeight="false" outlineLevel="0" collapsed="false">
      <c r="C377" s="1553"/>
      <c r="D377" s="1553"/>
      <c r="E377" s="1553"/>
      <c r="F377" s="1554"/>
    </row>
    <row r="378" customFormat="false" ht="13.5" hidden="false" customHeight="false" outlineLevel="0" collapsed="false">
      <c r="C378" s="1553"/>
      <c r="D378" s="1553"/>
      <c r="E378" s="1553"/>
      <c r="F378" s="1554"/>
    </row>
    <row r="379" customFormat="false" ht="13.5" hidden="false" customHeight="false" outlineLevel="0" collapsed="false">
      <c r="C379" s="1553"/>
      <c r="D379" s="1553"/>
      <c r="E379" s="1553"/>
      <c r="F379" s="1554"/>
    </row>
    <row r="380" customFormat="false" ht="13.5" hidden="false" customHeight="false" outlineLevel="0" collapsed="false">
      <c r="C380" s="1553"/>
      <c r="D380" s="1553"/>
      <c r="E380" s="1553"/>
      <c r="F380" s="1554"/>
    </row>
    <row r="381" customFormat="false" ht="13.5" hidden="false" customHeight="false" outlineLevel="0" collapsed="false">
      <c r="C381" s="1553"/>
      <c r="D381" s="1553"/>
      <c r="E381" s="1553"/>
      <c r="F381" s="1554"/>
    </row>
    <row r="382" customFormat="false" ht="13.5" hidden="false" customHeight="false" outlineLevel="0" collapsed="false">
      <c r="C382" s="1553"/>
      <c r="D382" s="1553"/>
      <c r="E382" s="1553"/>
      <c r="F382" s="1554"/>
    </row>
    <row r="383" customFormat="false" ht="13.5" hidden="false" customHeight="false" outlineLevel="0" collapsed="false">
      <c r="C383" s="1553"/>
      <c r="D383" s="1553"/>
      <c r="E383" s="1553"/>
      <c r="F383" s="1554"/>
    </row>
    <row r="384" customFormat="false" ht="13.5" hidden="false" customHeight="false" outlineLevel="0" collapsed="false">
      <c r="C384" s="1553"/>
      <c r="D384" s="1553"/>
      <c r="E384" s="1553"/>
      <c r="F384" s="1554"/>
    </row>
    <row r="385" customFormat="false" ht="13.5" hidden="false" customHeight="false" outlineLevel="0" collapsed="false">
      <c r="C385" s="1553"/>
      <c r="D385" s="1553"/>
      <c r="E385" s="1553"/>
      <c r="F385" s="1554"/>
    </row>
    <row r="386" customFormat="false" ht="13.5" hidden="false" customHeight="false" outlineLevel="0" collapsed="false">
      <c r="C386" s="1553"/>
      <c r="D386" s="1553"/>
      <c r="E386" s="1553"/>
      <c r="F386" s="1554"/>
    </row>
    <row r="387" customFormat="false" ht="13.5" hidden="false" customHeight="false" outlineLevel="0" collapsed="false">
      <c r="C387" s="1553"/>
      <c r="D387" s="1553"/>
      <c r="E387" s="1553"/>
      <c r="F387" s="1554"/>
    </row>
    <row r="388" customFormat="false" ht="13.5" hidden="false" customHeight="false" outlineLevel="0" collapsed="false">
      <c r="C388" s="1553"/>
      <c r="D388" s="1553"/>
      <c r="E388" s="1553"/>
      <c r="F388" s="1554"/>
    </row>
    <row r="389" customFormat="false" ht="13.5" hidden="false" customHeight="false" outlineLevel="0" collapsed="false">
      <c r="C389" s="1553"/>
      <c r="D389" s="1553"/>
      <c r="E389" s="1553"/>
      <c r="F389" s="1554"/>
    </row>
    <row r="390" customFormat="false" ht="13.5" hidden="false" customHeight="false" outlineLevel="0" collapsed="false">
      <c r="C390" s="1553"/>
      <c r="D390" s="1553"/>
      <c r="E390" s="1553"/>
      <c r="F390" s="1554"/>
    </row>
    <row r="391" customFormat="false" ht="13.5" hidden="false" customHeight="false" outlineLevel="0" collapsed="false">
      <c r="C391" s="1553"/>
      <c r="D391" s="1553"/>
      <c r="E391" s="1553"/>
      <c r="F391" s="1554"/>
    </row>
    <row r="392" customFormat="false" ht="13.5" hidden="false" customHeight="false" outlineLevel="0" collapsed="false">
      <c r="C392" s="1553"/>
      <c r="D392" s="1553"/>
      <c r="E392" s="1553"/>
      <c r="F392" s="1554"/>
    </row>
    <row r="393" customFormat="false" ht="13.5" hidden="false" customHeight="false" outlineLevel="0" collapsed="false">
      <c r="C393" s="1553"/>
      <c r="D393" s="1553"/>
      <c r="E393" s="1553"/>
      <c r="F393" s="1554"/>
    </row>
    <row r="394" customFormat="false" ht="13.5" hidden="false" customHeight="false" outlineLevel="0" collapsed="false">
      <c r="C394" s="1553"/>
      <c r="D394" s="1553"/>
      <c r="E394" s="1553"/>
      <c r="F394" s="1554"/>
    </row>
    <row r="395" customFormat="false" ht="13.5" hidden="false" customHeight="false" outlineLevel="0" collapsed="false">
      <c r="C395" s="1553"/>
      <c r="D395" s="1553"/>
      <c r="E395" s="1553"/>
      <c r="F395" s="1554"/>
    </row>
    <row r="396" customFormat="false" ht="13.5" hidden="false" customHeight="false" outlineLevel="0" collapsed="false">
      <c r="C396" s="1553"/>
      <c r="D396" s="1553"/>
      <c r="E396" s="1553"/>
      <c r="F396" s="1554"/>
    </row>
    <row r="397" customFormat="false" ht="13.5" hidden="false" customHeight="false" outlineLevel="0" collapsed="false">
      <c r="C397" s="1553"/>
      <c r="D397" s="1553"/>
      <c r="E397" s="1553"/>
      <c r="F397" s="1554"/>
    </row>
    <row r="398" customFormat="false" ht="13.5" hidden="false" customHeight="false" outlineLevel="0" collapsed="false">
      <c r="C398" s="1553"/>
      <c r="D398" s="1553"/>
      <c r="E398" s="1553"/>
      <c r="F398" s="1554"/>
    </row>
    <row r="399" customFormat="false" ht="13.5" hidden="false" customHeight="false" outlineLevel="0" collapsed="false">
      <c r="C399" s="1553"/>
      <c r="D399" s="1553"/>
      <c r="E399" s="1553"/>
      <c r="F399" s="1554"/>
    </row>
    <row r="400" customFormat="false" ht="13.5" hidden="false" customHeight="false" outlineLevel="0" collapsed="false">
      <c r="C400" s="1553"/>
      <c r="D400" s="1553"/>
      <c r="E400" s="1553"/>
      <c r="F400" s="1554"/>
    </row>
    <row r="401" customFormat="false" ht="13.5" hidden="false" customHeight="false" outlineLevel="0" collapsed="false">
      <c r="C401" s="1553"/>
      <c r="D401" s="1553"/>
      <c r="E401" s="1553"/>
      <c r="F401" s="1554"/>
    </row>
    <row r="402" customFormat="false" ht="13.5" hidden="false" customHeight="false" outlineLevel="0" collapsed="false">
      <c r="C402" s="1553"/>
      <c r="D402" s="1553"/>
      <c r="E402" s="1553"/>
      <c r="F402" s="1554"/>
    </row>
    <row r="403" customFormat="false" ht="13.5" hidden="false" customHeight="false" outlineLevel="0" collapsed="false">
      <c r="C403" s="1553"/>
      <c r="D403" s="1553"/>
      <c r="E403" s="1553"/>
      <c r="F403" s="1554"/>
    </row>
    <row r="404" customFormat="false" ht="13.5" hidden="false" customHeight="false" outlineLevel="0" collapsed="false">
      <c r="C404" s="1553"/>
      <c r="D404" s="1553"/>
      <c r="E404" s="1553"/>
      <c r="F404" s="1554"/>
    </row>
    <row r="405" customFormat="false" ht="13.5" hidden="false" customHeight="false" outlineLevel="0" collapsed="false">
      <c r="C405" s="1553"/>
      <c r="D405" s="1553"/>
      <c r="E405" s="1553"/>
      <c r="F405" s="1554"/>
    </row>
    <row r="406" customFormat="false" ht="13.5" hidden="false" customHeight="false" outlineLevel="0" collapsed="false">
      <c r="C406" s="1553"/>
      <c r="D406" s="1553"/>
      <c r="E406" s="1553"/>
      <c r="F406" s="1554"/>
    </row>
    <row r="407" customFormat="false" ht="13.5" hidden="false" customHeight="false" outlineLevel="0" collapsed="false">
      <c r="C407" s="1553"/>
      <c r="D407" s="1553"/>
      <c r="E407" s="1553"/>
      <c r="F407" s="1554"/>
    </row>
    <row r="408" customFormat="false" ht="13.5" hidden="false" customHeight="false" outlineLevel="0" collapsed="false">
      <c r="C408" s="1553"/>
      <c r="D408" s="1553"/>
      <c r="E408" s="1553"/>
      <c r="F408" s="1554"/>
    </row>
    <row r="409" customFormat="false" ht="13.5" hidden="false" customHeight="false" outlineLevel="0" collapsed="false">
      <c r="C409" s="1553"/>
      <c r="D409" s="1553"/>
      <c r="E409" s="1553"/>
      <c r="F409" s="1554"/>
    </row>
    <row r="410" customFormat="false" ht="13.5" hidden="false" customHeight="false" outlineLevel="0" collapsed="false">
      <c r="C410" s="1553"/>
      <c r="D410" s="1553"/>
      <c r="E410" s="1553"/>
      <c r="F410" s="1554"/>
    </row>
    <row r="411" customFormat="false" ht="13.5" hidden="false" customHeight="false" outlineLevel="0" collapsed="false">
      <c r="C411" s="1553"/>
      <c r="D411" s="1553"/>
      <c r="E411" s="1553"/>
      <c r="F411" s="1554"/>
    </row>
    <row r="412" customFormat="false" ht="13.5" hidden="false" customHeight="false" outlineLevel="0" collapsed="false">
      <c r="C412" s="1553"/>
      <c r="D412" s="1553"/>
      <c r="E412" s="1553"/>
      <c r="F412" s="1554"/>
    </row>
    <row r="413" customFormat="false" ht="13.5" hidden="false" customHeight="false" outlineLevel="0" collapsed="false">
      <c r="C413" s="1553"/>
      <c r="D413" s="1553"/>
      <c r="E413" s="1553"/>
      <c r="F413" s="1554"/>
    </row>
    <row r="414" customFormat="false" ht="13.5" hidden="false" customHeight="false" outlineLevel="0" collapsed="false">
      <c r="C414" s="1553"/>
      <c r="D414" s="1553"/>
      <c r="E414" s="1553"/>
      <c r="F414" s="1554"/>
    </row>
    <row r="415" customFormat="false" ht="13.5" hidden="false" customHeight="false" outlineLevel="0" collapsed="false">
      <c r="C415" s="1553"/>
      <c r="D415" s="1553"/>
      <c r="E415" s="1553"/>
      <c r="F415" s="1554"/>
    </row>
    <row r="416" customFormat="false" ht="13.5" hidden="false" customHeight="false" outlineLevel="0" collapsed="false">
      <c r="C416" s="1553"/>
      <c r="D416" s="1553"/>
      <c r="E416" s="1553"/>
      <c r="F416" s="1554"/>
    </row>
    <row r="417" customFormat="false" ht="13.5" hidden="false" customHeight="false" outlineLevel="0" collapsed="false">
      <c r="C417" s="1553"/>
      <c r="D417" s="1553"/>
      <c r="E417" s="1553"/>
      <c r="F417" s="1554"/>
    </row>
    <row r="418" customFormat="false" ht="13.5" hidden="false" customHeight="false" outlineLevel="0" collapsed="false">
      <c r="C418" s="1553"/>
      <c r="D418" s="1553"/>
      <c r="E418" s="1553"/>
      <c r="F418" s="1554"/>
    </row>
    <row r="419" customFormat="false" ht="13.5" hidden="false" customHeight="false" outlineLevel="0" collapsed="false">
      <c r="C419" s="1553"/>
      <c r="D419" s="1553"/>
      <c r="E419" s="1553"/>
      <c r="F419" s="1554"/>
    </row>
    <row r="420" customFormat="false" ht="13.5" hidden="false" customHeight="false" outlineLevel="0" collapsed="false">
      <c r="C420" s="1553"/>
      <c r="D420" s="1553"/>
      <c r="E420" s="1553"/>
      <c r="F420" s="1554"/>
    </row>
    <row r="421" customFormat="false" ht="13.5" hidden="false" customHeight="false" outlineLevel="0" collapsed="false">
      <c r="C421" s="1553"/>
      <c r="D421" s="1553"/>
      <c r="E421" s="1553"/>
      <c r="F421" s="1554"/>
    </row>
    <row r="422" customFormat="false" ht="13.5" hidden="false" customHeight="false" outlineLevel="0" collapsed="false">
      <c r="C422" s="1553"/>
      <c r="D422" s="1553"/>
      <c r="E422" s="1553"/>
      <c r="F422" s="1554"/>
    </row>
    <row r="423" customFormat="false" ht="13.5" hidden="false" customHeight="false" outlineLevel="0" collapsed="false">
      <c r="C423" s="1553"/>
      <c r="D423" s="1553"/>
      <c r="E423" s="1553"/>
      <c r="F423" s="1554"/>
    </row>
    <row r="424" customFormat="false" ht="13.5" hidden="false" customHeight="false" outlineLevel="0" collapsed="false">
      <c r="C424" s="1553"/>
      <c r="D424" s="1553"/>
      <c r="E424" s="1553"/>
      <c r="F424" s="1554"/>
    </row>
    <row r="425" customFormat="false" ht="13.5" hidden="false" customHeight="false" outlineLevel="0" collapsed="false">
      <c r="C425" s="1553"/>
      <c r="D425" s="1553"/>
      <c r="E425" s="1553"/>
      <c r="F425" s="1554"/>
    </row>
    <row r="426" customFormat="false" ht="13.5" hidden="false" customHeight="false" outlineLevel="0" collapsed="false">
      <c r="C426" s="1553"/>
      <c r="D426" s="1553"/>
      <c r="E426" s="1553"/>
      <c r="F426" s="1554"/>
    </row>
    <row r="427" customFormat="false" ht="13.5" hidden="false" customHeight="false" outlineLevel="0" collapsed="false">
      <c r="C427" s="1553"/>
      <c r="D427" s="1553"/>
      <c r="E427" s="1553"/>
      <c r="F427" s="1554"/>
    </row>
    <row r="428" customFormat="false" ht="13.5" hidden="false" customHeight="false" outlineLevel="0" collapsed="false">
      <c r="C428" s="1553"/>
      <c r="D428" s="1553"/>
      <c r="E428" s="1553"/>
      <c r="F428" s="1554"/>
    </row>
    <row r="429" customFormat="false" ht="13.5" hidden="false" customHeight="false" outlineLevel="0" collapsed="false">
      <c r="C429" s="1553"/>
      <c r="D429" s="1553"/>
      <c r="E429" s="1553"/>
      <c r="F429" s="1554"/>
    </row>
    <row r="430" customFormat="false" ht="13.5" hidden="false" customHeight="false" outlineLevel="0" collapsed="false">
      <c r="C430" s="1553"/>
      <c r="D430" s="1553"/>
      <c r="E430" s="1553"/>
      <c r="F430" s="1554"/>
    </row>
    <row r="431" customFormat="false" ht="13.5" hidden="false" customHeight="false" outlineLevel="0" collapsed="false">
      <c r="C431" s="1553"/>
      <c r="D431" s="1553"/>
      <c r="E431" s="1553"/>
      <c r="F431" s="1554"/>
    </row>
    <row r="432" customFormat="false" ht="13.5" hidden="false" customHeight="false" outlineLevel="0" collapsed="false">
      <c r="C432" s="1553"/>
      <c r="D432" s="1553"/>
      <c r="E432" s="1553"/>
      <c r="F432" s="1554"/>
    </row>
    <row r="433" customFormat="false" ht="13.5" hidden="false" customHeight="false" outlineLevel="0" collapsed="false">
      <c r="C433" s="1553"/>
      <c r="D433" s="1553"/>
      <c r="E433" s="1553"/>
      <c r="F433" s="1554"/>
    </row>
    <row r="434" customFormat="false" ht="13.5" hidden="false" customHeight="false" outlineLevel="0" collapsed="false">
      <c r="C434" s="1553"/>
      <c r="D434" s="1553"/>
      <c r="E434" s="1553"/>
      <c r="F434" s="1554"/>
    </row>
    <row r="435" customFormat="false" ht="13.5" hidden="false" customHeight="false" outlineLevel="0" collapsed="false">
      <c r="C435" s="1553"/>
      <c r="D435" s="1553"/>
      <c r="E435" s="1553"/>
      <c r="F435" s="1554"/>
    </row>
    <row r="436" customFormat="false" ht="13.5" hidden="false" customHeight="false" outlineLevel="0" collapsed="false">
      <c r="C436" s="1553"/>
      <c r="D436" s="1553"/>
      <c r="E436" s="1553"/>
      <c r="F436" s="1554"/>
    </row>
    <row r="437" customFormat="false" ht="13.5" hidden="false" customHeight="false" outlineLevel="0" collapsed="false">
      <c r="C437" s="1553"/>
      <c r="D437" s="1553"/>
      <c r="E437" s="1553"/>
      <c r="F437" s="1554"/>
    </row>
    <row r="438" customFormat="false" ht="13.5" hidden="false" customHeight="false" outlineLevel="0" collapsed="false">
      <c r="C438" s="1553"/>
      <c r="D438" s="1553"/>
      <c r="E438" s="1553"/>
      <c r="F438" s="1554"/>
    </row>
    <row r="439" customFormat="false" ht="13.5" hidden="false" customHeight="false" outlineLevel="0" collapsed="false">
      <c r="C439" s="1553"/>
      <c r="D439" s="1553"/>
      <c r="E439" s="1553"/>
      <c r="F439" s="1554"/>
    </row>
    <row r="440" customFormat="false" ht="13.5" hidden="false" customHeight="false" outlineLevel="0" collapsed="false">
      <c r="C440" s="1553"/>
      <c r="D440" s="1553"/>
      <c r="E440" s="1553"/>
      <c r="F440" s="1554"/>
    </row>
    <row r="441" customFormat="false" ht="13.5" hidden="false" customHeight="false" outlineLevel="0" collapsed="false">
      <c r="C441" s="1553"/>
      <c r="D441" s="1553"/>
      <c r="E441" s="1553"/>
      <c r="F441" s="1554"/>
    </row>
    <row r="442" customFormat="false" ht="13.5" hidden="false" customHeight="false" outlineLevel="0" collapsed="false">
      <c r="C442" s="1553"/>
      <c r="D442" s="1553"/>
      <c r="E442" s="1553"/>
      <c r="F442" s="1554"/>
    </row>
    <row r="443" customFormat="false" ht="13.5" hidden="false" customHeight="false" outlineLevel="0" collapsed="false">
      <c r="C443" s="1553"/>
      <c r="D443" s="1553"/>
      <c r="E443" s="1553"/>
      <c r="F443" s="1554"/>
    </row>
    <row r="444" customFormat="false" ht="13.5" hidden="false" customHeight="false" outlineLevel="0" collapsed="false">
      <c r="C444" s="1553"/>
      <c r="D444" s="1553"/>
      <c r="E444" s="1553"/>
      <c r="F444" s="1554"/>
    </row>
    <row r="445" customFormat="false" ht="13.5" hidden="false" customHeight="false" outlineLevel="0" collapsed="false">
      <c r="C445" s="1553"/>
      <c r="D445" s="1553"/>
      <c r="E445" s="1553"/>
      <c r="F445" s="1554"/>
    </row>
    <row r="446" customFormat="false" ht="13.5" hidden="false" customHeight="false" outlineLevel="0" collapsed="false">
      <c r="C446" s="1553"/>
      <c r="D446" s="1553"/>
      <c r="E446" s="1553"/>
      <c r="F446" s="1554"/>
    </row>
    <row r="447" customFormat="false" ht="13.5" hidden="false" customHeight="false" outlineLevel="0" collapsed="false">
      <c r="C447" s="1553"/>
      <c r="D447" s="1553"/>
      <c r="E447" s="1553"/>
      <c r="F447" s="1554"/>
    </row>
    <row r="448" customFormat="false" ht="13.5" hidden="false" customHeight="false" outlineLevel="0" collapsed="false">
      <c r="C448" s="1553"/>
      <c r="D448" s="1553"/>
      <c r="E448" s="1553"/>
      <c r="F448" s="1554"/>
    </row>
    <row r="449" customFormat="false" ht="13.5" hidden="false" customHeight="false" outlineLevel="0" collapsed="false">
      <c r="C449" s="1553"/>
      <c r="D449" s="1553"/>
      <c r="E449" s="1553"/>
      <c r="F449" s="1554"/>
    </row>
    <row r="450" customFormat="false" ht="13.5" hidden="false" customHeight="false" outlineLevel="0" collapsed="false">
      <c r="C450" s="1553"/>
      <c r="D450" s="1553"/>
      <c r="E450" s="1553"/>
      <c r="F450" s="1554"/>
    </row>
    <row r="451" customFormat="false" ht="13.5" hidden="false" customHeight="false" outlineLevel="0" collapsed="false">
      <c r="C451" s="1553"/>
      <c r="D451" s="1553"/>
      <c r="E451" s="1553"/>
      <c r="F451" s="1554"/>
    </row>
    <row r="452" customFormat="false" ht="13.5" hidden="false" customHeight="false" outlineLevel="0" collapsed="false">
      <c r="C452" s="1553"/>
      <c r="D452" s="1553"/>
      <c r="E452" s="1553"/>
      <c r="F452" s="1554"/>
    </row>
    <row r="453" customFormat="false" ht="13.5" hidden="false" customHeight="false" outlineLevel="0" collapsed="false">
      <c r="C453" s="1553"/>
      <c r="D453" s="1553"/>
      <c r="E453" s="1553"/>
      <c r="F453" s="1554"/>
    </row>
    <row r="454" customFormat="false" ht="13.5" hidden="false" customHeight="false" outlineLevel="0" collapsed="false">
      <c r="C454" s="1553"/>
      <c r="D454" s="1553"/>
      <c r="E454" s="1553"/>
      <c r="F454" s="1554"/>
    </row>
    <row r="455" customFormat="false" ht="13.5" hidden="false" customHeight="false" outlineLevel="0" collapsed="false">
      <c r="C455" s="1553"/>
      <c r="D455" s="1553"/>
      <c r="E455" s="1553"/>
      <c r="F455" s="1554"/>
    </row>
    <row r="456" customFormat="false" ht="13.5" hidden="false" customHeight="false" outlineLevel="0" collapsed="false">
      <c r="C456" s="1553"/>
      <c r="D456" s="1553"/>
      <c r="E456" s="1553"/>
      <c r="F456" s="1554"/>
    </row>
    <row r="457" customFormat="false" ht="13.5" hidden="false" customHeight="false" outlineLevel="0" collapsed="false">
      <c r="C457" s="1553"/>
      <c r="D457" s="1553"/>
      <c r="E457" s="1553"/>
      <c r="F457" s="1554"/>
    </row>
    <row r="458" customFormat="false" ht="13.5" hidden="false" customHeight="false" outlineLevel="0" collapsed="false">
      <c r="C458" s="1553"/>
      <c r="D458" s="1553"/>
      <c r="E458" s="1553"/>
      <c r="F458" s="1554"/>
    </row>
    <row r="459" customFormat="false" ht="13.5" hidden="false" customHeight="false" outlineLevel="0" collapsed="false">
      <c r="C459" s="1553"/>
      <c r="D459" s="1553"/>
      <c r="E459" s="1553"/>
      <c r="F459" s="1554"/>
    </row>
    <row r="460" customFormat="false" ht="13.5" hidden="false" customHeight="false" outlineLevel="0" collapsed="false">
      <c r="C460" s="1553"/>
      <c r="D460" s="1553"/>
      <c r="E460" s="1553"/>
      <c r="F460" s="1554"/>
    </row>
    <row r="461" customFormat="false" ht="13.5" hidden="false" customHeight="false" outlineLevel="0" collapsed="false">
      <c r="C461" s="1553"/>
      <c r="D461" s="1553"/>
      <c r="E461" s="1553"/>
      <c r="F461" s="1554"/>
    </row>
    <row r="462" customFormat="false" ht="13.5" hidden="false" customHeight="false" outlineLevel="0" collapsed="false">
      <c r="C462" s="1553"/>
      <c r="D462" s="1553"/>
      <c r="E462" s="1553"/>
      <c r="F462" s="1554"/>
    </row>
    <row r="463" customFormat="false" ht="13.5" hidden="false" customHeight="false" outlineLevel="0" collapsed="false">
      <c r="C463" s="1553"/>
      <c r="D463" s="1553"/>
      <c r="E463" s="1553"/>
      <c r="F463" s="1554"/>
    </row>
    <row r="464" customFormat="false" ht="13.5" hidden="false" customHeight="false" outlineLevel="0" collapsed="false">
      <c r="C464" s="1553"/>
      <c r="D464" s="1553"/>
      <c r="E464" s="1553"/>
      <c r="F464" s="1554"/>
    </row>
    <row r="465" customFormat="false" ht="13.5" hidden="false" customHeight="false" outlineLevel="0" collapsed="false">
      <c r="C465" s="1553"/>
      <c r="D465" s="1553"/>
      <c r="E465" s="1553"/>
      <c r="F465" s="1554"/>
    </row>
    <row r="466" customFormat="false" ht="13.5" hidden="false" customHeight="false" outlineLevel="0" collapsed="false">
      <c r="C466" s="1553"/>
      <c r="D466" s="1553"/>
      <c r="E466" s="1553"/>
      <c r="F466" s="1554"/>
    </row>
    <row r="467" customFormat="false" ht="13.5" hidden="false" customHeight="false" outlineLevel="0" collapsed="false">
      <c r="C467" s="1553"/>
      <c r="D467" s="1553"/>
      <c r="E467" s="1553"/>
      <c r="F467" s="1554"/>
    </row>
    <row r="468" customFormat="false" ht="13.5" hidden="false" customHeight="false" outlineLevel="0" collapsed="false">
      <c r="C468" s="1553"/>
      <c r="D468" s="1553"/>
      <c r="E468" s="1553"/>
      <c r="F468" s="1554"/>
    </row>
    <row r="469" customFormat="false" ht="13.5" hidden="false" customHeight="false" outlineLevel="0" collapsed="false">
      <c r="C469" s="1553"/>
      <c r="D469" s="1553"/>
      <c r="E469" s="1553"/>
      <c r="F469" s="1554"/>
    </row>
    <row r="470" customFormat="false" ht="13.5" hidden="false" customHeight="false" outlineLevel="0" collapsed="false">
      <c r="C470" s="1553"/>
      <c r="D470" s="1553"/>
      <c r="E470" s="1553"/>
      <c r="F470" s="1554"/>
    </row>
    <row r="471" customFormat="false" ht="13.5" hidden="false" customHeight="false" outlineLevel="0" collapsed="false">
      <c r="C471" s="1553"/>
      <c r="D471" s="1553"/>
      <c r="E471" s="1553"/>
      <c r="F471" s="1554"/>
    </row>
    <row r="472" customFormat="false" ht="13.5" hidden="false" customHeight="false" outlineLevel="0" collapsed="false">
      <c r="C472" s="1553"/>
      <c r="D472" s="1553"/>
      <c r="E472" s="1553"/>
      <c r="F472" s="1554"/>
    </row>
    <row r="473" customFormat="false" ht="13.5" hidden="false" customHeight="false" outlineLevel="0" collapsed="false">
      <c r="C473" s="1553"/>
      <c r="D473" s="1553"/>
      <c r="E473" s="1553"/>
      <c r="F473" s="1554"/>
    </row>
    <row r="474" customFormat="false" ht="13.5" hidden="false" customHeight="false" outlineLevel="0" collapsed="false">
      <c r="C474" s="1553"/>
      <c r="D474" s="1553"/>
      <c r="E474" s="1553"/>
      <c r="F474" s="1554"/>
    </row>
    <row r="475" customFormat="false" ht="13.5" hidden="false" customHeight="false" outlineLevel="0" collapsed="false">
      <c r="C475" s="1553"/>
      <c r="D475" s="1553"/>
      <c r="E475" s="1553"/>
      <c r="F475" s="1554"/>
    </row>
    <row r="476" customFormat="false" ht="13.5" hidden="false" customHeight="false" outlineLevel="0" collapsed="false">
      <c r="C476" s="1553"/>
      <c r="D476" s="1553"/>
      <c r="E476" s="1553"/>
      <c r="F476" s="1554"/>
    </row>
    <row r="477" customFormat="false" ht="13.5" hidden="false" customHeight="false" outlineLevel="0" collapsed="false">
      <c r="C477" s="1553"/>
      <c r="D477" s="1553"/>
      <c r="E477" s="1553"/>
      <c r="F477" s="1554"/>
    </row>
    <row r="478" customFormat="false" ht="13.5" hidden="false" customHeight="false" outlineLevel="0" collapsed="false">
      <c r="C478" s="1553"/>
      <c r="D478" s="1553"/>
      <c r="E478" s="1553"/>
      <c r="F478" s="1554"/>
    </row>
    <row r="479" customFormat="false" ht="13.5" hidden="false" customHeight="false" outlineLevel="0" collapsed="false">
      <c r="C479" s="1553"/>
      <c r="D479" s="1553"/>
      <c r="E479" s="1553"/>
      <c r="F479" s="1554"/>
    </row>
    <row r="480" customFormat="false" ht="13.5" hidden="false" customHeight="false" outlineLevel="0" collapsed="false">
      <c r="C480" s="1553"/>
      <c r="D480" s="1553"/>
      <c r="E480" s="1553"/>
      <c r="F480" s="1554"/>
    </row>
    <row r="481" customFormat="false" ht="13.5" hidden="false" customHeight="false" outlineLevel="0" collapsed="false">
      <c r="C481" s="1553"/>
      <c r="D481" s="1553"/>
      <c r="E481" s="1553"/>
      <c r="F481" s="1554"/>
    </row>
    <row r="482" customFormat="false" ht="13.5" hidden="false" customHeight="false" outlineLevel="0" collapsed="false">
      <c r="C482" s="1553"/>
      <c r="D482" s="1553"/>
      <c r="E482" s="1553"/>
      <c r="F482" s="1554"/>
    </row>
    <row r="483" customFormat="false" ht="13.5" hidden="false" customHeight="false" outlineLevel="0" collapsed="false">
      <c r="C483" s="1553"/>
      <c r="D483" s="1553"/>
      <c r="E483" s="1553"/>
      <c r="F483" s="1554"/>
    </row>
    <row r="484" customFormat="false" ht="13.5" hidden="false" customHeight="false" outlineLevel="0" collapsed="false">
      <c r="C484" s="1553"/>
      <c r="D484" s="1553"/>
      <c r="E484" s="1553"/>
      <c r="F484" s="1554"/>
    </row>
    <row r="485" customFormat="false" ht="13.5" hidden="false" customHeight="false" outlineLevel="0" collapsed="false">
      <c r="C485" s="1553"/>
      <c r="D485" s="1553"/>
      <c r="E485" s="1553"/>
      <c r="F485" s="1554"/>
    </row>
    <row r="486" customFormat="false" ht="13.5" hidden="false" customHeight="false" outlineLevel="0" collapsed="false">
      <c r="C486" s="1553"/>
      <c r="D486" s="1553"/>
      <c r="E486" s="1553"/>
      <c r="F486" s="1554"/>
    </row>
    <row r="487" customFormat="false" ht="13.5" hidden="false" customHeight="false" outlineLevel="0" collapsed="false">
      <c r="C487" s="1553"/>
      <c r="D487" s="1553"/>
      <c r="E487" s="1553"/>
      <c r="F487" s="1554"/>
    </row>
    <row r="488" customFormat="false" ht="13.5" hidden="false" customHeight="false" outlineLevel="0" collapsed="false">
      <c r="C488" s="1553"/>
      <c r="D488" s="1553"/>
      <c r="E488" s="1553"/>
      <c r="F488" s="1554"/>
    </row>
    <row r="489" customFormat="false" ht="13.5" hidden="false" customHeight="false" outlineLevel="0" collapsed="false">
      <c r="C489" s="1553"/>
      <c r="D489" s="1553"/>
      <c r="E489" s="1553"/>
      <c r="F489" s="1554"/>
    </row>
    <row r="490" customFormat="false" ht="13.5" hidden="false" customHeight="false" outlineLevel="0" collapsed="false">
      <c r="C490" s="1553"/>
      <c r="D490" s="1553"/>
      <c r="E490" s="1553"/>
      <c r="F490" s="1554"/>
    </row>
    <row r="491" customFormat="false" ht="13.5" hidden="false" customHeight="false" outlineLevel="0" collapsed="false">
      <c r="C491" s="1553"/>
      <c r="D491" s="1553"/>
      <c r="E491" s="1553"/>
      <c r="F491" s="1554"/>
    </row>
    <row r="492" customFormat="false" ht="13.5" hidden="false" customHeight="false" outlineLevel="0" collapsed="false">
      <c r="C492" s="1553"/>
      <c r="D492" s="1553"/>
      <c r="E492" s="1553"/>
      <c r="F492" s="1554"/>
    </row>
    <row r="493" customFormat="false" ht="13.5" hidden="false" customHeight="false" outlineLevel="0" collapsed="false">
      <c r="C493" s="1553"/>
      <c r="D493" s="1553"/>
      <c r="E493" s="1553"/>
      <c r="F493" s="1554"/>
    </row>
    <row r="494" customFormat="false" ht="13.5" hidden="false" customHeight="false" outlineLevel="0" collapsed="false">
      <c r="C494" s="1553"/>
      <c r="D494" s="1553"/>
      <c r="E494" s="1553"/>
      <c r="F494" s="1554"/>
    </row>
    <row r="495" customFormat="false" ht="13.5" hidden="false" customHeight="false" outlineLevel="0" collapsed="false">
      <c r="C495" s="1553"/>
      <c r="D495" s="1553"/>
      <c r="E495" s="1553"/>
      <c r="F495" s="1554"/>
    </row>
    <row r="496" customFormat="false" ht="13.5" hidden="false" customHeight="false" outlineLevel="0" collapsed="false">
      <c r="C496" s="1553"/>
      <c r="D496" s="1553"/>
      <c r="E496" s="1553"/>
      <c r="F496" s="1554"/>
    </row>
    <row r="497" customFormat="false" ht="13.5" hidden="false" customHeight="false" outlineLevel="0" collapsed="false">
      <c r="C497" s="1553"/>
      <c r="D497" s="1553"/>
      <c r="E497" s="1553"/>
      <c r="F497" s="1554"/>
    </row>
    <row r="498" customFormat="false" ht="13.5" hidden="false" customHeight="false" outlineLevel="0" collapsed="false">
      <c r="C498" s="1553"/>
      <c r="D498" s="1553"/>
      <c r="E498" s="1553"/>
      <c r="F498" s="1554"/>
    </row>
    <row r="499" customFormat="false" ht="13.5" hidden="false" customHeight="false" outlineLevel="0" collapsed="false">
      <c r="C499" s="1553"/>
      <c r="D499" s="1553"/>
      <c r="E499" s="1553"/>
      <c r="F499" s="1554"/>
    </row>
    <row r="500" customFormat="false" ht="13.5" hidden="false" customHeight="false" outlineLevel="0" collapsed="false">
      <c r="C500" s="1553"/>
      <c r="D500" s="1553"/>
      <c r="E500" s="1553"/>
      <c r="F500" s="1554"/>
    </row>
    <row r="501" customFormat="false" ht="13.5" hidden="false" customHeight="false" outlineLevel="0" collapsed="false">
      <c r="C501" s="1553"/>
      <c r="D501" s="1553"/>
      <c r="E501" s="1553"/>
      <c r="F501" s="1554"/>
    </row>
    <row r="502" customFormat="false" ht="13.5" hidden="false" customHeight="false" outlineLevel="0" collapsed="false">
      <c r="C502" s="1553"/>
      <c r="D502" s="1553"/>
      <c r="E502" s="1553"/>
      <c r="F502" s="1554"/>
    </row>
    <row r="503" customFormat="false" ht="13.5" hidden="false" customHeight="false" outlineLevel="0" collapsed="false">
      <c r="C503" s="1553"/>
      <c r="D503" s="1553"/>
      <c r="E503" s="1553"/>
      <c r="F503" s="1554"/>
    </row>
    <row r="504" customFormat="false" ht="13.5" hidden="false" customHeight="false" outlineLevel="0" collapsed="false">
      <c r="C504" s="1553"/>
      <c r="D504" s="1553"/>
      <c r="E504" s="1553"/>
      <c r="F504" s="1554"/>
    </row>
    <row r="505" customFormat="false" ht="13.5" hidden="false" customHeight="false" outlineLevel="0" collapsed="false">
      <c r="C505" s="1553"/>
      <c r="D505" s="1553"/>
      <c r="E505" s="1553"/>
      <c r="F505" s="1554"/>
    </row>
    <row r="506" customFormat="false" ht="13.5" hidden="false" customHeight="false" outlineLevel="0" collapsed="false">
      <c r="C506" s="1553"/>
      <c r="D506" s="1553"/>
      <c r="E506" s="1553"/>
      <c r="F506" s="1554"/>
    </row>
    <row r="507" customFormat="false" ht="13.5" hidden="false" customHeight="false" outlineLevel="0" collapsed="false">
      <c r="C507" s="1553"/>
      <c r="D507" s="1553"/>
      <c r="E507" s="1553"/>
      <c r="F507" s="1554"/>
    </row>
    <row r="508" customFormat="false" ht="13.5" hidden="false" customHeight="false" outlineLevel="0" collapsed="false">
      <c r="C508" s="1553"/>
      <c r="D508" s="1553"/>
      <c r="E508" s="1553"/>
      <c r="F508" s="1554"/>
    </row>
    <row r="509" customFormat="false" ht="13.5" hidden="false" customHeight="false" outlineLevel="0" collapsed="false">
      <c r="C509" s="1553"/>
      <c r="D509" s="1553"/>
      <c r="E509" s="1553"/>
      <c r="F509" s="1554"/>
    </row>
    <row r="510" customFormat="false" ht="13.5" hidden="false" customHeight="false" outlineLevel="0" collapsed="false">
      <c r="C510" s="1553"/>
      <c r="D510" s="1553"/>
      <c r="E510" s="1553"/>
      <c r="F510" s="1554"/>
    </row>
    <row r="511" customFormat="false" ht="13.5" hidden="false" customHeight="false" outlineLevel="0" collapsed="false">
      <c r="C511" s="1553"/>
      <c r="D511" s="1553"/>
      <c r="E511" s="1553"/>
      <c r="F511" s="1554"/>
    </row>
    <row r="512" customFormat="false" ht="13.5" hidden="false" customHeight="false" outlineLevel="0" collapsed="false">
      <c r="C512" s="1553"/>
      <c r="D512" s="1553"/>
      <c r="E512" s="1553"/>
      <c r="F512" s="1554"/>
    </row>
    <row r="513" customFormat="false" ht="13.5" hidden="false" customHeight="false" outlineLevel="0" collapsed="false">
      <c r="C513" s="1553"/>
      <c r="D513" s="1553"/>
      <c r="E513" s="1553"/>
      <c r="F513" s="1554"/>
    </row>
    <row r="514" customFormat="false" ht="13.5" hidden="false" customHeight="false" outlineLevel="0" collapsed="false">
      <c r="C514" s="1553"/>
      <c r="D514" s="1553"/>
      <c r="E514" s="1553"/>
      <c r="F514" s="1554"/>
    </row>
    <row r="515" customFormat="false" ht="13.5" hidden="false" customHeight="false" outlineLevel="0" collapsed="false">
      <c r="C515" s="1553"/>
      <c r="D515" s="1553"/>
      <c r="E515" s="1553"/>
      <c r="F515" s="1554"/>
    </row>
    <row r="516" customFormat="false" ht="13.5" hidden="false" customHeight="false" outlineLevel="0" collapsed="false">
      <c r="C516" s="1553"/>
      <c r="D516" s="1553"/>
      <c r="E516" s="1553"/>
      <c r="F516" s="1554"/>
    </row>
    <row r="517" customFormat="false" ht="13.5" hidden="false" customHeight="false" outlineLevel="0" collapsed="false">
      <c r="C517" s="1553"/>
      <c r="D517" s="1553"/>
      <c r="E517" s="1553"/>
      <c r="F517" s="1554"/>
    </row>
    <row r="518" customFormat="false" ht="13.5" hidden="false" customHeight="false" outlineLevel="0" collapsed="false">
      <c r="C518" s="1553"/>
      <c r="D518" s="1553"/>
      <c r="E518" s="1553"/>
      <c r="F518" s="1554"/>
    </row>
    <row r="519" customFormat="false" ht="13.5" hidden="false" customHeight="false" outlineLevel="0" collapsed="false">
      <c r="C519" s="1553"/>
      <c r="D519" s="1553"/>
      <c r="E519" s="1553"/>
      <c r="F519" s="1554"/>
    </row>
    <row r="520" customFormat="false" ht="13.5" hidden="false" customHeight="false" outlineLevel="0" collapsed="false">
      <c r="C520" s="1553"/>
      <c r="D520" s="1553"/>
      <c r="E520" s="1553"/>
      <c r="F520" s="1554"/>
    </row>
    <row r="521" customFormat="false" ht="13.5" hidden="false" customHeight="false" outlineLevel="0" collapsed="false">
      <c r="C521" s="1553"/>
      <c r="D521" s="1553"/>
      <c r="E521" s="1553"/>
      <c r="F521" s="1554"/>
    </row>
    <row r="522" customFormat="false" ht="13.5" hidden="false" customHeight="false" outlineLevel="0" collapsed="false">
      <c r="C522" s="1553"/>
      <c r="D522" s="1553"/>
      <c r="E522" s="1553"/>
      <c r="F522" s="1554"/>
    </row>
    <row r="523" customFormat="false" ht="13.5" hidden="false" customHeight="false" outlineLevel="0" collapsed="false">
      <c r="C523" s="1553"/>
      <c r="D523" s="1553"/>
      <c r="E523" s="1553"/>
      <c r="F523" s="1554"/>
    </row>
    <row r="524" customFormat="false" ht="13.5" hidden="false" customHeight="false" outlineLevel="0" collapsed="false">
      <c r="C524" s="1553"/>
      <c r="D524" s="1553"/>
      <c r="E524" s="1553"/>
      <c r="F524" s="1554"/>
    </row>
    <row r="525" customFormat="false" ht="13.5" hidden="false" customHeight="false" outlineLevel="0" collapsed="false">
      <c r="C525" s="1553"/>
      <c r="D525" s="1553"/>
      <c r="E525" s="1553"/>
      <c r="F525" s="1554"/>
    </row>
    <row r="526" customFormat="false" ht="13.5" hidden="false" customHeight="false" outlineLevel="0" collapsed="false">
      <c r="C526" s="1553"/>
      <c r="D526" s="1553"/>
      <c r="E526" s="1553"/>
      <c r="F526" s="1554"/>
    </row>
    <row r="527" customFormat="false" ht="13.5" hidden="false" customHeight="false" outlineLevel="0" collapsed="false">
      <c r="C527" s="1553"/>
      <c r="D527" s="1553"/>
      <c r="E527" s="1553"/>
      <c r="F527" s="1554"/>
    </row>
    <row r="528" customFormat="false" ht="13.5" hidden="false" customHeight="false" outlineLevel="0" collapsed="false">
      <c r="C528" s="1553"/>
      <c r="D528" s="1553"/>
      <c r="E528" s="1553"/>
      <c r="F528" s="1554"/>
    </row>
    <row r="529" customFormat="false" ht="13.5" hidden="false" customHeight="false" outlineLevel="0" collapsed="false">
      <c r="C529" s="1553"/>
      <c r="D529" s="1553"/>
      <c r="E529" s="1553"/>
      <c r="F529" s="1554"/>
    </row>
    <row r="530" customFormat="false" ht="13.5" hidden="false" customHeight="false" outlineLevel="0" collapsed="false">
      <c r="C530" s="1553"/>
      <c r="D530" s="1553"/>
      <c r="E530" s="1553"/>
      <c r="F530" s="1554"/>
    </row>
    <row r="531" customFormat="false" ht="13.5" hidden="false" customHeight="false" outlineLevel="0" collapsed="false">
      <c r="C531" s="1553"/>
      <c r="D531" s="1553"/>
      <c r="E531" s="1553"/>
      <c r="F531" s="1554"/>
    </row>
    <row r="532" customFormat="false" ht="13.5" hidden="false" customHeight="false" outlineLevel="0" collapsed="false">
      <c r="C532" s="1553"/>
      <c r="D532" s="1553"/>
      <c r="E532" s="1553"/>
      <c r="F532" s="1554"/>
    </row>
    <row r="533" customFormat="false" ht="13.5" hidden="false" customHeight="false" outlineLevel="0" collapsed="false">
      <c r="C533" s="1553"/>
      <c r="D533" s="1553"/>
      <c r="E533" s="1553"/>
      <c r="F533" s="1554"/>
    </row>
    <row r="534" customFormat="false" ht="13.5" hidden="false" customHeight="false" outlineLevel="0" collapsed="false">
      <c r="C534" s="1553"/>
      <c r="D534" s="1553"/>
      <c r="E534" s="1553"/>
      <c r="F534" s="1554"/>
    </row>
    <row r="535" customFormat="false" ht="13.5" hidden="false" customHeight="false" outlineLevel="0" collapsed="false">
      <c r="C535" s="1553"/>
      <c r="D535" s="1553"/>
      <c r="E535" s="1553"/>
      <c r="F535" s="1554"/>
    </row>
    <row r="536" customFormat="false" ht="13.5" hidden="false" customHeight="false" outlineLevel="0" collapsed="false">
      <c r="C536" s="1553"/>
      <c r="D536" s="1553"/>
      <c r="E536" s="1553"/>
      <c r="F536" s="1554"/>
    </row>
    <row r="537" customFormat="false" ht="13.5" hidden="false" customHeight="false" outlineLevel="0" collapsed="false">
      <c r="C537" s="1553"/>
      <c r="D537" s="1553"/>
      <c r="E537" s="1553"/>
      <c r="F537" s="1554"/>
    </row>
    <row r="538" customFormat="false" ht="13.5" hidden="false" customHeight="false" outlineLevel="0" collapsed="false">
      <c r="C538" s="1553"/>
      <c r="D538" s="1553"/>
      <c r="E538" s="1553"/>
      <c r="F538" s="1554"/>
    </row>
    <row r="539" customFormat="false" ht="13.5" hidden="false" customHeight="false" outlineLevel="0" collapsed="false">
      <c r="C539" s="1553"/>
      <c r="D539" s="1553"/>
      <c r="E539" s="1553"/>
      <c r="F539" s="1554"/>
    </row>
    <row r="540" customFormat="false" ht="13.5" hidden="false" customHeight="false" outlineLevel="0" collapsed="false">
      <c r="C540" s="1553"/>
      <c r="D540" s="1553"/>
      <c r="E540" s="1553"/>
      <c r="F540" s="1554"/>
    </row>
    <row r="541" customFormat="false" ht="13.5" hidden="false" customHeight="false" outlineLevel="0" collapsed="false">
      <c r="C541" s="1553"/>
      <c r="D541" s="1553"/>
      <c r="E541" s="1553"/>
      <c r="F541" s="1554"/>
    </row>
    <row r="542" customFormat="false" ht="13.5" hidden="false" customHeight="false" outlineLevel="0" collapsed="false">
      <c r="C542" s="1553"/>
      <c r="D542" s="1553"/>
      <c r="E542" s="1553"/>
      <c r="F542" s="1554"/>
    </row>
    <row r="543" customFormat="false" ht="13.5" hidden="false" customHeight="false" outlineLevel="0" collapsed="false">
      <c r="C543" s="1553"/>
      <c r="D543" s="1553"/>
      <c r="E543" s="1553"/>
      <c r="F543" s="1554"/>
    </row>
    <row r="544" customFormat="false" ht="13.5" hidden="false" customHeight="false" outlineLevel="0" collapsed="false">
      <c r="C544" s="1553"/>
      <c r="D544" s="1553"/>
      <c r="E544" s="1553"/>
      <c r="F544" s="1554"/>
    </row>
    <row r="545" customFormat="false" ht="13.5" hidden="false" customHeight="false" outlineLevel="0" collapsed="false">
      <c r="C545" s="1553"/>
      <c r="D545" s="1553"/>
      <c r="E545" s="1553"/>
      <c r="F545" s="1554"/>
    </row>
    <row r="546" customFormat="false" ht="13.5" hidden="false" customHeight="false" outlineLevel="0" collapsed="false">
      <c r="C546" s="1553"/>
      <c r="D546" s="1553"/>
      <c r="E546" s="1553"/>
      <c r="F546" s="1554"/>
    </row>
    <row r="547" customFormat="false" ht="13.5" hidden="false" customHeight="false" outlineLevel="0" collapsed="false">
      <c r="C547" s="1553"/>
      <c r="D547" s="1553"/>
      <c r="E547" s="1553"/>
      <c r="F547" s="1554"/>
    </row>
    <row r="548" customFormat="false" ht="13.5" hidden="false" customHeight="false" outlineLevel="0" collapsed="false">
      <c r="C548" s="1553"/>
      <c r="D548" s="1553"/>
      <c r="E548" s="1553"/>
      <c r="F548" s="1554"/>
    </row>
    <row r="549" customFormat="false" ht="13.5" hidden="false" customHeight="false" outlineLevel="0" collapsed="false">
      <c r="C549" s="1553"/>
      <c r="D549" s="1553"/>
      <c r="E549" s="1553"/>
      <c r="F549" s="1554"/>
    </row>
    <row r="550" customFormat="false" ht="13.5" hidden="false" customHeight="false" outlineLevel="0" collapsed="false">
      <c r="C550" s="1553"/>
      <c r="D550" s="1553"/>
      <c r="E550" s="1553"/>
      <c r="F550" s="1554"/>
    </row>
    <row r="551" customFormat="false" ht="13.5" hidden="false" customHeight="false" outlineLevel="0" collapsed="false">
      <c r="C551" s="1553"/>
      <c r="D551" s="1553"/>
      <c r="E551" s="1553"/>
      <c r="F551" s="1554"/>
    </row>
    <row r="552" customFormat="false" ht="13.5" hidden="false" customHeight="false" outlineLevel="0" collapsed="false">
      <c r="C552" s="1553"/>
      <c r="D552" s="1553"/>
      <c r="E552" s="1553"/>
      <c r="F552" s="1554"/>
    </row>
    <row r="553" customFormat="false" ht="13.5" hidden="false" customHeight="false" outlineLevel="0" collapsed="false">
      <c r="C553" s="1553"/>
      <c r="D553" s="1553"/>
      <c r="E553" s="1553"/>
      <c r="F553" s="1554"/>
    </row>
    <row r="554" customFormat="false" ht="13.5" hidden="false" customHeight="false" outlineLevel="0" collapsed="false">
      <c r="C554" s="1553"/>
      <c r="D554" s="1553"/>
      <c r="E554" s="1553"/>
      <c r="F554" s="1554"/>
    </row>
    <row r="555" customFormat="false" ht="13.5" hidden="false" customHeight="false" outlineLevel="0" collapsed="false">
      <c r="C555" s="1553"/>
      <c r="D555" s="1553"/>
      <c r="E555" s="1553"/>
      <c r="F555" s="1554"/>
    </row>
    <row r="556" customFormat="false" ht="13.5" hidden="false" customHeight="false" outlineLevel="0" collapsed="false">
      <c r="C556" s="1553"/>
      <c r="D556" s="1553"/>
      <c r="E556" s="1553"/>
      <c r="F556" s="1554"/>
    </row>
    <row r="557" customFormat="false" ht="13.5" hidden="false" customHeight="false" outlineLevel="0" collapsed="false">
      <c r="C557" s="1553"/>
      <c r="D557" s="1553"/>
      <c r="E557" s="1553"/>
      <c r="F557" s="1554"/>
    </row>
    <row r="558" customFormat="false" ht="13.5" hidden="false" customHeight="false" outlineLevel="0" collapsed="false">
      <c r="C558" s="1553"/>
      <c r="D558" s="1553"/>
      <c r="E558" s="1553"/>
      <c r="F558" s="1554"/>
    </row>
    <row r="559" customFormat="false" ht="13.5" hidden="false" customHeight="false" outlineLevel="0" collapsed="false">
      <c r="C559" s="1553"/>
      <c r="D559" s="1553"/>
      <c r="E559" s="1553"/>
      <c r="F559" s="1554"/>
    </row>
    <row r="560" customFormat="false" ht="13.5" hidden="false" customHeight="false" outlineLevel="0" collapsed="false">
      <c r="C560" s="1553"/>
      <c r="D560" s="1553"/>
      <c r="E560" s="1553"/>
      <c r="F560" s="1554"/>
    </row>
  </sheetData>
  <mergeCells count="14">
    <mergeCell ref="A2:F2"/>
    <mergeCell ref="A3:F3"/>
    <mergeCell ref="A4:F4"/>
    <mergeCell ref="A5:F5"/>
    <mergeCell ref="C6:E8"/>
    <mergeCell ref="F6:F15"/>
    <mergeCell ref="C9:C15"/>
    <mergeCell ref="D9:D15"/>
    <mergeCell ref="E9:E15"/>
    <mergeCell ref="A10:B10"/>
    <mergeCell ref="A11:B11"/>
    <mergeCell ref="A16:F16"/>
    <mergeCell ref="A85:F85"/>
    <mergeCell ref="A86:F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0546875" defaultRowHeight="12.5" zeroHeight="false" outlineLevelRow="0" outlineLevelCol="0"/>
  <cols>
    <col collapsed="false" customWidth="true" hidden="false" outlineLevel="0" max="1" min="1" style="0" width="28.17"/>
    <col collapsed="false" customWidth="true" hidden="false" outlineLevel="0" max="2" min="2" style="0" width="12.53"/>
    <col collapsed="false" customWidth="true" hidden="false" outlineLevel="0" max="3" min="3" style="0" width="12.35"/>
    <col collapsed="false" customWidth="true" hidden="false" outlineLevel="0" max="4" min="4" style="0" width="19.81"/>
    <col collapsed="false" customWidth="true" hidden="false" outlineLevel="0" max="5" min="5" style="0" width="22.53"/>
  </cols>
  <sheetData>
    <row r="1" customFormat="false" ht="13" hidden="false" customHeight="false" outlineLevel="0" collapsed="false">
      <c r="A1" s="1156"/>
      <c r="B1" s="1507"/>
      <c r="C1" s="1507"/>
      <c r="D1" s="1507"/>
      <c r="E1" s="1495"/>
    </row>
    <row r="2" customFormat="false" ht="15.75" hidden="false" customHeight="true" outlineLevel="0" collapsed="false">
      <c r="A2" s="1155"/>
      <c r="B2" s="1155"/>
      <c r="C2" s="1155"/>
      <c r="D2" s="1155"/>
    </row>
    <row r="3" s="142" customFormat="true" ht="21" hidden="false" customHeight="true" outlineLevel="0" collapsed="false">
      <c r="A3" s="1570" t="s">
        <v>1861</v>
      </c>
      <c r="B3" s="1571"/>
      <c r="C3" s="1571"/>
      <c r="D3" s="1571"/>
    </row>
    <row r="4" s="142" customFormat="true" ht="18" hidden="false" customHeight="true" outlineLevel="0" collapsed="false">
      <c r="A4" s="1572" t="s">
        <v>1862</v>
      </c>
      <c r="B4" s="1571"/>
      <c r="C4" s="1571"/>
      <c r="D4" s="1571"/>
    </row>
    <row r="5" s="142" customFormat="true" ht="16.5" hidden="false" customHeight="true" outlineLevel="0" collapsed="false">
      <c r="A5" s="1573" t="s">
        <v>1863</v>
      </c>
      <c r="B5" s="1573"/>
      <c r="C5" s="1573"/>
      <c r="D5" s="1573"/>
      <c r="E5" s="1573"/>
    </row>
    <row r="6" s="1579" customFormat="true" ht="21" hidden="false" customHeight="true" outlineLevel="0" collapsed="false">
      <c r="A6" s="1574" t="s">
        <v>1864</v>
      </c>
      <c r="B6" s="1575"/>
      <c r="C6" s="1576"/>
      <c r="D6" s="1577"/>
      <c r="E6" s="1578"/>
    </row>
    <row r="7" s="1579" customFormat="true" ht="18" hidden="false" customHeight="true" outlineLevel="0" collapsed="false">
      <c r="A7" s="1503" t="s">
        <v>1833</v>
      </c>
      <c r="B7" s="1580" t="s">
        <v>1865</v>
      </c>
      <c r="C7" s="1580"/>
      <c r="D7" s="1580"/>
      <c r="E7" s="1160" t="s">
        <v>1866</v>
      </c>
    </row>
    <row r="8" customFormat="false" ht="14.25" hidden="false" customHeight="true" outlineLevel="0" collapsed="false">
      <c r="A8" s="1503"/>
      <c r="B8" s="1580"/>
      <c r="C8" s="1580"/>
      <c r="D8" s="1580"/>
      <c r="E8" s="1160"/>
    </row>
    <row r="9" customFormat="false" ht="20.25" hidden="false" customHeight="true" outlineLevel="0" collapsed="false">
      <c r="A9" s="1503"/>
      <c r="B9" s="1581" t="s">
        <v>1867</v>
      </c>
      <c r="C9" s="1582" t="s">
        <v>1868</v>
      </c>
      <c r="D9" s="1582" t="s">
        <v>1869</v>
      </c>
      <c r="E9" s="1160"/>
    </row>
    <row r="10" customFormat="false" ht="47" hidden="false" customHeight="true" outlineLevel="0" collapsed="false">
      <c r="A10" s="1503"/>
      <c r="B10" s="1581"/>
      <c r="C10" s="1582"/>
      <c r="D10" s="1582"/>
      <c r="E10" s="1160"/>
    </row>
    <row r="11" s="1586" customFormat="true" ht="41" hidden="false" customHeight="true" outlineLevel="0" collapsed="false">
      <c r="A11" s="1475" t="s">
        <v>271</v>
      </c>
      <c r="B11" s="1583" t="n">
        <f aca="false">SUM(B13:B28)</f>
        <v>29686</v>
      </c>
      <c r="C11" s="1583" t="n">
        <f aca="false">SUM(C13:C28)</f>
        <v>37601</v>
      </c>
      <c r="D11" s="1583" t="n">
        <f aca="false">SUM(D13:D28)</f>
        <v>15579105</v>
      </c>
      <c r="E11" s="1584" t="n">
        <f aca="false">SUM(E13:E28)</f>
        <v>51903</v>
      </c>
      <c r="F11" s="1585"/>
    </row>
    <row r="12" s="1586" customFormat="true" ht="25.5" hidden="false" customHeight="true" outlineLevel="0" collapsed="false">
      <c r="A12" s="1481" t="s">
        <v>272</v>
      </c>
      <c r="B12" s="1587"/>
      <c r="C12" s="1588"/>
      <c r="D12" s="1588"/>
      <c r="E12" s="1589"/>
      <c r="F12" s="1585"/>
    </row>
    <row r="13" customFormat="false" ht="30" hidden="false" customHeight="true" outlineLevel="0" collapsed="false">
      <c r="A13" s="1590" t="s">
        <v>273</v>
      </c>
      <c r="B13" s="1591" t="n">
        <v>1186</v>
      </c>
      <c r="C13" s="1591" t="n">
        <v>1365</v>
      </c>
      <c r="D13" s="1591" t="n">
        <v>1029979</v>
      </c>
      <c r="E13" s="1592" t="n">
        <v>3517</v>
      </c>
      <c r="F13" s="1593"/>
    </row>
    <row r="14" customFormat="false" ht="30" hidden="false" customHeight="true" outlineLevel="0" collapsed="false">
      <c r="A14" s="1590" t="s">
        <v>274</v>
      </c>
      <c r="B14" s="1591" t="n">
        <v>2045</v>
      </c>
      <c r="C14" s="1591" t="n">
        <v>2740</v>
      </c>
      <c r="D14" s="1591" t="n">
        <v>978177</v>
      </c>
      <c r="E14" s="1592" t="n">
        <v>2682</v>
      </c>
      <c r="F14" s="1593"/>
    </row>
    <row r="15" customFormat="false" ht="30" hidden="false" customHeight="true" outlineLevel="0" collapsed="false">
      <c r="A15" s="1590" t="s">
        <v>275</v>
      </c>
      <c r="B15" s="1591" t="n">
        <v>2158</v>
      </c>
      <c r="C15" s="1591" t="n">
        <v>2465</v>
      </c>
      <c r="D15" s="1591" t="n">
        <v>719403</v>
      </c>
      <c r="E15" s="1592" t="n">
        <v>2718</v>
      </c>
      <c r="F15" s="1593"/>
    </row>
    <row r="16" customFormat="false" ht="30" hidden="false" customHeight="true" outlineLevel="0" collapsed="false">
      <c r="A16" s="1590" t="s">
        <v>276</v>
      </c>
      <c r="B16" s="1591" t="n">
        <v>812</v>
      </c>
      <c r="C16" s="1591" t="n">
        <v>1179</v>
      </c>
      <c r="D16" s="1591" t="n">
        <v>388262</v>
      </c>
      <c r="E16" s="1592" t="n">
        <v>1623</v>
      </c>
      <c r="F16" s="1593"/>
    </row>
    <row r="17" customFormat="false" ht="30" hidden="false" customHeight="true" outlineLevel="0" collapsed="false">
      <c r="A17" s="1590" t="s">
        <v>277</v>
      </c>
      <c r="B17" s="1591" t="n">
        <v>2499</v>
      </c>
      <c r="C17" s="1591" t="n">
        <v>2924</v>
      </c>
      <c r="D17" s="1591" t="n">
        <v>1079194</v>
      </c>
      <c r="E17" s="1592" t="n">
        <v>4376</v>
      </c>
      <c r="F17" s="1593"/>
    </row>
    <row r="18" customFormat="false" ht="30" hidden="false" customHeight="true" outlineLevel="0" collapsed="false">
      <c r="A18" s="1590" t="s">
        <v>278</v>
      </c>
      <c r="B18" s="1591" t="n">
        <v>2041</v>
      </c>
      <c r="C18" s="1591" t="n">
        <v>2355</v>
      </c>
      <c r="D18" s="1591" t="n">
        <v>1120148</v>
      </c>
      <c r="E18" s="1592" t="n">
        <v>4492</v>
      </c>
      <c r="F18" s="1593"/>
    </row>
    <row r="19" customFormat="false" ht="30" hidden="false" customHeight="true" outlineLevel="0" collapsed="false">
      <c r="A19" s="1590" t="s">
        <v>279</v>
      </c>
      <c r="B19" s="1591" t="n">
        <v>4038</v>
      </c>
      <c r="C19" s="1591" t="n">
        <v>4872</v>
      </c>
      <c r="D19" s="1591" t="n">
        <v>2854486</v>
      </c>
      <c r="E19" s="1592" t="n">
        <v>8791</v>
      </c>
      <c r="F19" s="1593"/>
    </row>
    <row r="20" customFormat="false" ht="30" hidden="false" customHeight="true" outlineLevel="0" collapsed="false">
      <c r="A20" s="1590" t="s">
        <v>280</v>
      </c>
      <c r="B20" s="1591" t="n">
        <v>656</v>
      </c>
      <c r="C20" s="1591" t="n">
        <v>881</v>
      </c>
      <c r="D20" s="1591" t="n">
        <v>255411</v>
      </c>
      <c r="E20" s="1592" t="n">
        <v>821</v>
      </c>
      <c r="F20" s="1593"/>
    </row>
    <row r="21" customFormat="false" ht="30" hidden="false" customHeight="true" outlineLevel="0" collapsed="false">
      <c r="A21" s="1590" t="s">
        <v>281</v>
      </c>
      <c r="B21" s="1591" t="n">
        <v>1725</v>
      </c>
      <c r="C21" s="1591" t="n">
        <v>2455</v>
      </c>
      <c r="D21" s="1591" t="n">
        <v>734016</v>
      </c>
      <c r="E21" s="1592" t="n">
        <v>3188</v>
      </c>
      <c r="F21" s="1593"/>
    </row>
    <row r="22" customFormat="false" ht="30" hidden="false" customHeight="true" outlineLevel="0" collapsed="false">
      <c r="A22" s="1590" t="s">
        <v>282</v>
      </c>
      <c r="B22" s="1591" t="n">
        <v>1256</v>
      </c>
      <c r="C22" s="1591" t="n">
        <v>1459</v>
      </c>
      <c r="D22" s="1591" t="n">
        <v>614119</v>
      </c>
      <c r="E22" s="1592" t="n">
        <v>2101</v>
      </c>
      <c r="F22" s="1593"/>
    </row>
    <row r="23" customFormat="false" ht="30" hidden="false" customHeight="true" outlineLevel="0" collapsed="false">
      <c r="A23" s="1590" t="s">
        <v>283</v>
      </c>
      <c r="B23" s="1591" t="n">
        <v>1259</v>
      </c>
      <c r="C23" s="1591" t="n">
        <v>1608</v>
      </c>
      <c r="D23" s="1591" t="n">
        <v>823469</v>
      </c>
      <c r="E23" s="1592" t="n">
        <v>3575</v>
      </c>
      <c r="F23" s="1593"/>
    </row>
    <row r="24" customFormat="false" ht="30" hidden="false" customHeight="true" outlineLevel="0" collapsed="false">
      <c r="A24" s="1590" t="s">
        <v>284</v>
      </c>
      <c r="B24" s="1591" t="n">
        <v>2163</v>
      </c>
      <c r="C24" s="1591" t="n">
        <v>3158</v>
      </c>
      <c r="D24" s="1591" t="n">
        <v>991814</v>
      </c>
      <c r="E24" s="1592" t="n">
        <v>4296</v>
      </c>
      <c r="F24" s="1593"/>
    </row>
    <row r="25" customFormat="false" ht="30" hidden="false" customHeight="true" outlineLevel="0" collapsed="false">
      <c r="A25" s="1590" t="s">
        <v>285</v>
      </c>
      <c r="B25" s="1591" t="n">
        <v>1193</v>
      </c>
      <c r="C25" s="1591" t="n">
        <v>1375</v>
      </c>
      <c r="D25" s="1591" t="n">
        <v>313132</v>
      </c>
      <c r="E25" s="1592" t="n">
        <v>1912</v>
      </c>
      <c r="F25" s="1593"/>
    </row>
    <row r="26" customFormat="false" ht="30" hidden="false" customHeight="true" outlineLevel="0" collapsed="false">
      <c r="A26" s="1590" t="s">
        <v>286</v>
      </c>
      <c r="B26" s="1591" t="n">
        <v>1332</v>
      </c>
      <c r="C26" s="1591" t="n">
        <v>1692</v>
      </c>
      <c r="D26" s="1591" t="n">
        <v>570847</v>
      </c>
      <c r="E26" s="1592" t="n">
        <v>2159</v>
      </c>
      <c r="F26" s="1593"/>
    </row>
    <row r="27" customFormat="false" ht="30" hidden="false" customHeight="true" outlineLevel="0" collapsed="false">
      <c r="A27" s="1590" t="s">
        <v>287</v>
      </c>
      <c r="B27" s="1591" t="n">
        <v>4248</v>
      </c>
      <c r="C27" s="1591" t="n">
        <v>4938</v>
      </c>
      <c r="D27" s="1591" t="n">
        <v>2543974</v>
      </c>
      <c r="E27" s="1592" t="n">
        <v>3526</v>
      </c>
      <c r="F27" s="1593"/>
    </row>
    <row r="28" customFormat="false" ht="30" hidden="false" customHeight="true" outlineLevel="0" collapsed="false">
      <c r="A28" s="1594" t="s">
        <v>288</v>
      </c>
      <c r="B28" s="1591" t="n">
        <v>1075</v>
      </c>
      <c r="C28" s="1591" t="n">
        <v>2135</v>
      </c>
      <c r="D28" s="1591" t="n">
        <v>562674</v>
      </c>
      <c r="E28" s="1592" t="n">
        <v>2126</v>
      </c>
      <c r="F28" s="1593"/>
    </row>
    <row r="29" customFormat="false" ht="30.9" hidden="false" customHeight="true" outlineLevel="0" collapsed="false">
      <c r="E29" s="47"/>
    </row>
    <row r="30" customFormat="false" ht="30.9" hidden="false" customHeight="true" outlineLevel="0" collapsed="false"/>
    <row r="31" customFormat="false" ht="30.9" hidden="false" customHeight="true" outlineLevel="0" collapsed="false"/>
    <row r="32" customFormat="false" ht="30.9" hidden="false" customHeight="true" outlineLevel="0" collapsed="false"/>
    <row r="33" customFormat="false" ht="30.9" hidden="false" customHeight="true" outlineLevel="0" collapsed="false"/>
    <row r="34" customFormat="false" ht="30.9" hidden="false" customHeight="true" outlineLevel="0" collapsed="false"/>
    <row r="35" customFormat="false" ht="30.9" hidden="false" customHeight="true" outlineLevel="0" collapsed="false"/>
    <row r="36" customFormat="false" ht="30.9" hidden="false" customHeight="true" outlineLevel="0" collapsed="false"/>
    <row r="37" customFormat="false" ht="30.9" hidden="false" customHeight="true" outlineLevel="0" collapsed="false"/>
    <row r="38" customFormat="false" ht="30.9" hidden="false" customHeight="true" outlineLevel="0" collapsed="false"/>
    <row r="39" customFormat="false" ht="30.9" hidden="false" customHeight="true" outlineLevel="0" collapsed="false"/>
    <row r="40" customFormat="false" ht="30.9" hidden="false" customHeight="true" outlineLevel="0" collapsed="false"/>
    <row r="41" customFormat="false" ht="30.9" hidden="false" customHeight="true" outlineLevel="0" collapsed="false"/>
    <row r="42" customFormat="false" ht="30.9" hidden="false" customHeight="true" outlineLevel="0" collapsed="false"/>
    <row r="43" customFormat="false" ht="30.9" hidden="false" customHeight="true" outlineLevel="0" collapsed="false"/>
    <row r="44" customFormat="false" ht="30.9" hidden="false" customHeight="true" outlineLevel="0" collapsed="false"/>
    <row r="45" customFormat="false" ht="30.9" hidden="false" customHeight="true" outlineLevel="0" collapsed="false"/>
  </sheetData>
  <mergeCells count="7">
    <mergeCell ref="A5:E5"/>
    <mergeCell ref="A7:A10"/>
    <mergeCell ref="B7:D8"/>
    <mergeCell ref="E7:E10"/>
    <mergeCell ref="B9:B10"/>
    <mergeCell ref="C9:C10"/>
    <mergeCell ref="D9:D10"/>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8"/>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9.8125" defaultRowHeight="13" zeroHeight="false" outlineLevelRow="0" outlineLevelCol="0"/>
  <cols>
    <col collapsed="false" customWidth="true" hidden="false" outlineLevel="0" max="1" min="1" style="361" width="22.99"/>
    <col collapsed="false" customWidth="true" hidden="false" outlineLevel="0" max="2" min="2" style="361" width="15.53"/>
    <col collapsed="false" customWidth="true" hidden="false" outlineLevel="0" max="3" min="3" style="361" width="13.53"/>
    <col collapsed="false" customWidth="true" hidden="false" outlineLevel="0" max="4" min="4" style="362" width="15.62"/>
    <col collapsed="false" customWidth="true" hidden="false" outlineLevel="0" max="6" min="5" style="361" width="15.9"/>
    <col collapsed="false" customWidth="true" hidden="false" outlineLevel="0" max="7" min="7" style="363" width="10.44"/>
    <col collapsed="false" customWidth="true" hidden="false" outlineLevel="0" max="8" min="8" style="364" width="10.44"/>
    <col collapsed="false" customWidth="true" hidden="false" outlineLevel="0" max="19" min="9" style="365" width="10.44"/>
    <col collapsed="false" customWidth="true" hidden="false" outlineLevel="0" max="46" min="20" style="361" width="10.44"/>
    <col collapsed="false" customWidth="false" hidden="false" outlineLevel="0" max="257" min="47" style="361" width="9.81"/>
  </cols>
  <sheetData>
    <row r="1" s="367" customFormat="true" ht="13.5" hidden="false" customHeight="true" outlineLevel="0" collapsed="false">
      <c r="A1" s="366"/>
      <c r="D1" s="368"/>
      <c r="F1" s="369"/>
      <c r="G1" s="363"/>
      <c r="H1" s="364"/>
      <c r="I1" s="365"/>
      <c r="J1" s="365"/>
      <c r="K1" s="365"/>
      <c r="L1" s="365"/>
      <c r="M1" s="365"/>
      <c r="N1" s="365"/>
      <c r="O1" s="365"/>
      <c r="P1" s="365"/>
      <c r="Q1" s="365"/>
      <c r="R1" s="365"/>
      <c r="S1" s="365"/>
    </row>
    <row r="2" s="372" customFormat="true" ht="16.4" hidden="false" customHeight="true" outlineLevel="0" collapsed="false">
      <c r="A2" s="370" t="s">
        <v>440</v>
      </c>
      <c r="B2" s="370"/>
      <c r="C2" s="370"/>
      <c r="D2" s="370"/>
      <c r="E2" s="370"/>
      <c r="F2" s="370"/>
      <c r="G2" s="371"/>
    </row>
    <row r="3" s="376" customFormat="true" ht="16" hidden="false" customHeight="true" outlineLevel="0" collapsed="false">
      <c r="A3" s="373" t="s">
        <v>441</v>
      </c>
      <c r="B3" s="373"/>
      <c r="C3" s="373"/>
      <c r="D3" s="373"/>
      <c r="E3" s="373"/>
      <c r="F3" s="373"/>
      <c r="G3" s="374"/>
      <c r="H3" s="375"/>
    </row>
    <row r="4" s="381" customFormat="true" ht="16" hidden="false" customHeight="true" outlineLevel="0" collapsed="false">
      <c r="A4" s="377" t="s">
        <v>442</v>
      </c>
      <c r="B4" s="378" t="s">
        <v>443</v>
      </c>
      <c r="C4" s="379" t="s">
        <v>444</v>
      </c>
      <c r="D4" s="379"/>
      <c r="E4" s="380" t="s">
        <v>445</v>
      </c>
      <c r="F4" s="380"/>
      <c r="G4" s="363"/>
      <c r="H4" s="364"/>
      <c r="I4" s="365"/>
      <c r="J4" s="365"/>
      <c r="K4" s="365"/>
      <c r="L4" s="365"/>
      <c r="M4" s="365"/>
      <c r="N4" s="365"/>
      <c r="O4" s="365"/>
      <c r="P4" s="365"/>
      <c r="Q4" s="365"/>
      <c r="R4" s="365"/>
      <c r="S4" s="365"/>
    </row>
    <row r="5" s="381" customFormat="true" ht="17.5" hidden="false" customHeight="true" outlineLevel="0" collapsed="false">
      <c r="A5" s="377"/>
      <c r="B5" s="378"/>
      <c r="C5" s="379"/>
      <c r="D5" s="379"/>
      <c r="E5" s="380"/>
      <c r="F5" s="380"/>
      <c r="G5" s="363"/>
      <c r="H5" s="364"/>
      <c r="I5" s="365"/>
      <c r="J5" s="365"/>
      <c r="K5" s="365"/>
      <c r="L5" s="365"/>
      <c r="M5" s="365"/>
      <c r="N5" s="365"/>
      <c r="O5" s="365"/>
      <c r="P5" s="365"/>
      <c r="Q5" s="365"/>
      <c r="R5" s="365"/>
      <c r="S5" s="365"/>
    </row>
    <row r="6" s="385" customFormat="true" ht="20.5" hidden="false" customHeight="true" outlineLevel="0" collapsed="false">
      <c r="A6" s="377"/>
      <c r="B6" s="378"/>
      <c r="C6" s="379"/>
      <c r="D6" s="379"/>
      <c r="E6" s="380"/>
      <c r="F6" s="380"/>
      <c r="G6" s="382"/>
      <c r="H6" s="383"/>
      <c r="I6" s="384"/>
      <c r="J6" s="384"/>
      <c r="K6" s="384"/>
      <c r="L6" s="384"/>
      <c r="M6" s="384"/>
      <c r="N6" s="384"/>
      <c r="O6" s="384"/>
      <c r="P6" s="384"/>
      <c r="Q6" s="384"/>
      <c r="R6" s="384"/>
      <c r="S6" s="384"/>
    </row>
    <row r="7" customFormat="false" ht="27" hidden="false" customHeight="true" outlineLevel="0" collapsed="false">
      <c r="A7" s="377"/>
      <c r="B7" s="386" t="s">
        <v>446</v>
      </c>
      <c r="C7" s="386"/>
      <c r="D7" s="387" t="s">
        <v>447</v>
      </c>
      <c r="E7" s="388" t="s">
        <v>448</v>
      </c>
      <c r="F7" s="389" t="s">
        <v>447</v>
      </c>
    </row>
    <row r="8" s="394" customFormat="true" ht="21.5" hidden="false" customHeight="true" outlineLevel="0" collapsed="false">
      <c r="A8" s="390" t="s">
        <v>298</v>
      </c>
      <c r="B8" s="341" t="n">
        <v>88335585</v>
      </c>
      <c r="C8" s="341" t="n">
        <v>63951310</v>
      </c>
      <c r="D8" s="391" t="n">
        <v>72.4</v>
      </c>
      <c r="E8" s="341" t="n">
        <v>24384275</v>
      </c>
      <c r="F8" s="392" t="n">
        <v>27.6</v>
      </c>
      <c r="G8" s="393"/>
      <c r="H8" s="383"/>
      <c r="I8" s="384"/>
      <c r="J8" s="384"/>
      <c r="K8" s="384"/>
      <c r="L8" s="384"/>
      <c r="M8" s="384"/>
      <c r="N8" s="384"/>
      <c r="O8" s="384"/>
      <c r="P8" s="384"/>
      <c r="Q8" s="384"/>
      <c r="R8" s="384"/>
      <c r="S8" s="384"/>
    </row>
    <row r="9" s="402" customFormat="true" ht="13" hidden="false" customHeight="true" outlineLevel="0" collapsed="false">
      <c r="A9" s="395" t="s">
        <v>299</v>
      </c>
      <c r="B9" s="396"/>
      <c r="C9" s="396"/>
      <c r="D9" s="397"/>
      <c r="E9" s="396"/>
      <c r="F9" s="398"/>
      <c r="G9" s="399"/>
      <c r="H9" s="400"/>
      <c r="I9" s="401"/>
      <c r="J9" s="401"/>
      <c r="K9" s="401"/>
      <c r="L9" s="401"/>
      <c r="M9" s="401"/>
      <c r="N9" s="401"/>
      <c r="O9" s="401"/>
      <c r="P9" s="401"/>
      <c r="Q9" s="401"/>
      <c r="R9" s="401"/>
      <c r="S9" s="401"/>
    </row>
    <row r="10" s="406" customFormat="true" ht="14.15" hidden="false" customHeight="true" outlineLevel="0" collapsed="false">
      <c r="A10" s="403" t="s">
        <v>449</v>
      </c>
      <c r="B10" s="305" t="n">
        <v>8009484.1</v>
      </c>
      <c r="C10" s="305" t="n">
        <v>5659299.1</v>
      </c>
      <c r="D10" s="404" t="n">
        <v>70.7</v>
      </c>
      <c r="E10" s="305" t="n">
        <v>2350185</v>
      </c>
      <c r="F10" s="405" t="n">
        <v>29.3</v>
      </c>
      <c r="G10" s="393"/>
      <c r="H10" s="383"/>
      <c r="I10" s="384"/>
      <c r="J10" s="384"/>
      <c r="K10" s="384"/>
      <c r="L10" s="384"/>
      <c r="M10" s="384"/>
      <c r="N10" s="384"/>
      <c r="O10" s="384"/>
      <c r="P10" s="384"/>
      <c r="Q10" s="384"/>
      <c r="R10" s="384"/>
      <c r="S10" s="384"/>
    </row>
    <row r="11" s="406" customFormat="true" ht="14.15" hidden="false" customHeight="true" outlineLevel="0" collapsed="false">
      <c r="A11" s="403" t="s">
        <v>325</v>
      </c>
      <c r="B11" s="305" t="n">
        <v>4498755.2</v>
      </c>
      <c r="C11" s="305" t="n">
        <v>3084117.1</v>
      </c>
      <c r="D11" s="404" t="n">
        <v>68.6</v>
      </c>
      <c r="E11" s="305" t="n">
        <v>1414638.1</v>
      </c>
      <c r="F11" s="405" t="n">
        <v>31.4</v>
      </c>
      <c r="G11" s="393"/>
      <c r="H11" s="383"/>
      <c r="I11" s="384"/>
      <c r="J11" s="384"/>
      <c r="K11" s="384"/>
      <c r="L11" s="384"/>
      <c r="M11" s="384"/>
      <c r="N11" s="384"/>
      <c r="O11" s="384"/>
      <c r="P11" s="384"/>
      <c r="Q11" s="384"/>
      <c r="R11" s="384"/>
      <c r="S11" s="384"/>
    </row>
    <row r="12" s="406" customFormat="true" ht="14.15" hidden="false" customHeight="true" outlineLevel="0" collapsed="false">
      <c r="A12" s="403" t="s">
        <v>341</v>
      </c>
      <c r="B12" s="305" t="n">
        <v>3447942.4</v>
      </c>
      <c r="C12" s="305" t="n">
        <v>2716549.9</v>
      </c>
      <c r="D12" s="404" t="n">
        <v>78.8</v>
      </c>
      <c r="E12" s="305" t="n">
        <v>731392.5</v>
      </c>
      <c r="F12" s="405" t="n">
        <v>21.2</v>
      </c>
      <c r="G12" s="393"/>
      <c r="H12" s="383"/>
      <c r="I12" s="384"/>
      <c r="J12" s="384"/>
      <c r="K12" s="384"/>
      <c r="L12" s="384"/>
      <c r="M12" s="384"/>
      <c r="N12" s="384"/>
      <c r="O12" s="384"/>
      <c r="P12" s="384"/>
      <c r="Q12" s="384"/>
      <c r="R12" s="384"/>
      <c r="S12" s="384"/>
    </row>
    <row r="13" s="406" customFormat="true" ht="14.15" hidden="false" customHeight="true" outlineLevel="0" collapsed="false">
      <c r="A13" s="403" t="s">
        <v>343</v>
      </c>
      <c r="B13" s="305" t="n">
        <v>1778224.6</v>
      </c>
      <c r="C13" s="305" t="n">
        <v>1326185.3</v>
      </c>
      <c r="D13" s="404" t="n">
        <v>74.6</v>
      </c>
      <c r="E13" s="305" t="n">
        <v>452039.3</v>
      </c>
      <c r="F13" s="405" t="n">
        <v>25.4</v>
      </c>
      <c r="G13" s="393"/>
      <c r="H13" s="383"/>
      <c r="I13" s="384"/>
      <c r="J13" s="384"/>
      <c r="K13" s="384"/>
      <c r="L13" s="384"/>
      <c r="M13" s="384"/>
      <c r="N13" s="384"/>
      <c r="O13" s="384"/>
      <c r="P13" s="384"/>
      <c r="Q13" s="384"/>
      <c r="R13" s="384"/>
      <c r="S13" s="384"/>
    </row>
    <row r="14" s="406" customFormat="true" ht="14.15" hidden="false" customHeight="true" outlineLevel="0" collapsed="false">
      <c r="A14" s="403" t="s">
        <v>345</v>
      </c>
      <c r="B14" s="305" t="n">
        <v>4997101.4</v>
      </c>
      <c r="C14" s="305" t="n">
        <v>3860789.8</v>
      </c>
      <c r="D14" s="404" t="n">
        <v>77.3</v>
      </c>
      <c r="E14" s="305" t="n">
        <v>1136311.6</v>
      </c>
      <c r="F14" s="405" t="n">
        <v>22.7</v>
      </c>
      <c r="G14" s="393"/>
      <c r="H14" s="383"/>
      <c r="I14" s="384"/>
      <c r="J14" s="384"/>
      <c r="K14" s="384"/>
      <c r="L14" s="384"/>
      <c r="M14" s="384"/>
      <c r="N14" s="384"/>
      <c r="O14" s="384"/>
      <c r="P14" s="384"/>
      <c r="Q14" s="384"/>
      <c r="R14" s="384"/>
      <c r="S14" s="384"/>
    </row>
    <row r="15" s="406" customFormat="true" ht="14.15" hidden="false" customHeight="true" outlineLevel="0" collapsed="false">
      <c r="A15" s="403" t="s">
        <v>450</v>
      </c>
      <c r="B15" s="305" t="n">
        <v>7839409.4</v>
      </c>
      <c r="C15" s="305" t="n">
        <v>5176194.7</v>
      </c>
      <c r="D15" s="404" t="n">
        <v>66</v>
      </c>
      <c r="E15" s="305" t="n">
        <v>2663214.7</v>
      </c>
      <c r="F15" s="405" t="n">
        <v>34</v>
      </c>
      <c r="G15" s="393"/>
      <c r="H15" s="383"/>
      <c r="I15" s="384"/>
      <c r="J15" s="384"/>
      <c r="K15" s="384"/>
      <c r="L15" s="384"/>
      <c r="M15" s="384"/>
      <c r="N15" s="384"/>
      <c r="O15" s="384"/>
      <c r="P15" s="384"/>
      <c r="Q15" s="384"/>
      <c r="R15" s="384"/>
      <c r="S15" s="384"/>
    </row>
    <row r="16" s="406" customFormat="true" ht="14.15" hidden="false" customHeight="true" outlineLevel="0" collapsed="false">
      <c r="A16" s="403" t="s">
        <v>451</v>
      </c>
      <c r="B16" s="305" t="n">
        <v>18198455.1</v>
      </c>
      <c r="C16" s="305" t="n">
        <v>13997480.8</v>
      </c>
      <c r="D16" s="404" t="n">
        <v>76.9</v>
      </c>
      <c r="E16" s="305" t="n">
        <v>4200974.3</v>
      </c>
      <c r="F16" s="405" t="n">
        <v>23.1</v>
      </c>
      <c r="G16" s="393"/>
      <c r="H16" s="383"/>
      <c r="I16" s="384"/>
      <c r="J16" s="384"/>
      <c r="K16" s="384"/>
      <c r="L16" s="384"/>
      <c r="M16" s="384"/>
      <c r="N16" s="384"/>
      <c r="O16" s="384"/>
      <c r="P16" s="384"/>
      <c r="Q16" s="384"/>
      <c r="R16" s="384"/>
      <c r="S16" s="384"/>
    </row>
    <row r="17" s="406" customFormat="true" ht="14.15" hidden="false" customHeight="true" outlineLevel="0" collapsed="false">
      <c r="A17" s="403" t="s">
        <v>351</v>
      </c>
      <c r="B17" s="305" t="n">
        <v>1942546.8</v>
      </c>
      <c r="C17" s="305" t="n">
        <v>1266378.9</v>
      </c>
      <c r="D17" s="404" t="n">
        <v>65.2</v>
      </c>
      <c r="E17" s="305" t="n">
        <v>676167.9</v>
      </c>
      <c r="F17" s="405" t="n">
        <v>34.8</v>
      </c>
      <c r="G17" s="393"/>
      <c r="H17" s="383"/>
      <c r="I17" s="384"/>
      <c r="J17" s="384"/>
      <c r="K17" s="384"/>
      <c r="L17" s="384"/>
      <c r="M17" s="384"/>
      <c r="N17" s="384"/>
      <c r="O17" s="384"/>
      <c r="P17" s="384"/>
      <c r="Q17" s="384"/>
      <c r="R17" s="384"/>
      <c r="S17" s="384"/>
    </row>
    <row r="18" s="406" customFormat="true" ht="14.15" hidden="false" customHeight="true" outlineLevel="0" collapsed="false">
      <c r="A18" s="403" t="s">
        <v>353</v>
      </c>
      <c r="B18" s="305" t="n">
        <v>3773715.3</v>
      </c>
      <c r="C18" s="305" t="n">
        <v>2701216.2</v>
      </c>
      <c r="D18" s="404" t="n">
        <v>71.6</v>
      </c>
      <c r="E18" s="305" t="n">
        <v>1072499.1</v>
      </c>
      <c r="F18" s="405" t="n">
        <v>28.4</v>
      </c>
      <c r="G18" s="393"/>
      <c r="H18" s="383"/>
      <c r="I18" s="384"/>
      <c r="J18" s="384"/>
      <c r="K18" s="384"/>
      <c r="L18" s="384"/>
      <c r="M18" s="384"/>
      <c r="N18" s="384"/>
      <c r="O18" s="384"/>
      <c r="P18" s="384"/>
      <c r="Q18" s="384"/>
      <c r="R18" s="384"/>
      <c r="S18" s="384"/>
    </row>
    <row r="19" s="406" customFormat="true" ht="14.15" hidden="false" customHeight="true" outlineLevel="0" collapsed="false">
      <c r="A19" s="403" t="s">
        <v>452</v>
      </c>
      <c r="B19" s="305" t="n">
        <v>2333490.8</v>
      </c>
      <c r="C19" s="305" t="n">
        <v>1987919.1</v>
      </c>
      <c r="D19" s="404" t="n">
        <v>85.2</v>
      </c>
      <c r="E19" s="305" t="n">
        <v>345571.7</v>
      </c>
      <c r="F19" s="405" t="n">
        <v>14.8</v>
      </c>
      <c r="G19" s="393"/>
      <c r="H19" s="383"/>
      <c r="I19" s="384"/>
      <c r="J19" s="384"/>
      <c r="K19" s="384"/>
      <c r="L19" s="384"/>
      <c r="M19" s="384"/>
      <c r="N19" s="384"/>
      <c r="O19" s="384"/>
      <c r="P19" s="384"/>
      <c r="Q19" s="384"/>
      <c r="R19" s="384"/>
      <c r="S19" s="384"/>
    </row>
    <row r="20" s="406" customFormat="true" ht="14.15" hidden="false" customHeight="true" outlineLevel="0" collapsed="false">
      <c r="A20" s="403" t="s">
        <v>357</v>
      </c>
      <c r="B20" s="305" t="n">
        <v>5693634.6</v>
      </c>
      <c r="C20" s="305" t="n">
        <v>4002528.3</v>
      </c>
      <c r="D20" s="404" t="n">
        <v>70.3</v>
      </c>
      <c r="E20" s="305" t="n">
        <v>1691106.3</v>
      </c>
      <c r="F20" s="405" t="n">
        <v>29.7</v>
      </c>
      <c r="G20" s="393"/>
      <c r="H20" s="383"/>
      <c r="I20" s="384"/>
      <c r="J20" s="384"/>
      <c r="K20" s="384"/>
      <c r="L20" s="384"/>
      <c r="M20" s="384"/>
      <c r="N20" s="384"/>
      <c r="O20" s="384"/>
      <c r="P20" s="384"/>
      <c r="Q20" s="384"/>
      <c r="R20" s="384"/>
      <c r="S20" s="384"/>
    </row>
    <row r="21" s="406" customFormat="true" ht="14.15" hidden="false" customHeight="true" outlineLevel="0" collapsed="false">
      <c r="A21" s="403" t="s">
        <v>359</v>
      </c>
      <c r="B21" s="305" t="n">
        <v>10492378.6</v>
      </c>
      <c r="C21" s="305" t="n">
        <v>6206172.6</v>
      </c>
      <c r="D21" s="404" t="n">
        <v>59.1</v>
      </c>
      <c r="E21" s="305" t="n">
        <v>4286206</v>
      </c>
      <c r="F21" s="405" t="n">
        <v>40.9</v>
      </c>
      <c r="G21" s="393"/>
      <c r="H21" s="383"/>
      <c r="I21" s="384"/>
      <c r="J21" s="384"/>
      <c r="K21" s="384"/>
      <c r="L21" s="384"/>
      <c r="M21" s="384"/>
      <c r="N21" s="384"/>
      <c r="O21" s="384"/>
      <c r="P21" s="384"/>
      <c r="Q21" s="384"/>
      <c r="R21" s="384"/>
      <c r="S21" s="384"/>
    </row>
    <row r="22" s="406" customFormat="true" ht="14.15" hidden="false" customHeight="true" outlineLevel="0" collapsed="false">
      <c r="A22" s="403" t="s">
        <v>361</v>
      </c>
      <c r="B22" s="305" t="n">
        <v>1851707.5</v>
      </c>
      <c r="C22" s="305" t="n">
        <v>1375423.6</v>
      </c>
      <c r="D22" s="404" t="n">
        <v>74.3</v>
      </c>
      <c r="E22" s="305" t="n">
        <v>476283.9</v>
      </c>
      <c r="F22" s="405" t="n">
        <v>25.7</v>
      </c>
      <c r="G22" s="393"/>
      <c r="H22" s="383"/>
      <c r="I22" s="384"/>
      <c r="J22" s="384"/>
      <c r="K22" s="384"/>
      <c r="L22" s="384"/>
      <c r="M22" s="384"/>
      <c r="N22" s="384"/>
      <c r="O22" s="384"/>
      <c r="P22" s="384"/>
      <c r="Q22" s="384"/>
      <c r="R22" s="384"/>
      <c r="S22" s="384"/>
    </row>
    <row r="23" s="406" customFormat="true" ht="14.15" hidden="false" customHeight="true" outlineLevel="0" collapsed="false">
      <c r="A23" s="403" t="s">
        <v>453</v>
      </c>
      <c r="B23" s="305" t="n">
        <v>2707373.9</v>
      </c>
      <c r="C23" s="305" t="n">
        <v>1821067.1</v>
      </c>
      <c r="D23" s="404" t="n">
        <v>67.3</v>
      </c>
      <c r="E23" s="305" t="n">
        <v>886306.8</v>
      </c>
      <c r="F23" s="405" t="n">
        <v>32.7</v>
      </c>
      <c r="G23" s="393"/>
      <c r="H23" s="383"/>
      <c r="I23" s="384"/>
      <c r="J23" s="384"/>
      <c r="K23" s="384"/>
      <c r="L23" s="384"/>
      <c r="M23" s="384"/>
      <c r="N23" s="384"/>
      <c r="O23" s="384"/>
      <c r="P23" s="384"/>
      <c r="Q23" s="384"/>
      <c r="R23" s="384"/>
      <c r="S23" s="384"/>
    </row>
    <row r="24" s="406" customFormat="true" ht="14.15" hidden="false" customHeight="true" outlineLevel="0" collapsed="false">
      <c r="A24" s="403" t="s">
        <v>454</v>
      </c>
      <c r="B24" s="305" t="n">
        <v>7308844.3</v>
      </c>
      <c r="C24" s="305" t="n">
        <v>5760116.8</v>
      </c>
      <c r="D24" s="404" t="n">
        <v>78.8</v>
      </c>
      <c r="E24" s="305" t="n">
        <v>1548727.5</v>
      </c>
      <c r="F24" s="405" t="n">
        <v>21.2</v>
      </c>
      <c r="G24" s="393"/>
      <c r="H24" s="383"/>
      <c r="I24" s="384"/>
      <c r="J24" s="384"/>
      <c r="K24" s="384"/>
      <c r="L24" s="384"/>
      <c r="M24" s="384"/>
      <c r="N24" s="384"/>
      <c r="O24" s="384"/>
      <c r="P24" s="384"/>
      <c r="Q24" s="384"/>
      <c r="R24" s="384"/>
      <c r="S24" s="384"/>
    </row>
    <row r="25" s="406" customFormat="true" ht="14.15" hidden="false" customHeight="true" outlineLevel="0" collapsed="false">
      <c r="A25" s="403" t="s">
        <v>367</v>
      </c>
      <c r="B25" s="305" t="n">
        <v>3462521</v>
      </c>
      <c r="C25" s="305" t="n">
        <v>3009870.7</v>
      </c>
      <c r="D25" s="404" t="n">
        <v>86.9</v>
      </c>
      <c r="E25" s="305" t="n">
        <v>452650.3</v>
      </c>
      <c r="F25" s="405" t="n">
        <v>13.1</v>
      </c>
      <c r="G25" s="393"/>
      <c r="H25" s="383"/>
      <c r="I25" s="384"/>
      <c r="J25" s="384"/>
      <c r="K25" s="384"/>
      <c r="L25" s="384"/>
      <c r="M25" s="384"/>
      <c r="N25" s="384"/>
      <c r="O25" s="384"/>
      <c r="P25" s="384"/>
      <c r="Q25" s="384"/>
      <c r="R25" s="384"/>
      <c r="S25" s="384"/>
    </row>
    <row r="26" s="394" customFormat="true" ht="14.5" hidden="false" customHeight="true" outlineLevel="0" collapsed="false">
      <c r="A26" s="390" t="s">
        <v>419</v>
      </c>
      <c r="B26" s="341" t="n">
        <v>1523805.8</v>
      </c>
      <c r="C26" s="341" t="n">
        <v>901890.2</v>
      </c>
      <c r="D26" s="391" t="n">
        <v>59.2</v>
      </c>
      <c r="E26" s="341" t="n">
        <v>621915.6</v>
      </c>
      <c r="F26" s="392" t="n">
        <v>40.8</v>
      </c>
      <c r="G26" s="393"/>
      <c r="H26" s="383"/>
    </row>
    <row r="27" s="402" customFormat="true" ht="14" hidden="false" customHeight="true" outlineLevel="0" collapsed="false">
      <c r="A27" s="407" t="s">
        <v>420</v>
      </c>
      <c r="B27" s="396"/>
      <c r="C27" s="396"/>
      <c r="D27" s="397"/>
      <c r="E27" s="396"/>
      <c r="F27" s="398"/>
      <c r="G27" s="399"/>
      <c r="H27" s="400"/>
      <c r="I27" s="401"/>
      <c r="J27" s="401"/>
      <c r="K27" s="401"/>
      <c r="L27" s="401"/>
      <c r="M27" s="401"/>
      <c r="N27" s="401"/>
      <c r="O27" s="401"/>
      <c r="P27" s="401"/>
      <c r="Q27" s="401"/>
      <c r="R27" s="401"/>
      <c r="S27" s="401"/>
    </row>
    <row r="28" s="406" customFormat="true" ht="17" hidden="false" customHeight="true" outlineLevel="0" collapsed="false">
      <c r="A28" s="403" t="s">
        <v>449</v>
      </c>
      <c r="B28" s="305" t="n">
        <v>104493.5</v>
      </c>
      <c r="C28" s="408" t="n">
        <v>27298.8</v>
      </c>
      <c r="D28" s="404" t="n">
        <v>26.1</v>
      </c>
      <c r="E28" s="408" t="n">
        <v>77194.7</v>
      </c>
      <c r="F28" s="405" t="n">
        <v>73.9</v>
      </c>
      <c r="G28" s="393"/>
      <c r="H28" s="383"/>
      <c r="I28" s="384"/>
      <c r="J28" s="384"/>
      <c r="K28" s="384"/>
      <c r="L28" s="384"/>
      <c r="M28" s="384"/>
      <c r="N28" s="384"/>
      <c r="O28" s="384"/>
      <c r="P28" s="384"/>
      <c r="Q28" s="384"/>
      <c r="R28" s="384"/>
      <c r="S28" s="384"/>
    </row>
    <row r="29" s="406" customFormat="true" ht="14.15" hidden="false" customHeight="true" outlineLevel="0" collapsed="false">
      <c r="A29" s="403" t="s">
        <v>325</v>
      </c>
      <c r="B29" s="305" t="n">
        <v>124595.4</v>
      </c>
      <c r="C29" s="408" t="n">
        <v>52746.1</v>
      </c>
      <c r="D29" s="404" t="n">
        <v>42.3</v>
      </c>
      <c r="E29" s="408" t="n">
        <v>71849.3</v>
      </c>
      <c r="F29" s="405" t="n">
        <v>57.7</v>
      </c>
      <c r="G29" s="393"/>
      <c r="H29" s="383"/>
      <c r="I29" s="384"/>
      <c r="J29" s="384"/>
      <c r="K29" s="384"/>
      <c r="L29" s="384"/>
      <c r="M29" s="384"/>
      <c r="N29" s="384"/>
      <c r="O29" s="384"/>
      <c r="P29" s="384"/>
      <c r="Q29" s="384"/>
      <c r="R29" s="384"/>
      <c r="S29" s="384"/>
    </row>
    <row r="30" s="406" customFormat="true" ht="14.15" hidden="false" customHeight="true" outlineLevel="0" collapsed="false">
      <c r="A30" s="403" t="s">
        <v>341</v>
      </c>
      <c r="B30" s="305" t="n">
        <v>49656.6</v>
      </c>
      <c r="C30" s="408" t="n">
        <v>18341.7</v>
      </c>
      <c r="D30" s="404" t="n">
        <v>36.9</v>
      </c>
      <c r="E30" s="408" t="n">
        <v>31314.9</v>
      </c>
      <c r="F30" s="405" t="n">
        <v>63.1</v>
      </c>
      <c r="G30" s="393"/>
      <c r="H30" s="383"/>
      <c r="I30" s="384"/>
      <c r="J30" s="384"/>
      <c r="K30" s="384"/>
      <c r="L30" s="384"/>
      <c r="M30" s="384"/>
      <c r="N30" s="384"/>
      <c r="O30" s="384"/>
      <c r="P30" s="384"/>
      <c r="Q30" s="384"/>
      <c r="R30" s="384"/>
      <c r="S30" s="384"/>
    </row>
    <row r="31" s="406" customFormat="true" ht="14.15" hidden="false" customHeight="true" outlineLevel="0" collapsed="false">
      <c r="A31" s="403" t="s">
        <v>343</v>
      </c>
      <c r="B31" s="305" t="n">
        <v>27931.6</v>
      </c>
      <c r="C31" s="408" t="n">
        <v>7986.5</v>
      </c>
      <c r="D31" s="404" t="n">
        <v>28.6</v>
      </c>
      <c r="E31" s="408" t="n">
        <v>19945.1</v>
      </c>
      <c r="F31" s="405" t="n">
        <v>71.4</v>
      </c>
      <c r="G31" s="393"/>
      <c r="H31" s="383"/>
      <c r="I31" s="384"/>
      <c r="J31" s="384"/>
      <c r="K31" s="384"/>
      <c r="L31" s="384"/>
      <c r="M31" s="384"/>
      <c r="N31" s="384"/>
      <c r="O31" s="384"/>
      <c r="P31" s="384"/>
      <c r="Q31" s="384"/>
      <c r="R31" s="384"/>
      <c r="S31" s="384"/>
    </row>
    <row r="32" s="406" customFormat="true" ht="14.15" hidden="false" customHeight="true" outlineLevel="0" collapsed="false">
      <c r="A32" s="403" t="s">
        <v>345</v>
      </c>
      <c r="B32" s="305" t="n">
        <v>28303.6</v>
      </c>
      <c r="C32" s="408" t="n">
        <v>8967.5</v>
      </c>
      <c r="D32" s="404" t="n">
        <v>31.7</v>
      </c>
      <c r="E32" s="408" t="n">
        <v>19336.1</v>
      </c>
      <c r="F32" s="405" t="n">
        <v>68.3</v>
      </c>
      <c r="G32" s="393"/>
      <c r="H32" s="383"/>
      <c r="I32" s="384"/>
      <c r="J32" s="384"/>
      <c r="K32" s="384"/>
      <c r="L32" s="384"/>
      <c r="M32" s="384"/>
      <c r="N32" s="384"/>
      <c r="O32" s="384"/>
      <c r="P32" s="384"/>
      <c r="Q32" s="384"/>
      <c r="R32" s="384"/>
      <c r="S32" s="384"/>
    </row>
    <row r="33" s="406" customFormat="true" ht="14.15" hidden="false" customHeight="true" outlineLevel="0" collapsed="false">
      <c r="A33" s="403" t="s">
        <v>450</v>
      </c>
      <c r="B33" s="305" t="n">
        <v>102618.6</v>
      </c>
      <c r="C33" s="408" t="n">
        <v>51454.8</v>
      </c>
      <c r="D33" s="404" t="n">
        <v>50.1</v>
      </c>
      <c r="E33" s="408" t="n">
        <v>51163.8</v>
      </c>
      <c r="F33" s="405" t="n">
        <v>49.9</v>
      </c>
      <c r="G33" s="393"/>
      <c r="H33" s="383"/>
      <c r="I33" s="384"/>
      <c r="J33" s="384"/>
      <c r="K33" s="384"/>
      <c r="L33" s="384"/>
      <c r="M33" s="384"/>
      <c r="N33" s="384"/>
      <c r="O33" s="384"/>
      <c r="P33" s="384"/>
      <c r="Q33" s="384"/>
      <c r="R33" s="384"/>
      <c r="S33" s="384"/>
    </row>
    <row r="34" s="406" customFormat="true" ht="14.15" hidden="false" customHeight="true" outlineLevel="0" collapsed="false">
      <c r="A34" s="403" t="s">
        <v>451</v>
      </c>
      <c r="B34" s="305" t="n">
        <v>239051.6</v>
      </c>
      <c r="C34" s="408" t="n">
        <v>162695.3</v>
      </c>
      <c r="D34" s="404" t="n">
        <v>68.1</v>
      </c>
      <c r="E34" s="408" t="n">
        <v>76356.3</v>
      </c>
      <c r="F34" s="405" t="n">
        <v>31.9</v>
      </c>
      <c r="G34" s="393"/>
      <c r="H34" s="383"/>
      <c r="I34" s="384"/>
      <c r="J34" s="384"/>
      <c r="K34" s="384"/>
      <c r="L34" s="384"/>
      <c r="M34" s="384"/>
      <c r="N34" s="384"/>
      <c r="O34" s="384"/>
      <c r="P34" s="384"/>
      <c r="Q34" s="384"/>
      <c r="R34" s="384"/>
      <c r="S34" s="384"/>
    </row>
    <row r="35" s="406" customFormat="true" ht="14.15" hidden="false" customHeight="true" outlineLevel="0" collapsed="false">
      <c r="A35" s="403" t="s">
        <v>351</v>
      </c>
      <c r="B35" s="305" t="n">
        <v>29630.5</v>
      </c>
      <c r="C35" s="408" t="n">
        <v>7543.8</v>
      </c>
      <c r="D35" s="404" t="n">
        <v>25.5</v>
      </c>
      <c r="E35" s="408" t="n">
        <v>22086.7</v>
      </c>
      <c r="F35" s="405" t="n">
        <v>74.5</v>
      </c>
      <c r="G35" s="393"/>
      <c r="H35" s="383"/>
      <c r="I35" s="384"/>
      <c r="J35" s="384"/>
      <c r="K35" s="384"/>
      <c r="L35" s="384"/>
      <c r="M35" s="384"/>
      <c r="N35" s="384"/>
      <c r="O35" s="384"/>
      <c r="P35" s="384"/>
      <c r="Q35" s="384"/>
      <c r="R35" s="384"/>
      <c r="S35" s="384"/>
    </row>
    <row r="36" s="406" customFormat="true" ht="14.15" hidden="false" customHeight="true" outlineLevel="0" collapsed="false">
      <c r="A36" s="403" t="s">
        <v>353</v>
      </c>
      <c r="B36" s="305" t="n">
        <v>92477.9</v>
      </c>
      <c r="C36" s="408" t="n">
        <v>55457.1</v>
      </c>
      <c r="D36" s="404" t="n">
        <v>60</v>
      </c>
      <c r="E36" s="408" t="n">
        <v>37020.8</v>
      </c>
      <c r="F36" s="405" t="n">
        <v>40</v>
      </c>
      <c r="G36" s="393"/>
      <c r="H36" s="383"/>
      <c r="I36" s="384"/>
      <c r="J36" s="384"/>
      <c r="K36" s="384"/>
      <c r="L36" s="384"/>
      <c r="M36" s="384"/>
      <c r="N36" s="384"/>
      <c r="O36" s="384"/>
      <c r="P36" s="384"/>
      <c r="Q36" s="384"/>
      <c r="R36" s="384"/>
      <c r="S36" s="384"/>
    </row>
    <row r="37" s="406" customFormat="true" ht="14.15" hidden="false" customHeight="true" outlineLevel="0" collapsed="false">
      <c r="A37" s="403" t="s">
        <v>452</v>
      </c>
      <c r="B37" s="305" t="n">
        <v>35558.6</v>
      </c>
      <c r="C37" s="408" t="n">
        <v>25673.2</v>
      </c>
      <c r="D37" s="404" t="n">
        <v>72.2</v>
      </c>
      <c r="E37" s="408" t="n">
        <v>9885.4</v>
      </c>
      <c r="F37" s="405" t="n">
        <v>27.8</v>
      </c>
      <c r="G37" s="393"/>
      <c r="H37" s="383"/>
      <c r="I37" s="384"/>
      <c r="J37" s="384"/>
      <c r="K37" s="384"/>
      <c r="L37" s="384"/>
      <c r="M37" s="384"/>
      <c r="N37" s="384"/>
      <c r="O37" s="384"/>
      <c r="P37" s="384"/>
      <c r="Q37" s="384"/>
      <c r="R37" s="384"/>
      <c r="S37" s="384"/>
    </row>
    <row r="38" s="406" customFormat="true" ht="14.15" hidden="false" customHeight="true" outlineLevel="0" collapsed="false">
      <c r="A38" s="403" t="s">
        <v>357</v>
      </c>
      <c r="B38" s="305" t="n">
        <v>103245.1</v>
      </c>
      <c r="C38" s="408" t="n">
        <v>81171.2</v>
      </c>
      <c r="D38" s="404" t="n">
        <v>78.6</v>
      </c>
      <c r="E38" s="408" t="n">
        <v>22073.9</v>
      </c>
      <c r="F38" s="405" t="n">
        <v>21.4</v>
      </c>
      <c r="G38" s="393"/>
      <c r="H38" s="383"/>
      <c r="I38" s="384"/>
      <c r="J38" s="384"/>
      <c r="K38" s="384"/>
      <c r="L38" s="384"/>
      <c r="M38" s="384"/>
      <c r="N38" s="384"/>
      <c r="O38" s="384"/>
      <c r="P38" s="384"/>
      <c r="Q38" s="384"/>
      <c r="R38" s="384"/>
      <c r="S38" s="384"/>
    </row>
    <row r="39" s="406" customFormat="true" ht="14.15" hidden="false" customHeight="true" outlineLevel="0" collapsed="false">
      <c r="A39" s="403" t="s">
        <v>359</v>
      </c>
      <c r="B39" s="305" t="n">
        <v>256946.9</v>
      </c>
      <c r="C39" s="408" t="n">
        <v>181638.1</v>
      </c>
      <c r="D39" s="404" t="n">
        <v>70.7</v>
      </c>
      <c r="E39" s="408" t="n">
        <v>75308.8</v>
      </c>
      <c r="F39" s="405" t="n">
        <v>29.3</v>
      </c>
      <c r="G39" s="393"/>
      <c r="H39" s="383"/>
      <c r="I39" s="384"/>
      <c r="J39" s="384"/>
      <c r="K39" s="384"/>
      <c r="L39" s="384"/>
      <c r="M39" s="384"/>
      <c r="N39" s="384"/>
      <c r="O39" s="384"/>
      <c r="P39" s="384"/>
      <c r="Q39" s="384"/>
      <c r="R39" s="384"/>
      <c r="S39" s="384"/>
    </row>
    <row r="40" s="406" customFormat="true" ht="14.15" hidden="false" customHeight="true" outlineLevel="0" collapsed="false">
      <c r="A40" s="403" t="s">
        <v>361</v>
      </c>
      <c r="B40" s="305" t="n">
        <v>22653.5</v>
      </c>
      <c r="C40" s="408" t="n">
        <v>7245.2</v>
      </c>
      <c r="D40" s="404" t="n">
        <v>32</v>
      </c>
      <c r="E40" s="408" t="n">
        <v>15408.3</v>
      </c>
      <c r="F40" s="405" t="n">
        <v>68</v>
      </c>
      <c r="G40" s="393"/>
      <c r="H40" s="383"/>
      <c r="I40" s="384"/>
      <c r="J40" s="384"/>
      <c r="K40" s="384"/>
      <c r="L40" s="384"/>
      <c r="M40" s="384"/>
      <c r="N40" s="384"/>
      <c r="O40" s="384"/>
      <c r="P40" s="384"/>
      <c r="Q40" s="384"/>
      <c r="R40" s="384"/>
      <c r="S40" s="384"/>
    </row>
    <row r="41" s="406" customFormat="true" ht="14.15" hidden="false" customHeight="true" outlineLevel="0" collapsed="false">
      <c r="A41" s="403" t="s">
        <v>453</v>
      </c>
      <c r="B41" s="305" t="n">
        <v>37294.5</v>
      </c>
      <c r="C41" s="408" t="n">
        <v>29829.7</v>
      </c>
      <c r="D41" s="404" t="n">
        <v>80</v>
      </c>
      <c r="E41" s="408" t="n">
        <v>7464.8</v>
      </c>
      <c r="F41" s="405" t="n">
        <v>20</v>
      </c>
      <c r="G41" s="393"/>
      <c r="H41" s="383"/>
      <c r="I41" s="384"/>
      <c r="J41" s="384"/>
      <c r="K41" s="384"/>
      <c r="L41" s="384"/>
      <c r="M41" s="384"/>
      <c r="N41" s="384"/>
      <c r="O41" s="384"/>
      <c r="P41" s="384"/>
      <c r="Q41" s="384"/>
      <c r="R41" s="384"/>
      <c r="S41" s="384"/>
    </row>
    <row r="42" s="406" customFormat="true" ht="14.15" hidden="false" customHeight="true" outlineLevel="0" collapsed="false">
      <c r="A42" s="403" t="s">
        <v>454</v>
      </c>
      <c r="B42" s="305" t="n">
        <v>126771.9</v>
      </c>
      <c r="C42" s="408" t="n">
        <v>64680.5</v>
      </c>
      <c r="D42" s="404" t="n">
        <v>51</v>
      </c>
      <c r="E42" s="408" t="n">
        <v>62091.4</v>
      </c>
      <c r="F42" s="405" t="n">
        <v>49</v>
      </c>
      <c r="G42" s="393"/>
      <c r="H42" s="383"/>
      <c r="I42" s="384"/>
      <c r="J42" s="384"/>
      <c r="K42" s="384"/>
      <c r="L42" s="384"/>
      <c r="M42" s="384"/>
      <c r="N42" s="384"/>
      <c r="O42" s="384"/>
      <c r="P42" s="384"/>
      <c r="Q42" s="384"/>
      <c r="R42" s="384"/>
      <c r="S42" s="384"/>
    </row>
    <row r="43" s="406" customFormat="true" ht="14.15" hidden="false" customHeight="true" outlineLevel="0" collapsed="false">
      <c r="A43" s="403" t="s">
        <v>367</v>
      </c>
      <c r="B43" s="305" t="n">
        <v>142576</v>
      </c>
      <c r="C43" s="408" t="n">
        <v>119160.7</v>
      </c>
      <c r="D43" s="404" t="n">
        <v>83.6</v>
      </c>
      <c r="E43" s="408" t="n">
        <v>23415.3</v>
      </c>
      <c r="F43" s="405" t="n">
        <v>16.4</v>
      </c>
      <c r="G43" s="393"/>
      <c r="H43" s="383"/>
      <c r="I43" s="384"/>
      <c r="J43" s="384"/>
      <c r="K43" s="384"/>
      <c r="L43" s="384"/>
      <c r="M43" s="384"/>
      <c r="N43" s="384"/>
      <c r="O43" s="384"/>
      <c r="P43" s="384"/>
      <c r="Q43" s="384"/>
      <c r="R43" s="384"/>
      <c r="S43" s="384"/>
    </row>
    <row r="44" s="394" customFormat="true" ht="15" hidden="false" customHeight="true" outlineLevel="0" collapsed="false">
      <c r="A44" s="390" t="s">
        <v>258</v>
      </c>
      <c r="B44" s="341" t="n">
        <v>86811779.2</v>
      </c>
      <c r="C44" s="341" t="n">
        <v>63049419.8</v>
      </c>
      <c r="D44" s="391" t="n">
        <v>72.6</v>
      </c>
      <c r="E44" s="341" t="n">
        <v>23762359.4</v>
      </c>
      <c r="F44" s="392" t="n">
        <v>27.4</v>
      </c>
      <c r="G44" s="393"/>
      <c r="H44" s="383"/>
      <c r="I44" s="384"/>
      <c r="J44" s="384"/>
      <c r="K44" s="384"/>
      <c r="L44" s="384"/>
      <c r="M44" s="384"/>
      <c r="N44" s="384"/>
      <c r="O44" s="384"/>
      <c r="P44" s="384"/>
      <c r="Q44" s="384"/>
      <c r="R44" s="384"/>
      <c r="S44" s="384"/>
    </row>
    <row r="45" s="402" customFormat="true" ht="14" hidden="false" customHeight="true" outlineLevel="0" collapsed="false">
      <c r="A45" s="407" t="s">
        <v>428</v>
      </c>
      <c r="B45" s="396"/>
      <c r="C45" s="396"/>
      <c r="D45" s="397"/>
      <c r="E45" s="396"/>
      <c r="F45" s="398"/>
      <c r="G45" s="399"/>
      <c r="H45" s="400"/>
      <c r="I45" s="409"/>
      <c r="J45" s="409"/>
      <c r="K45" s="409"/>
      <c r="L45" s="409"/>
      <c r="M45" s="409"/>
      <c r="N45" s="409"/>
      <c r="O45" s="409"/>
      <c r="P45" s="409"/>
      <c r="Q45" s="409"/>
      <c r="R45" s="409"/>
      <c r="S45" s="409"/>
    </row>
    <row r="46" s="406" customFormat="true" ht="15.5" hidden="false" customHeight="true" outlineLevel="0" collapsed="false">
      <c r="A46" s="403" t="s">
        <v>449</v>
      </c>
      <c r="B46" s="305" t="n">
        <v>7904990.6</v>
      </c>
      <c r="C46" s="408" t="n">
        <v>5632000.3</v>
      </c>
      <c r="D46" s="404" t="n">
        <v>71.2</v>
      </c>
      <c r="E46" s="408" t="n">
        <v>2272990.3</v>
      </c>
      <c r="F46" s="405" t="n">
        <v>28.8</v>
      </c>
      <c r="G46" s="393"/>
      <c r="H46" s="383"/>
      <c r="I46" s="384"/>
      <c r="J46" s="384"/>
      <c r="K46" s="384"/>
      <c r="L46" s="384"/>
      <c r="M46" s="384"/>
      <c r="N46" s="384"/>
      <c r="O46" s="384"/>
      <c r="P46" s="384"/>
      <c r="Q46" s="384"/>
      <c r="R46" s="384"/>
      <c r="S46" s="384"/>
    </row>
    <row r="47" s="406" customFormat="true" ht="14.15" hidden="false" customHeight="true" outlineLevel="0" collapsed="false">
      <c r="A47" s="403" t="s">
        <v>325</v>
      </c>
      <c r="B47" s="305" t="n">
        <v>4374159.8</v>
      </c>
      <c r="C47" s="408" t="n">
        <v>3031371</v>
      </c>
      <c r="D47" s="404" t="n">
        <v>69.3</v>
      </c>
      <c r="E47" s="408" t="n">
        <v>1342788.8</v>
      </c>
      <c r="F47" s="405" t="n">
        <v>30.7</v>
      </c>
      <c r="G47" s="393"/>
      <c r="H47" s="383"/>
      <c r="I47" s="384"/>
      <c r="J47" s="384"/>
      <c r="K47" s="384"/>
      <c r="L47" s="384"/>
      <c r="M47" s="384"/>
      <c r="N47" s="384"/>
      <c r="O47" s="384"/>
      <c r="P47" s="384"/>
      <c r="Q47" s="384"/>
      <c r="R47" s="384"/>
      <c r="S47" s="384"/>
    </row>
    <row r="48" s="406" customFormat="true" ht="14.15" hidden="false" customHeight="true" outlineLevel="0" collapsed="false">
      <c r="A48" s="403" t="s">
        <v>341</v>
      </c>
      <c r="B48" s="305" t="n">
        <v>3398285.8</v>
      </c>
      <c r="C48" s="408" t="n">
        <v>2698208.2</v>
      </c>
      <c r="D48" s="404" t="n">
        <v>79.4</v>
      </c>
      <c r="E48" s="408" t="n">
        <v>700077.6</v>
      </c>
      <c r="F48" s="405" t="n">
        <v>20.6</v>
      </c>
      <c r="G48" s="393"/>
      <c r="H48" s="383"/>
      <c r="I48" s="384"/>
      <c r="J48" s="384"/>
      <c r="K48" s="384"/>
      <c r="L48" s="384"/>
      <c r="M48" s="384"/>
      <c r="N48" s="384"/>
      <c r="O48" s="384"/>
      <c r="P48" s="384"/>
      <c r="Q48" s="384"/>
      <c r="R48" s="384"/>
      <c r="S48" s="384"/>
    </row>
    <row r="49" s="406" customFormat="true" ht="14.15" hidden="false" customHeight="true" outlineLevel="0" collapsed="false">
      <c r="A49" s="403" t="s">
        <v>343</v>
      </c>
      <c r="B49" s="305" t="n">
        <v>1750293</v>
      </c>
      <c r="C49" s="408" t="n">
        <v>1318198.8</v>
      </c>
      <c r="D49" s="404" t="n">
        <v>75.3</v>
      </c>
      <c r="E49" s="408" t="n">
        <v>432094.2</v>
      </c>
      <c r="F49" s="405" t="n">
        <v>24.7</v>
      </c>
      <c r="G49" s="393"/>
      <c r="H49" s="383"/>
      <c r="I49" s="384"/>
      <c r="J49" s="384"/>
      <c r="K49" s="384"/>
      <c r="L49" s="384"/>
      <c r="M49" s="384"/>
      <c r="N49" s="384"/>
      <c r="O49" s="384"/>
      <c r="P49" s="384"/>
      <c r="Q49" s="384"/>
      <c r="R49" s="384"/>
      <c r="S49" s="384"/>
    </row>
    <row r="50" s="406" customFormat="true" ht="14.15" hidden="false" customHeight="true" outlineLevel="0" collapsed="false">
      <c r="A50" s="403" t="s">
        <v>345</v>
      </c>
      <c r="B50" s="305" t="n">
        <v>4968797.8</v>
      </c>
      <c r="C50" s="408" t="n">
        <v>3851822.3</v>
      </c>
      <c r="D50" s="404" t="n">
        <v>77.5</v>
      </c>
      <c r="E50" s="408" t="n">
        <v>1116975.5</v>
      </c>
      <c r="F50" s="405" t="n">
        <v>22.5</v>
      </c>
      <c r="G50" s="393"/>
      <c r="H50" s="383"/>
      <c r="I50" s="384"/>
      <c r="J50" s="384"/>
      <c r="K50" s="384"/>
      <c r="L50" s="384"/>
      <c r="M50" s="384"/>
      <c r="N50" s="384"/>
      <c r="O50" s="384"/>
      <c r="P50" s="384"/>
      <c r="Q50" s="384"/>
      <c r="R50" s="384"/>
      <c r="S50" s="384"/>
    </row>
    <row r="51" s="406" customFormat="true" ht="14.15" hidden="false" customHeight="true" outlineLevel="0" collapsed="false">
      <c r="A51" s="403" t="s">
        <v>450</v>
      </c>
      <c r="B51" s="305" t="n">
        <v>7736790.8</v>
      </c>
      <c r="C51" s="408" t="n">
        <v>5124739.9</v>
      </c>
      <c r="D51" s="404" t="n">
        <v>66.2</v>
      </c>
      <c r="E51" s="408" t="n">
        <v>2612050.9</v>
      </c>
      <c r="F51" s="405" t="n">
        <v>33.8</v>
      </c>
      <c r="G51" s="393"/>
      <c r="H51" s="383"/>
      <c r="I51" s="384"/>
      <c r="J51" s="384"/>
      <c r="K51" s="384"/>
      <c r="L51" s="384"/>
      <c r="M51" s="384"/>
      <c r="N51" s="384"/>
      <c r="O51" s="384"/>
      <c r="P51" s="384"/>
      <c r="Q51" s="384"/>
      <c r="R51" s="384"/>
      <c r="S51" s="384"/>
    </row>
    <row r="52" s="406" customFormat="true" ht="14.15" hidden="false" customHeight="true" outlineLevel="0" collapsed="false">
      <c r="A52" s="403" t="s">
        <v>451</v>
      </c>
      <c r="B52" s="305" t="n">
        <v>17959403.5</v>
      </c>
      <c r="C52" s="408" t="n">
        <v>13834785.5</v>
      </c>
      <c r="D52" s="404" t="n">
        <v>77</v>
      </c>
      <c r="E52" s="408" t="n">
        <v>4124618</v>
      </c>
      <c r="F52" s="405" t="n">
        <v>23</v>
      </c>
      <c r="G52" s="393"/>
      <c r="H52" s="383"/>
      <c r="I52" s="384"/>
      <c r="J52" s="384"/>
      <c r="K52" s="384"/>
      <c r="L52" s="384"/>
      <c r="M52" s="384"/>
      <c r="N52" s="384"/>
      <c r="O52" s="384"/>
      <c r="P52" s="384"/>
      <c r="Q52" s="384"/>
      <c r="R52" s="384"/>
      <c r="S52" s="384"/>
    </row>
    <row r="53" s="406" customFormat="true" ht="14.15" hidden="false" customHeight="true" outlineLevel="0" collapsed="false">
      <c r="A53" s="403" t="s">
        <v>351</v>
      </c>
      <c r="B53" s="305" t="n">
        <v>1912916.3</v>
      </c>
      <c r="C53" s="408" t="n">
        <v>1258835.1</v>
      </c>
      <c r="D53" s="404" t="n">
        <v>65.8</v>
      </c>
      <c r="E53" s="408" t="n">
        <v>654081.2</v>
      </c>
      <c r="F53" s="405" t="n">
        <v>34.2</v>
      </c>
      <c r="G53" s="393"/>
      <c r="H53" s="383"/>
      <c r="I53" s="384"/>
      <c r="J53" s="384"/>
      <c r="K53" s="384"/>
      <c r="L53" s="384"/>
      <c r="M53" s="384"/>
      <c r="N53" s="384"/>
      <c r="O53" s="384"/>
      <c r="P53" s="384"/>
      <c r="Q53" s="384"/>
      <c r="R53" s="384"/>
      <c r="S53" s="384"/>
    </row>
    <row r="54" s="406" customFormat="true" ht="14.15" hidden="false" customHeight="true" outlineLevel="0" collapsed="false">
      <c r="A54" s="403" t="s">
        <v>353</v>
      </c>
      <c r="B54" s="305" t="n">
        <v>3681237.4</v>
      </c>
      <c r="C54" s="408" t="n">
        <v>2645759.1</v>
      </c>
      <c r="D54" s="404" t="n">
        <v>71.9</v>
      </c>
      <c r="E54" s="408" t="n">
        <v>1035478.3</v>
      </c>
      <c r="F54" s="405" t="n">
        <v>28.1</v>
      </c>
      <c r="G54" s="393"/>
      <c r="H54" s="383"/>
      <c r="I54" s="384"/>
      <c r="J54" s="384"/>
      <c r="K54" s="384"/>
      <c r="L54" s="384"/>
      <c r="M54" s="384"/>
      <c r="N54" s="384"/>
      <c r="O54" s="384"/>
      <c r="P54" s="384"/>
      <c r="Q54" s="384"/>
      <c r="R54" s="384"/>
      <c r="S54" s="384"/>
    </row>
    <row r="55" s="406" customFormat="true" ht="14.15" hidden="false" customHeight="true" outlineLevel="0" collapsed="false">
      <c r="A55" s="403" t="s">
        <v>452</v>
      </c>
      <c r="B55" s="305" t="n">
        <v>2297932.2</v>
      </c>
      <c r="C55" s="408" t="n">
        <v>1962245.9</v>
      </c>
      <c r="D55" s="404" t="n">
        <v>85.4</v>
      </c>
      <c r="E55" s="408" t="n">
        <v>335686.3</v>
      </c>
      <c r="F55" s="405" t="n">
        <v>14.6</v>
      </c>
      <c r="G55" s="393"/>
      <c r="H55" s="383"/>
      <c r="I55" s="384"/>
      <c r="J55" s="384"/>
      <c r="K55" s="384"/>
      <c r="L55" s="384"/>
      <c r="M55" s="384"/>
      <c r="N55" s="384"/>
      <c r="O55" s="384"/>
      <c r="P55" s="384"/>
      <c r="Q55" s="384"/>
      <c r="R55" s="384"/>
      <c r="S55" s="384"/>
    </row>
    <row r="56" s="406" customFormat="true" ht="14.15" hidden="false" customHeight="true" outlineLevel="0" collapsed="false">
      <c r="A56" s="403" t="s">
        <v>357</v>
      </c>
      <c r="B56" s="305" t="n">
        <v>5590389.5</v>
      </c>
      <c r="C56" s="408" t="n">
        <v>3921357.1</v>
      </c>
      <c r="D56" s="404" t="n">
        <v>70.1</v>
      </c>
      <c r="E56" s="408" t="n">
        <v>1669032.4</v>
      </c>
      <c r="F56" s="405" t="n">
        <v>29.9</v>
      </c>
      <c r="G56" s="393"/>
      <c r="H56" s="383"/>
      <c r="I56" s="384"/>
      <c r="J56" s="384"/>
      <c r="K56" s="384"/>
      <c r="L56" s="384"/>
      <c r="M56" s="384"/>
      <c r="N56" s="384"/>
      <c r="O56" s="384"/>
      <c r="P56" s="384"/>
      <c r="Q56" s="384"/>
      <c r="R56" s="384"/>
      <c r="S56" s="384"/>
    </row>
    <row r="57" s="406" customFormat="true" ht="14.15" hidden="false" customHeight="true" outlineLevel="0" collapsed="false">
      <c r="A57" s="403" t="s">
        <v>359</v>
      </c>
      <c r="B57" s="305" t="n">
        <v>10235431.7</v>
      </c>
      <c r="C57" s="408" t="n">
        <v>6024534.5</v>
      </c>
      <c r="D57" s="404" t="n">
        <v>58.9</v>
      </c>
      <c r="E57" s="408" t="n">
        <v>4210897.2</v>
      </c>
      <c r="F57" s="405" t="n">
        <v>41.1</v>
      </c>
      <c r="G57" s="393"/>
      <c r="H57" s="383"/>
      <c r="I57" s="384"/>
      <c r="J57" s="384"/>
      <c r="K57" s="384"/>
      <c r="L57" s="384"/>
      <c r="M57" s="384"/>
      <c r="N57" s="384"/>
      <c r="O57" s="384"/>
      <c r="P57" s="384"/>
      <c r="Q57" s="384"/>
      <c r="R57" s="384"/>
      <c r="S57" s="384"/>
    </row>
    <row r="58" s="406" customFormat="true" ht="14.15" hidden="false" customHeight="true" outlineLevel="0" collapsed="false">
      <c r="A58" s="403" t="s">
        <v>361</v>
      </c>
      <c r="B58" s="305" t="n">
        <v>1829054</v>
      </c>
      <c r="C58" s="408" t="n">
        <v>1368178.4</v>
      </c>
      <c r="D58" s="404" t="n">
        <v>74.8</v>
      </c>
      <c r="E58" s="408" t="n">
        <v>460875.6</v>
      </c>
      <c r="F58" s="405" t="n">
        <v>25.2</v>
      </c>
      <c r="G58" s="393"/>
      <c r="H58" s="383"/>
      <c r="I58" s="384"/>
      <c r="J58" s="384"/>
      <c r="K58" s="384"/>
      <c r="L58" s="384"/>
      <c r="M58" s="384"/>
      <c r="N58" s="384"/>
      <c r="O58" s="384"/>
      <c r="P58" s="384"/>
      <c r="Q58" s="384"/>
      <c r="R58" s="384"/>
      <c r="S58" s="384"/>
    </row>
    <row r="59" s="406" customFormat="true" ht="14.15" hidden="false" customHeight="true" outlineLevel="0" collapsed="false">
      <c r="A59" s="403" t="s">
        <v>453</v>
      </c>
      <c r="B59" s="305" t="n">
        <v>2670079.4</v>
      </c>
      <c r="C59" s="408" t="n">
        <v>1791237.4</v>
      </c>
      <c r="D59" s="404" t="n">
        <v>67.1</v>
      </c>
      <c r="E59" s="408" t="n">
        <v>878842</v>
      </c>
      <c r="F59" s="405" t="n">
        <v>32.9</v>
      </c>
      <c r="G59" s="393"/>
      <c r="H59" s="383"/>
      <c r="I59" s="384"/>
      <c r="J59" s="384"/>
      <c r="K59" s="384"/>
      <c r="L59" s="384"/>
      <c r="M59" s="384"/>
      <c r="N59" s="384"/>
      <c r="O59" s="384"/>
      <c r="P59" s="384"/>
      <c r="Q59" s="384"/>
      <c r="R59" s="384"/>
      <c r="S59" s="384"/>
    </row>
    <row r="60" s="406" customFormat="true" ht="14.15" hidden="false" customHeight="true" outlineLevel="0" collapsed="false">
      <c r="A60" s="403" t="s">
        <v>454</v>
      </c>
      <c r="B60" s="305" t="n">
        <v>7182072.4</v>
      </c>
      <c r="C60" s="408" t="n">
        <v>5695436.3</v>
      </c>
      <c r="D60" s="404" t="n">
        <v>79.3</v>
      </c>
      <c r="E60" s="408" t="n">
        <v>1486636.1</v>
      </c>
      <c r="F60" s="405" t="n">
        <v>20.7</v>
      </c>
      <c r="G60" s="393"/>
      <c r="H60" s="383"/>
      <c r="I60" s="384"/>
      <c r="J60" s="384"/>
      <c r="K60" s="384"/>
      <c r="L60" s="384"/>
      <c r="M60" s="384"/>
      <c r="N60" s="384"/>
      <c r="O60" s="384"/>
      <c r="P60" s="384"/>
      <c r="Q60" s="384"/>
      <c r="R60" s="384"/>
      <c r="S60" s="384"/>
    </row>
    <row r="61" s="406" customFormat="true" ht="14.15" hidden="false" customHeight="true" outlineLevel="0" collapsed="false">
      <c r="A61" s="403" t="s">
        <v>367</v>
      </c>
      <c r="B61" s="305" t="n">
        <v>3319945</v>
      </c>
      <c r="C61" s="408" t="n">
        <v>2890710</v>
      </c>
      <c r="D61" s="404" t="n">
        <v>87.1</v>
      </c>
      <c r="E61" s="408" t="n">
        <v>429235</v>
      </c>
      <c r="F61" s="405" t="n">
        <v>12.9</v>
      </c>
      <c r="G61" s="393"/>
      <c r="H61" s="383"/>
      <c r="I61" s="384"/>
      <c r="J61" s="384"/>
      <c r="K61" s="384"/>
      <c r="L61" s="384"/>
      <c r="M61" s="384"/>
      <c r="N61" s="384"/>
      <c r="O61" s="384"/>
      <c r="P61" s="384"/>
      <c r="Q61" s="384"/>
      <c r="R61" s="384"/>
      <c r="S61" s="384"/>
    </row>
    <row r="62" customFormat="false" ht="14.25" hidden="false" customHeight="true" outlineLevel="0" collapsed="false">
      <c r="A62" s="365"/>
      <c r="B62" s="209"/>
      <c r="C62" s="209"/>
      <c r="D62" s="410"/>
      <c r="E62" s="365"/>
      <c r="F62" s="365"/>
    </row>
    <row r="63" customFormat="false" ht="13" hidden="false" customHeight="false" outlineLevel="0" collapsed="false">
      <c r="A63" s="365"/>
      <c r="B63" s="365"/>
      <c r="C63" s="365"/>
      <c r="D63" s="410"/>
      <c r="E63" s="365"/>
      <c r="F63" s="365"/>
    </row>
    <row r="64" customFormat="false" ht="13" hidden="false" customHeight="false" outlineLevel="0" collapsed="false">
      <c r="A64" s="365"/>
      <c r="B64" s="365"/>
      <c r="C64" s="365"/>
      <c r="D64" s="410"/>
      <c r="E64" s="365"/>
      <c r="F64" s="365"/>
    </row>
    <row r="65" customFormat="false" ht="13" hidden="false" customHeight="false" outlineLevel="0" collapsed="false">
      <c r="A65" s="365"/>
      <c r="B65" s="365"/>
      <c r="C65" s="365"/>
      <c r="D65" s="410"/>
      <c r="E65" s="365"/>
      <c r="F65" s="365"/>
    </row>
    <row r="66" customFormat="false" ht="13" hidden="false" customHeight="false" outlineLevel="0" collapsed="false">
      <c r="A66" s="365"/>
      <c r="B66" s="365"/>
      <c r="C66" s="365"/>
      <c r="D66" s="410"/>
      <c r="E66" s="365"/>
      <c r="F66" s="365"/>
    </row>
    <row r="67" customFormat="false" ht="13" hidden="false" customHeight="false" outlineLevel="0" collapsed="false">
      <c r="A67" s="365"/>
      <c r="B67" s="365"/>
      <c r="C67" s="365"/>
      <c r="D67" s="410"/>
      <c r="E67" s="365"/>
      <c r="F67" s="365"/>
    </row>
    <row r="68" customFormat="false" ht="13" hidden="false" customHeight="false" outlineLevel="0" collapsed="false">
      <c r="A68" s="365"/>
      <c r="B68" s="365"/>
      <c r="C68" s="365"/>
      <c r="D68" s="410"/>
      <c r="E68" s="365"/>
      <c r="F68" s="365"/>
    </row>
    <row r="69" customFormat="false" ht="13" hidden="false" customHeight="false" outlineLevel="0" collapsed="false">
      <c r="A69" s="365"/>
      <c r="B69" s="365"/>
      <c r="C69" s="365"/>
      <c r="D69" s="410"/>
      <c r="E69" s="365"/>
      <c r="F69" s="365"/>
    </row>
    <row r="70" customFormat="false" ht="13" hidden="false" customHeight="false" outlineLevel="0" collapsed="false">
      <c r="A70" s="365"/>
      <c r="B70" s="365"/>
      <c r="C70" s="365"/>
      <c r="D70" s="410"/>
      <c r="E70" s="365"/>
      <c r="F70" s="365"/>
    </row>
    <row r="71" customFormat="false" ht="13" hidden="false" customHeight="false" outlineLevel="0" collapsed="false">
      <c r="A71" s="365"/>
      <c r="B71" s="365"/>
      <c r="C71" s="365"/>
      <c r="D71" s="410"/>
      <c r="E71" s="365"/>
      <c r="F71" s="365"/>
    </row>
    <row r="72" customFormat="false" ht="13" hidden="false" customHeight="false" outlineLevel="0" collapsed="false">
      <c r="A72" s="365"/>
      <c r="B72" s="365"/>
      <c r="C72" s="365"/>
      <c r="D72" s="410"/>
      <c r="E72" s="365"/>
      <c r="F72" s="365"/>
    </row>
    <row r="73" customFormat="false" ht="13" hidden="false" customHeight="false" outlineLevel="0" collapsed="false">
      <c r="A73" s="365"/>
      <c r="B73" s="365"/>
      <c r="C73" s="365"/>
      <c r="D73" s="410"/>
      <c r="E73" s="365"/>
      <c r="F73" s="365"/>
    </row>
    <row r="74" customFormat="false" ht="13" hidden="false" customHeight="false" outlineLevel="0" collapsed="false">
      <c r="A74" s="365"/>
      <c r="B74" s="365"/>
      <c r="C74" s="365"/>
      <c r="D74" s="410"/>
      <c r="E74" s="365"/>
      <c r="F74" s="365"/>
    </row>
    <row r="75" customFormat="false" ht="13" hidden="false" customHeight="false" outlineLevel="0" collapsed="false">
      <c r="A75" s="365"/>
      <c r="B75" s="365"/>
      <c r="C75" s="365"/>
      <c r="D75" s="410"/>
      <c r="E75" s="365"/>
      <c r="F75" s="365"/>
    </row>
    <row r="76" customFormat="false" ht="13" hidden="false" customHeight="false" outlineLevel="0" collapsed="false">
      <c r="A76" s="365"/>
      <c r="B76" s="365"/>
      <c r="C76" s="365"/>
      <c r="D76" s="410"/>
      <c r="E76" s="365"/>
      <c r="F76" s="365"/>
    </row>
    <row r="77" customFormat="false" ht="13" hidden="false" customHeight="false" outlineLevel="0" collapsed="false">
      <c r="A77" s="365"/>
      <c r="B77" s="365"/>
      <c r="C77" s="365"/>
      <c r="D77" s="410"/>
      <c r="E77" s="365"/>
      <c r="F77" s="365"/>
    </row>
    <row r="78" customFormat="false" ht="13" hidden="false" customHeight="false" outlineLevel="0" collapsed="false">
      <c r="A78" s="365"/>
      <c r="B78" s="365"/>
      <c r="C78" s="365"/>
      <c r="D78" s="410"/>
      <c r="E78" s="365"/>
      <c r="F78" s="365"/>
    </row>
    <row r="79" customFormat="false" ht="13" hidden="false" customHeight="false" outlineLevel="0" collapsed="false">
      <c r="A79" s="365"/>
      <c r="B79" s="365"/>
      <c r="C79" s="365"/>
      <c r="D79" s="410"/>
      <c r="E79" s="365"/>
      <c r="F79" s="365"/>
    </row>
    <row r="80" customFormat="false" ht="13" hidden="false" customHeight="false" outlineLevel="0" collapsed="false">
      <c r="A80" s="365"/>
      <c r="B80" s="365"/>
      <c r="C80" s="365"/>
      <c r="D80" s="410"/>
      <c r="E80" s="365"/>
      <c r="F80" s="365"/>
    </row>
    <row r="81" s="365" customFormat="true" ht="13" hidden="false" customHeight="false" outlineLevel="0" collapsed="false">
      <c r="D81" s="410"/>
      <c r="G81" s="363"/>
      <c r="H81" s="364"/>
    </row>
    <row r="82" s="365" customFormat="true" ht="13" hidden="false" customHeight="false" outlineLevel="0" collapsed="false">
      <c r="D82" s="410"/>
      <c r="G82" s="363"/>
      <c r="H82" s="364"/>
    </row>
    <row r="83" s="365" customFormat="true" ht="13" hidden="false" customHeight="false" outlineLevel="0" collapsed="false">
      <c r="D83" s="410"/>
      <c r="G83" s="363"/>
      <c r="H83" s="364"/>
    </row>
    <row r="84" s="365" customFormat="true" ht="13" hidden="false" customHeight="false" outlineLevel="0" collapsed="false">
      <c r="D84" s="410"/>
      <c r="G84" s="363"/>
      <c r="H84" s="364"/>
    </row>
    <row r="85" s="365" customFormat="true" ht="13" hidden="false" customHeight="false" outlineLevel="0" collapsed="false">
      <c r="D85" s="410"/>
      <c r="G85" s="363"/>
      <c r="H85" s="364"/>
    </row>
    <row r="86" s="365" customFormat="true" ht="13" hidden="false" customHeight="false" outlineLevel="0" collapsed="false">
      <c r="D86" s="410"/>
      <c r="G86" s="363"/>
      <c r="H86" s="364"/>
    </row>
    <row r="87" s="365" customFormat="true" ht="13" hidden="false" customHeight="false" outlineLevel="0" collapsed="false">
      <c r="D87" s="410"/>
      <c r="G87" s="363"/>
      <c r="H87" s="364"/>
    </row>
    <row r="88" s="365" customFormat="true" ht="13" hidden="false" customHeight="false" outlineLevel="0" collapsed="false">
      <c r="D88" s="410"/>
      <c r="G88" s="363"/>
      <c r="H88" s="364"/>
    </row>
    <row r="89" s="365" customFormat="true" ht="13" hidden="false" customHeight="false" outlineLevel="0" collapsed="false">
      <c r="D89" s="410"/>
      <c r="G89" s="363"/>
      <c r="H89" s="364"/>
    </row>
    <row r="90" s="365" customFormat="true" ht="13" hidden="false" customHeight="false" outlineLevel="0" collapsed="false">
      <c r="D90" s="410"/>
      <c r="G90" s="363"/>
      <c r="H90" s="364"/>
    </row>
    <row r="91" s="365" customFormat="true" ht="13" hidden="false" customHeight="false" outlineLevel="0" collapsed="false">
      <c r="D91" s="410"/>
      <c r="G91" s="363"/>
      <c r="H91" s="364"/>
    </row>
    <row r="92" s="365" customFormat="true" ht="13" hidden="false" customHeight="false" outlineLevel="0" collapsed="false">
      <c r="D92" s="410"/>
      <c r="G92" s="363"/>
      <c r="H92" s="364"/>
    </row>
    <row r="93" s="365" customFormat="true" ht="13" hidden="false" customHeight="false" outlineLevel="0" collapsed="false">
      <c r="D93" s="410"/>
      <c r="G93" s="363"/>
      <c r="H93" s="364"/>
    </row>
    <row r="94" s="365" customFormat="true" ht="13" hidden="false" customHeight="false" outlineLevel="0" collapsed="false">
      <c r="D94" s="410"/>
      <c r="G94" s="363"/>
      <c r="H94" s="364"/>
    </row>
    <row r="95" s="365" customFormat="true" ht="13" hidden="false" customHeight="false" outlineLevel="0" collapsed="false">
      <c r="D95" s="410"/>
      <c r="G95" s="363"/>
      <c r="H95" s="364"/>
    </row>
    <row r="96" s="365" customFormat="true" ht="13" hidden="false" customHeight="false" outlineLevel="0" collapsed="false">
      <c r="D96" s="410"/>
      <c r="G96" s="363"/>
      <c r="H96" s="364"/>
    </row>
    <row r="97" s="365" customFormat="true" ht="13" hidden="false" customHeight="false" outlineLevel="0" collapsed="false">
      <c r="D97" s="410"/>
      <c r="G97" s="363"/>
      <c r="H97" s="364"/>
    </row>
    <row r="98" s="365" customFormat="true" ht="13" hidden="false" customHeight="false" outlineLevel="0" collapsed="false">
      <c r="D98" s="410"/>
      <c r="G98" s="363"/>
      <c r="H98" s="364"/>
    </row>
    <row r="99" s="365" customFormat="true" ht="13" hidden="false" customHeight="false" outlineLevel="0" collapsed="false">
      <c r="D99" s="410"/>
      <c r="G99" s="363"/>
      <c r="H99" s="364"/>
    </row>
    <row r="100" s="365" customFormat="true" ht="13" hidden="false" customHeight="false" outlineLevel="0" collapsed="false">
      <c r="D100" s="410"/>
      <c r="G100" s="363"/>
      <c r="H100" s="364"/>
    </row>
    <row r="101" s="365" customFormat="true" ht="13" hidden="false" customHeight="false" outlineLevel="0" collapsed="false">
      <c r="D101" s="410"/>
      <c r="G101" s="363"/>
      <c r="H101" s="364"/>
    </row>
    <row r="102" s="365" customFormat="true" ht="13" hidden="false" customHeight="false" outlineLevel="0" collapsed="false">
      <c r="D102" s="410"/>
      <c r="G102" s="363"/>
      <c r="H102" s="364"/>
    </row>
    <row r="103" s="365" customFormat="true" ht="13" hidden="false" customHeight="false" outlineLevel="0" collapsed="false">
      <c r="D103" s="410"/>
      <c r="G103" s="363"/>
      <c r="H103" s="364"/>
    </row>
    <row r="104" s="365" customFormat="true" ht="13" hidden="false" customHeight="false" outlineLevel="0" collapsed="false">
      <c r="D104" s="410"/>
      <c r="G104" s="363"/>
      <c r="H104" s="364"/>
    </row>
    <row r="105" s="365" customFormat="true" ht="13" hidden="false" customHeight="false" outlineLevel="0" collapsed="false">
      <c r="D105" s="410"/>
      <c r="G105" s="363"/>
      <c r="H105" s="364"/>
    </row>
    <row r="106" s="365" customFormat="true" ht="13" hidden="false" customHeight="false" outlineLevel="0" collapsed="false">
      <c r="D106" s="410"/>
      <c r="G106" s="363"/>
      <c r="H106" s="364"/>
    </row>
    <row r="107" s="365" customFormat="true" ht="13" hidden="false" customHeight="false" outlineLevel="0" collapsed="false">
      <c r="D107" s="410"/>
      <c r="G107" s="363"/>
      <c r="H107" s="364"/>
    </row>
    <row r="108" s="365" customFormat="true" ht="13" hidden="false" customHeight="false" outlineLevel="0" collapsed="false">
      <c r="D108" s="410"/>
      <c r="G108" s="363"/>
      <c r="H108" s="364"/>
    </row>
    <row r="109" s="365" customFormat="true" ht="13" hidden="false" customHeight="false" outlineLevel="0" collapsed="false">
      <c r="D109" s="410"/>
      <c r="G109" s="363"/>
      <c r="H109" s="364"/>
    </row>
    <row r="110" s="365" customFormat="true" ht="13" hidden="false" customHeight="false" outlineLevel="0" collapsed="false">
      <c r="D110" s="410"/>
      <c r="G110" s="363"/>
      <c r="H110" s="364"/>
    </row>
    <row r="111" s="365" customFormat="true" ht="13" hidden="false" customHeight="false" outlineLevel="0" collapsed="false">
      <c r="D111" s="410"/>
      <c r="G111" s="363"/>
      <c r="H111" s="364"/>
    </row>
    <row r="112" s="365" customFormat="true" ht="13" hidden="false" customHeight="false" outlineLevel="0" collapsed="false">
      <c r="D112" s="410"/>
      <c r="G112" s="363"/>
      <c r="H112" s="364"/>
    </row>
    <row r="113" s="365" customFormat="true" ht="13" hidden="false" customHeight="false" outlineLevel="0" collapsed="false">
      <c r="D113" s="410"/>
      <c r="G113" s="363"/>
      <c r="H113" s="364"/>
    </row>
    <row r="114" s="365" customFormat="true" ht="13" hidden="false" customHeight="false" outlineLevel="0" collapsed="false">
      <c r="D114" s="410"/>
      <c r="G114" s="363"/>
      <c r="H114" s="364"/>
    </row>
    <row r="115" s="365" customFormat="true" ht="13" hidden="false" customHeight="false" outlineLevel="0" collapsed="false">
      <c r="D115" s="410"/>
      <c r="G115" s="363"/>
      <c r="H115" s="364"/>
    </row>
    <row r="116" s="365" customFormat="true" ht="13" hidden="false" customHeight="false" outlineLevel="0" collapsed="false">
      <c r="D116" s="410"/>
      <c r="G116" s="363"/>
      <c r="H116" s="364"/>
    </row>
    <row r="117" s="365" customFormat="true" ht="13" hidden="false" customHeight="false" outlineLevel="0" collapsed="false">
      <c r="D117" s="410"/>
      <c r="G117" s="363"/>
      <c r="H117" s="364"/>
    </row>
    <row r="118" s="365" customFormat="true" ht="13" hidden="false" customHeight="false" outlineLevel="0" collapsed="false">
      <c r="D118" s="410"/>
      <c r="G118" s="363"/>
      <c r="H118" s="364"/>
    </row>
    <row r="119" s="365" customFormat="true" ht="13" hidden="false" customHeight="false" outlineLevel="0" collapsed="false">
      <c r="D119" s="410"/>
      <c r="G119" s="363"/>
      <c r="H119" s="364"/>
    </row>
    <row r="120" s="365" customFormat="true" ht="13" hidden="false" customHeight="false" outlineLevel="0" collapsed="false">
      <c r="D120" s="410"/>
      <c r="G120" s="363"/>
      <c r="H120" s="364"/>
    </row>
    <row r="121" s="365" customFormat="true" ht="13" hidden="false" customHeight="false" outlineLevel="0" collapsed="false">
      <c r="D121" s="410"/>
      <c r="G121" s="363"/>
      <c r="H121" s="364"/>
    </row>
    <row r="122" s="365" customFormat="true" ht="13" hidden="false" customHeight="false" outlineLevel="0" collapsed="false">
      <c r="D122" s="410"/>
      <c r="G122" s="363"/>
      <c r="H122" s="364"/>
    </row>
    <row r="123" s="365" customFormat="true" ht="13" hidden="false" customHeight="false" outlineLevel="0" collapsed="false">
      <c r="D123" s="410"/>
      <c r="G123" s="363"/>
      <c r="H123" s="364"/>
    </row>
    <row r="124" s="365" customFormat="true" ht="13" hidden="false" customHeight="false" outlineLevel="0" collapsed="false">
      <c r="D124" s="410"/>
      <c r="G124" s="363"/>
      <c r="H124" s="364"/>
    </row>
    <row r="125" s="365" customFormat="true" ht="13" hidden="false" customHeight="false" outlineLevel="0" collapsed="false">
      <c r="D125" s="410"/>
      <c r="G125" s="363"/>
      <c r="H125" s="364"/>
    </row>
    <row r="126" s="365" customFormat="true" ht="13" hidden="false" customHeight="false" outlineLevel="0" collapsed="false">
      <c r="D126" s="410"/>
      <c r="G126" s="363"/>
      <c r="H126" s="364"/>
    </row>
    <row r="127" s="365" customFormat="true" ht="13" hidden="false" customHeight="false" outlineLevel="0" collapsed="false">
      <c r="D127" s="410"/>
      <c r="G127" s="363"/>
      <c r="H127" s="364"/>
    </row>
    <row r="128" s="365" customFormat="true" ht="13" hidden="false" customHeight="false" outlineLevel="0" collapsed="false">
      <c r="D128" s="410"/>
      <c r="G128" s="363"/>
      <c r="H128" s="364"/>
    </row>
  </sheetData>
  <mergeCells count="7">
    <mergeCell ref="A2:F2"/>
    <mergeCell ref="A3:F3"/>
    <mergeCell ref="A4:A7"/>
    <mergeCell ref="B4:B6"/>
    <mergeCell ref="C4:D6"/>
    <mergeCell ref="E4:F6"/>
    <mergeCell ref="B7:C7"/>
  </mergeCells>
  <printOptions headings="false" gridLines="false" gridLinesSet="true" horizontalCentered="false" verticalCentered="false"/>
  <pageMargins left="0.354166666666667" right="0.354166666666667" top="0.590277777777778" bottom="0.35416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47" width="22.62"/>
    <col collapsed="false" customWidth="true" hidden="false" outlineLevel="0" max="2" min="2" style="47" width="10.81"/>
    <col collapsed="false" customWidth="true" hidden="false" outlineLevel="0" max="3" min="3" style="47" width="11.17"/>
    <col collapsed="false" customWidth="true" hidden="false" outlineLevel="0" max="4" min="4" style="47" width="16.17"/>
    <col collapsed="false" customWidth="true" hidden="false" outlineLevel="0" max="5" min="5" style="47" width="9.9"/>
    <col collapsed="false" customWidth="true" hidden="false" outlineLevel="0" max="6" min="6" style="47" width="10.99"/>
    <col collapsed="false" customWidth="true" hidden="false" outlineLevel="0" max="7" min="7" style="47" width="14.44"/>
    <col collapsed="false" customWidth="false" hidden="false" outlineLevel="0" max="8" min="8" style="208" width="9.08"/>
    <col collapsed="false" customWidth="true" hidden="false" outlineLevel="0" max="9" min="9" style="0" width="9.62"/>
    <col collapsed="false" customWidth="true" hidden="false" outlineLevel="0" max="10" min="10" style="0" width="11.35"/>
    <col collapsed="false" customWidth="true" hidden="false" outlineLevel="0" max="11" min="11" style="0" width="8.9"/>
    <col collapsed="false" customWidth="true" hidden="false" outlineLevel="0" max="12" min="12" style="0" width="9.35"/>
    <col collapsed="false" customWidth="true" hidden="false" outlineLevel="0" max="13" min="13" style="0" width="11.35"/>
    <col collapsed="false" customWidth="true" hidden="false" outlineLevel="0" max="14" min="14" style="0" width="4.9"/>
    <col collapsed="false" customWidth="true" hidden="false" outlineLevel="0" max="15" min="15" style="0" width="8.9"/>
    <col collapsed="false" customWidth="false" hidden="false" outlineLevel="0" max="257" min="16" style="47" width="9.08"/>
  </cols>
  <sheetData>
    <row r="1" customFormat="false" ht="13" hidden="false" customHeight="false" outlineLevel="0" collapsed="false">
      <c r="A1" s="135"/>
      <c r="B1" s="211"/>
      <c r="C1" s="211"/>
      <c r="D1" s="211"/>
      <c r="E1" s="211"/>
      <c r="F1" s="211"/>
      <c r="G1" s="211"/>
    </row>
    <row r="2" customFormat="false" ht="13" hidden="false" customHeight="false" outlineLevel="0" collapsed="false">
      <c r="A2" s="135"/>
      <c r="B2" s="211"/>
      <c r="C2" s="211"/>
      <c r="D2" s="211"/>
      <c r="E2" s="211"/>
      <c r="F2" s="211"/>
      <c r="G2" s="211"/>
    </row>
    <row r="3" s="817" customFormat="true" ht="20.25" hidden="false" customHeight="true" outlineLevel="0" collapsed="false">
      <c r="A3" s="1595" t="s">
        <v>1870</v>
      </c>
      <c r="B3" s="1595"/>
      <c r="C3" s="1595"/>
      <c r="D3" s="1595"/>
      <c r="E3" s="1595"/>
      <c r="F3" s="1595"/>
      <c r="G3" s="1595"/>
      <c r="H3" s="1512"/>
      <c r="I3" s="140"/>
      <c r="J3" s="140"/>
      <c r="K3" s="140"/>
      <c r="L3" s="140"/>
      <c r="M3" s="140"/>
      <c r="N3" s="140"/>
      <c r="O3" s="140"/>
    </row>
    <row r="4" s="701" customFormat="true" ht="15" hidden="false" customHeight="true" outlineLevel="0" collapsed="false">
      <c r="A4" s="1005" t="s">
        <v>1871</v>
      </c>
      <c r="B4" s="1005"/>
      <c r="C4" s="1005"/>
      <c r="D4" s="1005"/>
      <c r="E4" s="1005"/>
      <c r="F4" s="1005"/>
      <c r="G4" s="1005"/>
      <c r="H4" s="1596"/>
      <c r="I4" s="1597"/>
      <c r="J4" s="1597"/>
      <c r="K4" s="1597"/>
      <c r="L4" s="1597"/>
      <c r="M4" s="1597"/>
      <c r="N4" s="1597"/>
      <c r="O4" s="1597"/>
    </row>
    <row r="5" s="701" customFormat="true" ht="15.75" hidden="false" customHeight="true" outlineLevel="0" collapsed="false">
      <c r="A5" s="1598" t="s">
        <v>1872</v>
      </c>
      <c r="B5" s="1598"/>
      <c r="C5" s="1598"/>
      <c r="D5" s="1598"/>
      <c r="E5" s="1598"/>
      <c r="F5" s="1598"/>
      <c r="G5" s="1598"/>
      <c r="H5" s="1596"/>
      <c r="I5" s="1597"/>
      <c r="J5" s="1597"/>
      <c r="K5" s="1597"/>
      <c r="L5" s="1597"/>
      <c r="M5" s="1597"/>
      <c r="N5" s="1597"/>
      <c r="O5" s="1597"/>
    </row>
    <row r="6" s="701" customFormat="true" ht="18.75" hidden="false" customHeight="true" outlineLevel="0" collapsed="false">
      <c r="A6" s="1599" t="s">
        <v>1873</v>
      </c>
      <c r="B6" s="1599"/>
      <c r="C6" s="1599"/>
      <c r="D6" s="1599"/>
      <c r="E6" s="1599"/>
      <c r="F6" s="1599"/>
      <c r="G6" s="1600"/>
      <c r="H6" s="1601"/>
      <c r="I6" s="1602"/>
      <c r="J6" s="1602"/>
      <c r="K6" s="1602"/>
      <c r="L6" s="1602"/>
      <c r="M6" s="1602"/>
      <c r="N6" s="1602"/>
      <c r="O6" s="1602"/>
    </row>
    <row r="7" customFormat="false" ht="15.75" hidden="false" customHeight="true" outlineLevel="0" collapsed="false">
      <c r="A7" s="792" t="s">
        <v>1874</v>
      </c>
      <c r="B7" s="1603" t="s">
        <v>1875</v>
      </c>
      <c r="C7" s="1603"/>
      <c r="D7" s="1603"/>
      <c r="E7" s="1604" t="s">
        <v>1876</v>
      </c>
      <c r="F7" s="1604"/>
      <c r="G7" s="1604"/>
    </row>
    <row r="8" customFormat="false" ht="30.75" hidden="false" customHeight="true" outlineLevel="0" collapsed="false">
      <c r="A8" s="792"/>
      <c r="B8" s="1603"/>
      <c r="C8" s="1603"/>
      <c r="D8" s="1603"/>
      <c r="E8" s="1604"/>
      <c r="F8" s="1604"/>
      <c r="G8" s="1604"/>
    </row>
    <row r="9" customFormat="false" ht="87" hidden="false" customHeight="true" outlineLevel="0" collapsed="false">
      <c r="A9" s="792"/>
      <c r="B9" s="1605" t="s">
        <v>1877</v>
      </c>
      <c r="C9" s="793" t="s">
        <v>1824</v>
      </c>
      <c r="D9" s="793" t="s">
        <v>1878</v>
      </c>
      <c r="E9" s="1605" t="s">
        <v>1877</v>
      </c>
      <c r="F9" s="1605" t="s">
        <v>1824</v>
      </c>
      <c r="G9" s="1010" t="s">
        <v>1879</v>
      </c>
    </row>
    <row r="10" s="663" customFormat="true" ht="37.5" hidden="false" customHeight="true" outlineLevel="0" collapsed="false">
      <c r="A10" s="1606" t="s">
        <v>271</v>
      </c>
      <c r="B10" s="1607" t="n">
        <f aca="false">SUM(B12:B27)</f>
        <v>656</v>
      </c>
      <c r="C10" s="1607" t="n">
        <f aca="false">SUM(C12:C27)</f>
        <v>1607</v>
      </c>
      <c r="D10" s="1607" t="n">
        <f aca="false">SUM(D12:D27)</f>
        <v>426255</v>
      </c>
      <c r="E10" s="1607" t="n">
        <f aca="false">SUM(E12:E27)</f>
        <v>604</v>
      </c>
      <c r="F10" s="1607" t="n">
        <f aca="false">SUM(F12:F27)</f>
        <v>672</v>
      </c>
      <c r="G10" s="1608" t="n">
        <f aca="false">SUM(G12:G27)</f>
        <v>1537050</v>
      </c>
      <c r="H10" s="1585"/>
      <c r="I10" s="1586"/>
      <c r="J10" s="1586"/>
      <c r="K10" s="1586"/>
      <c r="L10" s="1586"/>
      <c r="M10" s="1586"/>
      <c r="N10" s="1586"/>
      <c r="O10" s="1586"/>
    </row>
    <row r="11" s="663" customFormat="true" ht="15.75" hidden="false" customHeight="true" outlineLevel="0" collapsed="false">
      <c r="A11" s="1609" t="s">
        <v>272</v>
      </c>
      <c r="B11" s="1610"/>
      <c r="C11" s="1610"/>
      <c r="D11" s="1610"/>
      <c r="E11" s="1610"/>
      <c r="F11" s="1610"/>
      <c r="G11" s="1611"/>
      <c r="H11" s="1585"/>
      <c r="I11" s="1586"/>
      <c r="J11" s="1586"/>
      <c r="K11" s="1586"/>
      <c r="L11" s="1586"/>
      <c r="M11" s="1586"/>
      <c r="N11" s="1586"/>
      <c r="O11" s="1586"/>
    </row>
    <row r="12" s="1019" customFormat="true" ht="27.9" hidden="false" customHeight="true" outlineLevel="0" collapsed="false">
      <c r="A12" s="1590" t="s">
        <v>273</v>
      </c>
      <c r="B12" s="1612" t="n">
        <v>33</v>
      </c>
      <c r="C12" s="1612" t="n">
        <v>43</v>
      </c>
      <c r="D12" s="1612" t="n">
        <v>45756</v>
      </c>
      <c r="E12" s="1612" t="n">
        <v>56</v>
      </c>
      <c r="F12" s="1612" t="n">
        <v>69</v>
      </c>
      <c r="G12" s="1613" t="n">
        <v>200738</v>
      </c>
      <c r="H12" s="1585"/>
      <c r="I12" s="1614"/>
      <c r="J12" s="1586"/>
      <c r="K12" s="1586"/>
      <c r="L12" s="1586"/>
      <c r="M12" s="1586"/>
      <c r="N12" s="1586"/>
      <c r="O12" s="1586"/>
      <c r="P12" s="1615"/>
    </row>
    <row r="13" s="1019" customFormat="true" ht="27.9" hidden="false" customHeight="true" outlineLevel="0" collapsed="false">
      <c r="A13" s="1590" t="s">
        <v>274</v>
      </c>
      <c r="B13" s="1612" t="n">
        <v>30</v>
      </c>
      <c r="C13" s="1612" t="n">
        <v>35</v>
      </c>
      <c r="D13" s="1612" t="n">
        <v>14381</v>
      </c>
      <c r="E13" s="1612" t="n">
        <v>34</v>
      </c>
      <c r="F13" s="1612" t="n">
        <v>34</v>
      </c>
      <c r="G13" s="1613" t="n">
        <v>45984</v>
      </c>
      <c r="H13" s="1585"/>
      <c r="I13" s="1586"/>
      <c r="J13" s="1586"/>
      <c r="K13" s="1586"/>
      <c r="L13" s="1586"/>
      <c r="M13" s="1586"/>
      <c r="N13" s="1586"/>
      <c r="O13" s="1586"/>
      <c r="P13" s="1615"/>
    </row>
    <row r="14" s="1019" customFormat="true" ht="27.9" hidden="false" customHeight="true" outlineLevel="0" collapsed="false">
      <c r="A14" s="1590" t="s">
        <v>275</v>
      </c>
      <c r="B14" s="1612" t="n">
        <v>13</v>
      </c>
      <c r="C14" s="1612" t="n">
        <v>15</v>
      </c>
      <c r="D14" s="1612" t="n">
        <v>8150</v>
      </c>
      <c r="E14" s="1612" t="n">
        <v>22</v>
      </c>
      <c r="F14" s="1612" t="n">
        <v>25</v>
      </c>
      <c r="G14" s="1613" t="n">
        <v>17373</v>
      </c>
      <c r="H14" s="1585"/>
      <c r="I14" s="1586"/>
      <c r="J14" s="1586"/>
      <c r="K14" s="1586"/>
      <c r="L14" s="1586"/>
      <c r="M14" s="1586"/>
      <c r="N14" s="1586"/>
      <c r="O14" s="1586"/>
      <c r="P14" s="1615"/>
    </row>
    <row r="15" s="1019" customFormat="true" ht="27.9" hidden="false" customHeight="true" outlineLevel="0" collapsed="false">
      <c r="A15" s="1590" t="s">
        <v>276</v>
      </c>
      <c r="B15" s="1612" t="n">
        <v>9</v>
      </c>
      <c r="C15" s="1612" t="n">
        <v>120</v>
      </c>
      <c r="D15" s="1612" t="n">
        <v>7925</v>
      </c>
      <c r="E15" s="1612" t="n">
        <v>18</v>
      </c>
      <c r="F15" s="1612" t="n">
        <v>22</v>
      </c>
      <c r="G15" s="1613" t="n">
        <v>13838</v>
      </c>
      <c r="H15" s="1585"/>
      <c r="I15" s="1586"/>
      <c r="J15" s="1586"/>
      <c r="K15" s="1586"/>
      <c r="L15" s="1586"/>
      <c r="M15" s="1586"/>
      <c r="N15" s="1586"/>
      <c r="O15" s="1586"/>
      <c r="P15" s="1615"/>
    </row>
    <row r="16" s="1019" customFormat="true" ht="27.9" hidden="false" customHeight="true" outlineLevel="0" collapsed="false">
      <c r="A16" s="1590" t="s">
        <v>277</v>
      </c>
      <c r="B16" s="1612" t="n">
        <v>9</v>
      </c>
      <c r="C16" s="1612" t="n">
        <v>14</v>
      </c>
      <c r="D16" s="1612" t="n">
        <v>14589</v>
      </c>
      <c r="E16" s="1612" t="n">
        <v>31</v>
      </c>
      <c r="F16" s="1612" t="n">
        <v>32</v>
      </c>
      <c r="G16" s="1613" t="n">
        <v>40117</v>
      </c>
      <c r="H16" s="1585"/>
      <c r="I16" s="1586"/>
      <c r="J16" s="1586"/>
      <c r="K16" s="1586"/>
      <c r="L16" s="1586"/>
      <c r="M16" s="1586"/>
      <c r="N16" s="1586"/>
      <c r="O16" s="1586"/>
      <c r="P16" s="1615"/>
    </row>
    <row r="17" s="1019" customFormat="true" ht="27.9" hidden="false" customHeight="true" outlineLevel="0" collapsed="false">
      <c r="A17" s="1590" t="s">
        <v>278</v>
      </c>
      <c r="B17" s="1612" t="n">
        <v>60</v>
      </c>
      <c r="C17" s="1612" t="n">
        <v>80</v>
      </c>
      <c r="D17" s="1612" t="n">
        <v>52336</v>
      </c>
      <c r="E17" s="1612" t="n">
        <v>60</v>
      </c>
      <c r="F17" s="1612" t="n">
        <v>71</v>
      </c>
      <c r="G17" s="1613" t="n">
        <v>266030</v>
      </c>
      <c r="H17" s="1585"/>
      <c r="I17" s="1586"/>
      <c r="J17" s="1586"/>
      <c r="K17" s="1586"/>
      <c r="L17" s="1586"/>
      <c r="M17" s="1586"/>
      <c r="N17" s="1586"/>
      <c r="O17" s="1586"/>
      <c r="P17" s="1615"/>
    </row>
    <row r="18" s="1019" customFormat="true" ht="27.9" hidden="false" customHeight="true" outlineLevel="0" collapsed="false">
      <c r="A18" s="1590" t="s">
        <v>279</v>
      </c>
      <c r="B18" s="1612" t="n">
        <v>23</v>
      </c>
      <c r="C18" s="1612" t="n">
        <v>23</v>
      </c>
      <c r="D18" s="1612" t="n">
        <v>49458</v>
      </c>
      <c r="E18" s="1612" t="n">
        <v>86</v>
      </c>
      <c r="F18" s="1612" t="n">
        <v>97</v>
      </c>
      <c r="G18" s="1613" t="n">
        <v>649714</v>
      </c>
      <c r="H18" s="1585"/>
      <c r="I18" s="1586"/>
      <c r="J18" s="1586"/>
      <c r="K18" s="1586"/>
      <c r="L18" s="1586"/>
      <c r="M18" s="1586"/>
      <c r="N18" s="1586"/>
      <c r="O18" s="1586"/>
      <c r="P18" s="1615"/>
    </row>
    <row r="19" s="1019" customFormat="true" ht="27.9" hidden="false" customHeight="true" outlineLevel="0" collapsed="false">
      <c r="A19" s="1590" t="s">
        <v>280</v>
      </c>
      <c r="B19" s="1612" t="n">
        <v>10</v>
      </c>
      <c r="C19" s="1612" t="n">
        <v>14</v>
      </c>
      <c r="D19" s="1612" t="n">
        <v>1626</v>
      </c>
      <c r="E19" s="1612" t="n">
        <v>15</v>
      </c>
      <c r="F19" s="1612" t="n">
        <v>17</v>
      </c>
      <c r="G19" s="1613" t="n">
        <v>7829</v>
      </c>
      <c r="H19" s="1585"/>
      <c r="I19" s="1586"/>
      <c r="J19" s="1586"/>
      <c r="K19" s="1586"/>
      <c r="L19" s="1586"/>
      <c r="M19" s="1586"/>
      <c r="N19" s="1586"/>
      <c r="O19" s="1586"/>
      <c r="P19" s="1615"/>
    </row>
    <row r="20" s="1019" customFormat="true" ht="27.9" hidden="false" customHeight="true" outlineLevel="0" collapsed="false">
      <c r="A20" s="1590" t="s">
        <v>281</v>
      </c>
      <c r="B20" s="1612" t="n">
        <v>65</v>
      </c>
      <c r="C20" s="1612" t="n">
        <v>135</v>
      </c>
      <c r="D20" s="1612" t="n">
        <v>18124</v>
      </c>
      <c r="E20" s="1612" t="n">
        <v>21</v>
      </c>
      <c r="F20" s="1612" t="n">
        <v>25</v>
      </c>
      <c r="G20" s="1613" t="n">
        <v>15738</v>
      </c>
      <c r="H20" s="1585"/>
      <c r="I20" s="1586"/>
      <c r="J20" s="1586"/>
      <c r="K20" s="1586"/>
      <c r="L20" s="1586"/>
      <c r="M20" s="1586"/>
      <c r="N20" s="1586"/>
      <c r="O20" s="1586"/>
      <c r="P20" s="1615"/>
    </row>
    <row r="21" s="1019" customFormat="true" ht="27.9" hidden="false" customHeight="true" outlineLevel="0" collapsed="false">
      <c r="A21" s="1590" t="s">
        <v>282</v>
      </c>
      <c r="B21" s="1612" t="n">
        <v>15</v>
      </c>
      <c r="C21" s="1612" t="n">
        <v>15</v>
      </c>
      <c r="D21" s="1612" t="n">
        <v>5227</v>
      </c>
      <c r="E21" s="1612" t="n">
        <v>7</v>
      </c>
      <c r="F21" s="1612" t="n">
        <v>7</v>
      </c>
      <c r="G21" s="1613" t="n">
        <v>3765</v>
      </c>
      <c r="H21" s="1585"/>
      <c r="I21" s="1586"/>
      <c r="J21" s="1586"/>
      <c r="K21" s="1586"/>
      <c r="L21" s="1586"/>
      <c r="M21" s="1586"/>
      <c r="N21" s="1586"/>
      <c r="O21" s="1586"/>
      <c r="P21" s="1615"/>
    </row>
    <row r="22" s="1019" customFormat="true" ht="27.9" hidden="false" customHeight="true" outlineLevel="0" collapsed="false">
      <c r="A22" s="1590" t="s">
        <v>283</v>
      </c>
      <c r="B22" s="1612" t="n">
        <v>60</v>
      </c>
      <c r="C22" s="1612" t="n">
        <v>136</v>
      </c>
      <c r="D22" s="1612" t="n">
        <v>31310</v>
      </c>
      <c r="E22" s="1612" t="n">
        <v>41</v>
      </c>
      <c r="F22" s="1612" t="n">
        <v>46</v>
      </c>
      <c r="G22" s="1613" t="n">
        <v>67170</v>
      </c>
      <c r="H22" s="1585"/>
      <c r="I22" s="1586"/>
      <c r="J22" s="1586"/>
      <c r="K22" s="1586"/>
      <c r="L22" s="1586"/>
      <c r="M22" s="1586"/>
      <c r="N22" s="1586"/>
      <c r="O22" s="1586"/>
      <c r="P22" s="1615"/>
    </row>
    <row r="23" s="1019" customFormat="true" ht="27.9" hidden="false" customHeight="true" outlineLevel="0" collapsed="false">
      <c r="A23" s="1590" t="s">
        <v>284</v>
      </c>
      <c r="B23" s="1612" t="n">
        <v>29</v>
      </c>
      <c r="C23" s="1612" t="n">
        <v>46</v>
      </c>
      <c r="D23" s="1612" t="n">
        <v>25044</v>
      </c>
      <c r="E23" s="1612" t="n">
        <v>53</v>
      </c>
      <c r="F23" s="1612" t="n">
        <v>57</v>
      </c>
      <c r="G23" s="1613" t="n">
        <v>71002</v>
      </c>
      <c r="H23" s="1585"/>
      <c r="I23" s="1586"/>
      <c r="J23" s="1586"/>
      <c r="K23" s="1586"/>
      <c r="L23" s="1586"/>
      <c r="M23" s="1586"/>
      <c r="N23" s="1586"/>
      <c r="O23" s="1586"/>
      <c r="P23" s="1615"/>
    </row>
    <row r="24" s="1019" customFormat="true" ht="27.9" hidden="false" customHeight="true" outlineLevel="0" collapsed="false">
      <c r="A24" s="1590" t="s">
        <v>285</v>
      </c>
      <c r="B24" s="1612" t="n">
        <v>26</v>
      </c>
      <c r="C24" s="1612" t="n">
        <v>46</v>
      </c>
      <c r="D24" s="1612" t="n">
        <v>25125</v>
      </c>
      <c r="E24" s="1612" t="n">
        <v>16</v>
      </c>
      <c r="F24" s="1612" t="n">
        <v>16</v>
      </c>
      <c r="G24" s="1613" t="n">
        <v>15075</v>
      </c>
      <c r="H24" s="1585"/>
      <c r="I24" s="1586"/>
      <c r="J24" s="1586"/>
      <c r="K24" s="1586"/>
      <c r="L24" s="1586"/>
      <c r="M24" s="1586"/>
      <c r="N24" s="1586"/>
      <c r="O24" s="1586"/>
      <c r="P24" s="1615"/>
    </row>
    <row r="25" s="1019" customFormat="true" ht="27.9" hidden="false" customHeight="true" outlineLevel="0" collapsed="false">
      <c r="A25" s="1590" t="s">
        <v>286</v>
      </c>
      <c r="B25" s="1612" t="n">
        <v>72</v>
      </c>
      <c r="C25" s="1612" t="n">
        <v>140</v>
      </c>
      <c r="D25" s="1612" t="n">
        <v>22992</v>
      </c>
      <c r="E25" s="1612" t="n">
        <v>27</v>
      </c>
      <c r="F25" s="1612" t="n">
        <v>31</v>
      </c>
      <c r="G25" s="1613" t="n">
        <v>8025</v>
      </c>
      <c r="H25" s="1585"/>
      <c r="I25" s="1586"/>
      <c r="J25" s="1586"/>
      <c r="K25" s="1586"/>
      <c r="L25" s="1586"/>
      <c r="M25" s="1586"/>
      <c r="N25" s="1586"/>
      <c r="O25" s="1586"/>
      <c r="P25" s="1615"/>
    </row>
    <row r="26" s="1019" customFormat="true" ht="27.9" hidden="false" customHeight="true" outlineLevel="0" collapsed="false">
      <c r="A26" s="1590" t="s">
        <v>287</v>
      </c>
      <c r="B26" s="1612" t="n">
        <v>40</v>
      </c>
      <c r="C26" s="1612" t="n">
        <v>98</v>
      </c>
      <c r="D26" s="1612" t="n">
        <v>21901</v>
      </c>
      <c r="E26" s="1612" t="n">
        <v>78</v>
      </c>
      <c r="F26" s="1612" t="n">
        <v>82</v>
      </c>
      <c r="G26" s="1613" t="n">
        <v>100357</v>
      </c>
      <c r="H26" s="1585"/>
      <c r="I26" s="1586"/>
      <c r="J26" s="1586"/>
      <c r="K26" s="1586"/>
      <c r="L26" s="1586"/>
      <c r="M26" s="1586"/>
      <c r="N26" s="1586"/>
      <c r="O26" s="1586"/>
      <c r="P26" s="1615"/>
    </row>
    <row r="27" s="1019" customFormat="true" ht="27.9" hidden="false" customHeight="true" outlineLevel="0" collapsed="false">
      <c r="A27" s="1594" t="s">
        <v>288</v>
      </c>
      <c r="B27" s="1612" t="n">
        <v>162</v>
      </c>
      <c r="C27" s="1612" t="n">
        <v>647</v>
      </c>
      <c r="D27" s="1612" t="n">
        <v>82311</v>
      </c>
      <c r="E27" s="1612" t="n">
        <v>39</v>
      </c>
      <c r="F27" s="1612" t="n">
        <v>41</v>
      </c>
      <c r="G27" s="1613" t="n">
        <v>14295</v>
      </c>
      <c r="H27" s="1585"/>
      <c r="I27" s="1586"/>
      <c r="J27" s="1586"/>
      <c r="K27" s="1586"/>
      <c r="L27" s="1586"/>
      <c r="M27" s="1586"/>
      <c r="N27" s="1586"/>
      <c r="O27" s="1586"/>
      <c r="P27" s="1615"/>
    </row>
    <row r="28" customFormat="false" ht="25.5" hidden="false" customHeight="true" outlineLevel="0" collapsed="false">
      <c r="A28" s="0"/>
      <c r="B28" s="932"/>
      <c r="C28" s="932"/>
      <c r="D28" s="932"/>
      <c r="E28" s="0"/>
      <c r="F28" s="0"/>
      <c r="G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5" hidden="false" customHeight="false" outlineLevel="0" collapsed="false">
      <c r="A29" s="0"/>
      <c r="B29" s="0"/>
      <c r="C29" s="0"/>
      <c r="D29" s="0"/>
      <c r="E29" s="0"/>
      <c r="F29" s="0"/>
      <c r="G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5" hidden="false" customHeight="false" outlineLevel="0" collapsed="false">
      <c r="A30" s="0"/>
      <c r="B30" s="0"/>
      <c r="C30" s="0"/>
      <c r="D30" s="0"/>
      <c r="E30" s="0"/>
      <c r="F30" s="0"/>
      <c r="G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5" hidden="false" customHeight="false" outlineLevel="0" collapsed="false">
      <c r="A31" s="0"/>
      <c r="B31" s="0"/>
      <c r="C31" s="0"/>
      <c r="D31" s="0"/>
      <c r="E31" s="0"/>
      <c r="F31" s="0"/>
      <c r="G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5" hidden="false" customHeight="false" outlineLevel="0" collapsed="false">
      <c r="A32" s="0"/>
      <c r="B32" s="0"/>
      <c r="C32" s="0"/>
      <c r="D32" s="0"/>
      <c r="E32" s="0"/>
      <c r="F32" s="0"/>
      <c r="G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5" hidden="false" customHeight="false" outlineLevel="0" collapsed="false">
      <c r="A33" s="0"/>
      <c r="B33" s="0"/>
      <c r="C33" s="0"/>
      <c r="D33" s="0"/>
      <c r="E33" s="0"/>
      <c r="F33" s="0"/>
      <c r="G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5" hidden="false" customHeight="false" outlineLevel="0" collapsed="false">
      <c r="A34" s="0"/>
      <c r="B34" s="0"/>
      <c r="C34" s="0"/>
      <c r="D34" s="0"/>
      <c r="E34" s="0"/>
      <c r="F34" s="0"/>
      <c r="G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5" hidden="false" customHeight="false" outlineLevel="0" collapsed="false">
      <c r="A35" s="0"/>
      <c r="B35" s="0"/>
      <c r="C35" s="0"/>
      <c r="D35" s="0"/>
      <c r="E35" s="0"/>
      <c r="F35" s="0"/>
      <c r="G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5" hidden="false" customHeight="false" outlineLevel="0" collapsed="false">
      <c r="A36" s="0"/>
      <c r="B36" s="0"/>
      <c r="C36" s="0"/>
      <c r="D36" s="0"/>
      <c r="E36" s="0"/>
      <c r="F36" s="0"/>
      <c r="G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5" hidden="false" customHeight="false" outlineLevel="0" collapsed="false">
      <c r="A37" s="0"/>
      <c r="B37" s="0"/>
      <c r="C37" s="0"/>
      <c r="D37" s="0"/>
      <c r="E37" s="0"/>
      <c r="F37" s="0"/>
      <c r="G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5" hidden="false" customHeight="false" outlineLevel="0" collapsed="false">
      <c r="A38" s="0"/>
      <c r="B38" s="0"/>
      <c r="C38" s="0"/>
      <c r="D38" s="0"/>
      <c r="E38" s="0"/>
      <c r="F38" s="0"/>
      <c r="G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5" hidden="false" customHeight="false" outlineLevel="0" collapsed="false">
      <c r="A39" s="0"/>
      <c r="B39" s="0"/>
      <c r="C39" s="0"/>
      <c r="D39" s="0"/>
      <c r="E39" s="0"/>
      <c r="F39" s="0"/>
      <c r="G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126" customFormat="false" ht="13" hidden="false" customHeight="false" outlineLevel="0" collapsed="false">
      <c r="B126" s="815"/>
      <c r="C126" s="815"/>
    </row>
  </sheetData>
  <mergeCells count="7">
    <mergeCell ref="A3:G3"/>
    <mergeCell ref="A4:G4"/>
    <mergeCell ref="A5:G5"/>
    <mergeCell ref="A6:F6"/>
    <mergeCell ref="A7:A9"/>
    <mergeCell ref="B7:D8"/>
    <mergeCell ref="E7:G8"/>
  </mergeCells>
  <printOptions headings="false" gridLines="false" gridLinesSet="true" horizontalCentered="false" verticalCentered="false"/>
  <pageMargins left="0.39375" right="0.39375"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47" width="21.35"/>
    <col collapsed="false" customWidth="true" hidden="false" outlineLevel="0" max="2" min="2" style="47" width="11.17"/>
    <col collapsed="false" customWidth="true" hidden="false" outlineLevel="0" max="3" min="3" style="47" width="11.9"/>
    <col collapsed="false" customWidth="true" hidden="false" outlineLevel="0" max="4" min="4" style="47" width="13.9"/>
    <col collapsed="false" customWidth="true" hidden="false" outlineLevel="0" max="5" min="5" style="47" width="11.17"/>
    <col collapsed="false" customWidth="true" hidden="false" outlineLevel="0" max="6" min="6" style="47" width="11.81"/>
    <col collapsed="false" customWidth="true" hidden="false" outlineLevel="0" max="7" min="7" style="211" width="14.9"/>
    <col collapsed="false" customWidth="false" hidden="false" outlineLevel="0" max="257" min="8" style="47" width="9.08"/>
  </cols>
  <sheetData>
    <row r="1" customFormat="false" ht="13" hidden="false" customHeight="false" outlineLevel="0" collapsed="false">
      <c r="A1" s="212"/>
      <c r="G1" s="213"/>
    </row>
    <row r="2" customFormat="false" ht="26.25" hidden="false" customHeight="true" outlineLevel="0" collapsed="false">
      <c r="A2" s="1595" t="s">
        <v>1880</v>
      </c>
      <c r="B2" s="1595"/>
      <c r="C2" s="1595"/>
      <c r="D2" s="1595"/>
      <c r="E2" s="1595"/>
      <c r="F2" s="1595"/>
      <c r="G2" s="1595"/>
    </row>
    <row r="3" customFormat="false" ht="15.75" hidden="false" customHeight="true" outlineLevel="0" collapsed="false">
      <c r="A3" s="1005" t="s">
        <v>1881</v>
      </c>
      <c r="B3" s="1005"/>
      <c r="C3" s="1005"/>
      <c r="D3" s="1005"/>
      <c r="E3" s="1005"/>
      <c r="F3" s="1005"/>
      <c r="G3" s="1005"/>
    </row>
    <row r="4" customFormat="false" ht="15.75" hidden="false" customHeight="true" outlineLevel="0" collapsed="false">
      <c r="A4" s="1616" t="s">
        <v>1882</v>
      </c>
      <c r="B4" s="1616"/>
      <c r="C4" s="1616"/>
      <c r="D4" s="1616"/>
      <c r="E4" s="1616"/>
      <c r="F4" s="1616"/>
      <c r="G4" s="1616"/>
    </row>
    <row r="5" s="701" customFormat="true" ht="20.15" hidden="false" customHeight="true" outlineLevel="0" collapsed="false">
      <c r="A5" s="1107" t="s">
        <v>1883</v>
      </c>
      <c r="B5" s="1107"/>
      <c r="C5" s="1107"/>
      <c r="D5" s="1107"/>
      <c r="E5" s="1107"/>
      <c r="F5" s="1107"/>
      <c r="G5" s="1107"/>
    </row>
    <row r="6" customFormat="false" ht="21.75" hidden="false" customHeight="true" outlineLevel="0" collapsed="false">
      <c r="A6" s="792" t="s">
        <v>1884</v>
      </c>
      <c r="B6" s="1603" t="s">
        <v>1885</v>
      </c>
      <c r="C6" s="1603"/>
      <c r="D6" s="1603"/>
      <c r="E6" s="1617" t="s">
        <v>1886</v>
      </c>
      <c r="F6" s="1617"/>
      <c r="G6" s="1617"/>
    </row>
    <row r="7" customFormat="false" ht="24" hidden="false" customHeight="true" outlineLevel="0" collapsed="false">
      <c r="A7" s="792"/>
      <c r="B7" s="1603"/>
      <c r="C7" s="1603"/>
      <c r="D7" s="1603"/>
      <c r="E7" s="1617"/>
      <c r="F7" s="1617"/>
      <c r="G7" s="1617"/>
    </row>
    <row r="8" customFormat="false" ht="86.25" hidden="false" customHeight="true" outlineLevel="0" collapsed="false">
      <c r="A8" s="792"/>
      <c r="B8" s="1605" t="s">
        <v>1887</v>
      </c>
      <c r="C8" s="793" t="s">
        <v>1824</v>
      </c>
      <c r="D8" s="793" t="s">
        <v>1879</v>
      </c>
      <c r="E8" s="1605" t="s">
        <v>1887</v>
      </c>
      <c r="F8" s="793" t="s">
        <v>1824</v>
      </c>
      <c r="G8" s="1010" t="s">
        <v>1879</v>
      </c>
    </row>
    <row r="9" s="6" customFormat="true" ht="38.25" hidden="false" customHeight="true" outlineLevel="0" collapsed="false">
      <c r="A9" s="910" t="s">
        <v>271</v>
      </c>
      <c r="B9" s="1618" t="n">
        <f aca="false">SUM(B11:B26)</f>
        <v>3955</v>
      </c>
      <c r="C9" s="1618" t="n">
        <f aca="false">SUM(C11:C26)</f>
        <v>4310</v>
      </c>
      <c r="D9" s="1618" t="n">
        <f aca="false">SUM(D11:D26)</f>
        <v>2658340</v>
      </c>
      <c r="E9" s="1618" t="n">
        <f aca="false">SUM(E11:E26)</f>
        <v>5697</v>
      </c>
      <c r="F9" s="1618" t="n">
        <f aca="false">SUM(F11:F26)</f>
        <v>8440</v>
      </c>
      <c r="G9" s="1619" t="n">
        <f aca="false">SUM(G11:G26)</f>
        <v>530142</v>
      </c>
    </row>
    <row r="10" s="6" customFormat="true" ht="16.5" hidden="false" customHeight="true" outlineLevel="0" collapsed="false">
      <c r="A10" s="913" t="s">
        <v>272</v>
      </c>
      <c r="B10" s="1620"/>
      <c r="C10" s="1620"/>
      <c r="D10" s="1620"/>
      <c r="E10" s="1620"/>
      <c r="F10" s="1620"/>
      <c r="G10" s="1621"/>
    </row>
    <row r="11" s="2" customFormat="true" ht="31" hidden="false" customHeight="true" outlineLevel="0" collapsed="false">
      <c r="A11" s="1622" t="s">
        <v>273</v>
      </c>
      <c r="B11" s="1623" t="n">
        <v>198</v>
      </c>
      <c r="C11" s="1623" t="n">
        <v>222</v>
      </c>
      <c r="D11" s="1623" t="n">
        <v>153824</v>
      </c>
      <c r="E11" s="1623" t="n">
        <v>317</v>
      </c>
      <c r="F11" s="1623" t="n">
        <v>403</v>
      </c>
      <c r="G11" s="1624" t="n">
        <v>22847</v>
      </c>
      <c r="H11" s="1625"/>
      <c r="I11" s="1625"/>
    </row>
    <row r="12" s="2" customFormat="true" ht="31" hidden="false" customHeight="true" outlineLevel="0" collapsed="false">
      <c r="A12" s="1622" t="s">
        <v>274</v>
      </c>
      <c r="B12" s="1623" t="n">
        <v>288</v>
      </c>
      <c r="C12" s="1623" t="n">
        <v>303</v>
      </c>
      <c r="D12" s="1623" t="n">
        <v>182257</v>
      </c>
      <c r="E12" s="1623" t="n">
        <v>450</v>
      </c>
      <c r="F12" s="1623" t="n">
        <v>847</v>
      </c>
      <c r="G12" s="1624" t="n">
        <v>46841</v>
      </c>
      <c r="H12" s="1625"/>
      <c r="I12" s="1625"/>
    </row>
    <row r="13" s="2" customFormat="true" ht="31" hidden="false" customHeight="true" outlineLevel="0" collapsed="false">
      <c r="A13" s="1622" t="s">
        <v>275</v>
      </c>
      <c r="B13" s="1623" t="n">
        <v>217</v>
      </c>
      <c r="C13" s="1623" t="n">
        <v>261</v>
      </c>
      <c r="D13" s="1623" t="n">
        <v>152431</v>
      </c>
      <c r="E13" s="1623" t="n">
        <v>268</v>
      </c>
      <c r="F13" s="1623" t="n">
        <v>333</v>
      </c>
      <c r="G13" s="1624" t="n">
        <v>34772</v>
      </c>
      <c r="H13" s="1625"/>
      <c r="I13" s="1625"/>
    </row>
    <row r="14" s="2" customFormat="true" ht="31" hidden="false" customHeight="true" outlineLevel="0" collapsed="false">
      <c r="A14" s="1622" t="s">
        <v>276</v>
      </c>
      <c r="B14" s="1623" t="n">
        <v>130</v>
      </c>
      <c r="C14" s="1623" t="n">
        <v>168</v>
      </c>
      <c r="D14" s="1623" t="n">
        <v>60209</v>
      </c>
      <c r="E14" s="1623" t="n">
        <v>288</v>
      </c>
      <c r="F14" s="1623" t="n">
        <v>368</v>
      </c>
      <c r="G14" s="1624" t="n">
        <v>18827</v>
      </c>
      <c r="H14" s="1625"/>
      <c r="I14" s="1625"/>
    </row>
    <row r="15" s="2" customFormat="true" ht="31" hidden="false" customHeight="true" outlineLevel="0" collapsed="false">
      <c r="A15" s="1622" t="s">
        <v>277</v>
      </c>
      <c r="B15" s="1623" t="n">
        <v>287</v>
      </c>
      <c r="C15" s="1623" t="n">
        <v>309</v>
      </c>
      <c r="D15" s="1623" t="n">
        <v>167890</v>
      </c>
      <c r="E15" s="1623" t="n">
        <v>397</v>
      </c>
      <c r="F15" s="1623" t="n">
        <v>507</v>
      </c>
      <c r="G15" s="1624" t="n">
        <v>37823</v>
      </c>
      <c r="H15" s="1625"/>
      <c r="I15" s="1625"/>
    </row>
    <row r="16" s="2" customFormat="true" ht="31" hidden="false" customHeight="true" outlineLevel="0" collapsed="false">
      <c r="A16" s="1622" t="s">
        <v>278</v>
      </c>
      <c r="B16" s="1623" t="n">
        <v>370</v>
      </c>
      <c r="C16" s="1623" t="n">
        <v>381</v>
      </c>
      <c r="D16" s="1623" t="n">
        <v>248808</v>
      </c>
      <c r="E16" s="1623" t="n">
        <v>374</v>
      </c>
      <c r="F16" s="1623" t="n">
        <v>456</v>
      </c>
      <c r="G16" s="1624" t="n">
        <v>32119</v>
      </c>
      <c r="H16" s="1625"/>
      <c r="I16" s="1625"/>
    </row>
    <row r="17" s="2" customFormat="true" ht="31" hidden="false" customHeight="true" outlineLevel="0" collapsed="false">
      <c r="A17" s="1622" t="s">
        <v>279</v>
      </c>
      <c r="B17" s="1623" t="n">
        <v>531</v>
      </c>
      <c r="C17" s="1623" t="n">
        <v>568</v>
      </c>
      <c r="D17" s="1623" t="n">
        <v>370558</v>
      </c>
      <c r="E17" s="1623" t="n">
        <v>539</v>
      </c>
      <c r="F17" s="1623" t="n">
        <v>735</v>
      </c>
      <c r="G17" s="1624" t="n">
        <v>55103</v>
      </c>
      <c r="H17" s="1625"/>
      <c r="I17" s="1625"/>
    </row>
    <row r="18" s="2" customFormat="true" ht="31" hidden="false" customHeight="true" outlineLevel="0" collapsed="false">
      <c r="A18" s="1622" t="s">
        <v>280</v>
      </c>
      <c r="B18" s="1623" t="n">
        <v>87</v>
      </c>
      <c r="C18" s="1623" t="n">
        <v>93</v>
      </c>
      <c r="D18" s="1623" t="n">
        <v>49775</v>
      </c>
      <c r="E18" s="1623" t="n">
        <v>156</v>
      </c>
      <c r="F18" s="1623" t="n">
        <v>216</v>
      </c>
      <c r="G18" s="1624" t="n">
        <v>13829</v>
      </c>
      <c r="H18" s="1625"/>
      <c r="I18" s="1625"/>
    </row>
    <row r="19" s="2" customFormat="true" ht="31" hidden="false" customHeight="true" outlineLevel="0" collapsed="false">
      <c r="A19" s="1622" t="s">
        <v>281</v>
      </c>
      <c r="B19" s="1623" t="n">
        <v>236</v>
      </c>
      <c r="C19" s="1623" t="n">
        <v>248</v>
      </c>
      <c r="D19" s="1623" t="n">
        <v>197661</v>
      </c>
      <c r="E19" s="1623" t="n">
        <v>357</v>
      </c>
      <c r="F19" s="1623" t="n">
        <v>641</v>
      </c>
      <c r="G19" s="1624" t="n">
        <v>44277</v>
      </c>
      <c r="H19" s="1625"/>
      <c r="I19" s="1625"/>
    </row>
    <row r="20" s="2" customFormat="true" ht="31" hidden="false" customHeight="true" outlineLevel="0" collapsed="false">
      <c r="A20" s="1622" t="s">
        <v>282</v>
      </c>
      <c r="B20" s="1623" t="n">
        <v>124</v>
      </c>
      <c r="C20" s="1623" t="n">
        <v>139</v>
      </c>
      <c r="D20" s="1623" t="n">
        <v>94395</v>
      </c>
      <c r="E20" s="1623" t="n">
        <v>69</v>
      </c>
      <c r="F20" s="1623" t="n">
        <v>95</v>
      </c>
      <c r="G20" s="1624" t="n">
        <v>7135</v>
      </c>
      <c r="H20" s="1625"/>
      <c r="I20" s="1625"/>
    </row>
    <row r="21" s="2" customFormat="true" ht="31" hidden="false" customHeight="true" outlineLevel="0" collapsed="false">
      <c r="A21" s="1622" t="s">
        <v>283</v>
      </c>
      <c r="B21" s="1623" t="n">
        <v>207</v>
      </c>
      <c r="C21" s="1623" t="n">
        <v>225</v>
      </c>
      <c r="D21" s="1623" t="n">
        <v>274393</v>
      </c>
      <c r="E21" s="1623" t="n">
        <v>327</v>
      </c>
      <c r="F21" s="1623" t="n">
        <v>409</v>
      </c>
      <c r="G21" s="1624" t="n">
        <v>46596</v>
      </c>
      <c r="H21" s="1625"/>
      <c r="I21" s="1625"/>
    </row>
    <row r="22" s="2" customFormat="true" ht="31" hidden="false" customHeight="true" outlineLevel="0" collapsed="false">
      <c r="A22" s="1622" t="s">
        <v>284</v>
      </c>
      <c r="B22" s="1623" t="n">
        <v>399</v>
      </c>
      <c r="C22" s="1623" t="n">
        <v>425</v>
      </c>
      <c r="D22" s="1623" t="n">
        <v>214073</v>
      </c>
      <c r="E22" s="1623" t="n">
        <v>692</v>
      </c>
      <c r="F22" s="1623" t="n">
        <v>1498</v>
      </c>
      <c r="G22" s="1624" t="n">
        <v>56734</v>
      </c>
      <c r="H22" s="1625"/>
      <c r="I22" s="1625"/>
    </row>
    <row r="23" s="2" customFormat="true" ht="31" hidden="false" customHeight="true" outlineLevel="0" collapsed="false">
      <c r="A23" s="1622" t="s">
        <v>285</v>
      </c>
      <c r="B23" s="1623" t="n">
        <v>136</v>
      </c>
      <c r="C23" s="1623" t="n">
        <v>147</v>
      </c>
      <c r="D23" s="1623" t="n">
        <v>58104</v>
      </c>
      <c r="E23" s="1623" t="n">
        <v>153</v>
      </c>
      <c r="F23" s="1623" t="n">
        <v>164</v>
      </c>
      <c r="G23" s="1624" t="n">
        <v>7505</v>
      </c>
      <c r="H23" s="1625"/>
      <c r="I23" s="1625"/>
    </row>
    <row r="24" s="2" customFormat="true" ht="31" hidden="false" customHeight="true" outlineLevel="0" collapsed="false">
      <c r="A24" s="1622" t="s">
        <v>286</v>
      </c>
      <c r="B24" s="1623" t="n">
        <v>157</v>
      </c>
      <c r="C24" s="1623" t="n">
        <v>182</v>
      </c>
      <c r="D24" s="1623" t="n">
        <v>71545</v>
      </c>
      <c r="E24" s="1623" t="n">
        <v>157</v>
      </c>
      <c r="F24" s="1623" t="n">
        <v>216</v>
      </c>
      <c r="G24" s="1624" t="n">
        <v>18217</v>
      </c>
      <c r="H24" s="1625"/>
      <c r="I24" s="1625"/>
    </row>
    <row r="25" s="2" customFormat="true" ht="31" hidden="false" customHeight="true" outlineLevel="0" collapsed="false">
      <c r="A25" s="1622" t="s">
        <v>287</v>
      </c>
      <c r="B25" s="1623" t="n">
        <v>392</v>
      </c>
      <c r="C25" s="1623" t="n">
        <v>412</v>
      </c>
      <c r="D25" s="1623" t="n">
        <v>278481</v>
      </c>
      <c r="E25" s="1623" t="n">
        <v>950</v>
      </c>
      <c r="F25" s="1623" t="n">
        <v>1107</v>
      </c>
      <c r="G25" s="1624" t="n">
        <v>65763</v>
      </c>
      <c r="H25" s="1625"/>
      <c r="I25" s="1625"/>
    </row>
    <row r="26" s="2" customFormat="true" ht="31" hidden="false" customHeight="true" outlineLevel="0" collapsed="false">
      <c r="A26" s="1626" t="s">
        <v>288</v>
      </c>
      <c r="B26" s="1623" t="n">
        <v>196</v>
      </c>
      <c r="C26" s="1623" t="n">
        <v>227</v>
      </c>
      <c r="D26" s="1623" t="n">
        <v>83936</v>
      </c>
      <c r="E26" s="1623" t="n">
        <v>203</v>
      </c>
      <c r="F26" s="1623" t="n">
        <v>445</v>
      </c>
      <c r="G26" s="1624" t="n">
        <v>21754</v>
      </c>
      <c r="H26" s="1625"/>
      <c r="I26" s="1625"/>
    </row>
    <row r="27" customFormat="false" ht="25.5" hidden="false" customHeight="true" outlineLevel="0" collapsed="false">
      <c r="A27" s="211"/>
      <c r="B27" s="1627"/>
      <c r="C27" s="1627"/>
      <c r="D27" s="1627"/>
      <c r="E27" s="1627"/>
      <c r="F27" s="1627"/>
      <c r="G27" s="1627"/>
    </row>
    <row r="28" customFormat="false" ht="14" hidden="false" customHeight="false" outlineLevel="0" collapsed="false">
      <c r="B28" s="1031"/>
      <c r="C28" s="1031"/>
      <c r="D28" s="1031"/>
      <c r="E28" s="1031"/>
      <c r="F28" s="1031"/>
      <c r="G28" s="1627"/>
    </row>
    <row r="29" customFormat="false" ht="14" hidden="false" customHeight="false" outlineLevel="0" collapsed="false">
      <c r="B29" s="1031"/>
      <c r="C29" s="1031"/>
      <c r="D29" s="1031"/>
      <c r="E29" s="1031"/>
      <c r="F29" s="1031"/>
      <c r="G29" s="1627"/>
    </row>
    <row r="30" customFormat="false" ht="14" hidden="false" customHeight="false" outlineLevel="0" collapsed="false">
      <c r="B30" s="1031"/>
      <c r="C30" s="1031"/>
      <c r="D30" s="1031"/>
      <c r="E30" s="1031"/>
      <c r="F30" s="1031"/>
      <c r="G30" s="1627"/>
    </row>
    <row r="31" customFormat="false" ht="14" hidden="false" customHeight="false" outlineLevel="0" collapsed="false">
      <c r="B31" s="1031"/>
      <c r="C31" s="1031"/>
      <c r="D31" s="1031"/>
      <c r="E31" s="1031"/>
      <c r="F31" s="1031"/>
      <c r="G31" s="1627"/>
    </row>
    <row r="32" customFormat="false" ht="14" hidden="false" customHeight="false" outlineLevel="0" collapsed="false">
      <c r="B32" s="1031"/>
      <c r="C32" s="1031"/>
      <c r="D32" s="1031"/>
      <c r="E32" s="1031"/>
      <c r="F32" s="1031"/>
      <c r="G32" s="1627"/>
    </row>
    <row r="33" customFormat="false" ht="14" hidden="false" customHeight="false" outlineLevel="0" collapsed="false">
      <c r="B33" s="1031"/>
      <c r="C33" s="1031"/>
      <c r="D33" s="1031"/>
      <c r="E33" s="1031"/>
      <c r="F33" s="1031"/>
      <c r="G33" s="1627"/>
    </row>
    <row r="34" customFormat="false" ht="14" hidden="false" customHeight="false" outlineLevel="0" collapsed="false">
      <c r="B34" s="1031"/>
      <c r="C34" s="1031"/>
      <c r="D34" s="1031"/>
      <c r="E34" s="1031"/>
      <c r="F34" s="1031"/>
      <c r="G34" s="1627"/>
    </row>
    <row r="35" customFormat="false" ht="14" hidden="false" customHeight="false" outlineLevel="0" collapsed="false">
      <c r="B35" s="1031"/>
      <c r="C35" s="1031"/>
      <c r="D35" s="1031"/>
      <c r="E35" s="1031"/>
      <c r="F35" s="1031"/>
      <c r="G35" s="1627"/>
    </row>
    <row r="36" customFormat="false" ht="14" hidden="false" customHeight="false" outlineLevel="0" collapsed="false">
      <c r="B36" s="1031"/>
      <c r="C36" s="1031"/>
      <c r="D36" s="1031"/>
      <c r="E36" s="1031"/>
      <c r="F36" s="1031"/>
      <c r="G36" s="1627"/>
    </row>
    <row r="37" customFormat="false" ht="14" hidden="false" customHeight="false" outlineLevel="0" collapsed="false">
      <c r="B37" s="1031"/>
      <c r="C37" s="1031"/>
      <c r="D37" s="1031"/>
      <c r="E37" s="1031"/>
      <c r="F37" s="1031"/>
      <c r="G37" s="1627"/>
    </row>
    <row r="38" customFormat="false" ht="14" hidden="false" customHeight="false" outlineLevel="0" collapsed="false">
      <c r="B38" s="1031"/>
      <c r="C38" s="1031"/>
      <c r="D38" s="1031"/>
      <c r="E38" s="1031"/>
      <c r="F38" s="1031"/>
      <c r="G38" s="1627"/>
    </row>
    <row r="39" customFormat="false" ht="14" hidden="false" customHeight="false" outlineLevel="0" collapsed="false">
      <c r="B39" s="1031"/>
      <c r="C39" s="1031"/>
      <c r="D39" s="1031"/>
      <c r="E39" s="1031"/>
      <c r="F39" s="1031"/>
      <c r="G39" s="1627"/>
    </row>
    <row r="40" customFormat="false" ht="14" hidden="false" customHeight="false" outlineLevel="0" collapsed="false">
      <c r="B40" s="1031"/>
      <c r="C40" s="1031"/>
      <c r="D40" s="1031"/>
      <c r="E40" s="1031"/>
      <c r="F40" s="1031"/>
      <c r="G40" s="1627"/>
    </row>
    <row r="41" customFormat="false" ht="14" hidden="false" customHeight="false" outlineLevel="0" collapsed="false">
      <c r="B41" s="1031"/>
      <c r="C41" s="1031"/>
      <c r="D41" s="1031"/>
      <c r="E41" s="1031"/>
      <c r="F41" s="1031"/>
      <c r="G41" s="1627"/>
    </row>
    <row r="42" customFormat="false" ht="14" hidden="false" customHeight="false" outlineLevel="0" collapsed="false">
      <c r="B42" s="1031"/>
      <c r="C42" s="1031"/>
      <c r="D42" s="1031"/>
      <c r="E42" s="1031"/>
      <c r="F42" s="1031"/>
      <c r="G42" s="1627"/>
    </row>
    <row r="43" customFormat="false" ht="14" hidden="false" customHeight="false" outlineLevel="0" collapsed="false">
      <c r="B43" s="1031"/>
      <c r="C43" s="1031"/>
      <c r="D43" s="1031"/>
      <c r="E43" s="1031"/>
      <c r="F43" s="1031"/>
      <c r="G43" s="1627"/>
    </row>
    <row r="44" customFormat="false" ht="14" hidden="false" customHeight="false" outlineLevel="0" collapsed="false">
      <c r="B44" s="1031"/>
      <c r="C44" s="1031"/>
      <c r="D44" s="1031"/>
      <c r="E44" s="1031"/>
      <c r="F44" s="1031"/>
      <c r="G44" s="1627"/>
    </row>
    <row r="45" customFormat="false" ht="14" hidden="false" customHeight="false" outlineLevel="0" collapsed="false">
      <c r="B45" s="1031"/>
      <c r="C45" s="1031"/>
      <c r="D45" s="1031"/>
      <c r="E45" s="1031"/>
      <c r="F45" s="1031"/>
      <c r="G45" s="1627"/>
    </row>
    <row r="46" customFormat="false" ht="14" hidden="false" customHeight="false" outlineLevel="0" collapsed="false">
      <c r="B46" s="1031"/>
      <c r="C46" s="1031"/>
      <c r="D46" s="1031"/>
      <c r="E46" s="1031"/>
      <c r="F46" s="1031"/>
      <c r="G46" s="1627"/>
    </row>
    <row r="47" customFormat="false" ht="14" hidden="false" customHeight="false" outlineLevel="0" collapsed="false">
      <c r="B47" s="1031"/>
      <c r="C47" s="1031"/>
      <c r="D47" s="1031"/>
      <c r="E47" s="1031"/>
      <c r="F47" s="1031"/>
      <c r="G47" s="1627"/>
    </row>
    <row r="48" customFormat="false" ht="14" hidden="false" customHeight="false" outlineLevel="0" collapsed="false">
      <c r="B48" s="1031"/>
      <c r="C48" s="1031"/>
      <c r="D48" s="1031"/>
      <c r="E48" s="1031"/>
      <c r="F48" s="1031"/>
      <c r="G48" s="1627"/>
    </row>
    <row r="49" customFormat="false" ht="14" hidden="false" customHeight="false" outlineLevel="0" collapsed="false">
      <c r="B49" s="1031"/>
      <c r="C49" s="1031"/>
      <c r="D49" s="1031"/>
      <c r="E49" s="1031"/>
      <c r="F49" s="1031"/>
      <c r="G49" s="1627"/>
    </row>
    <row r="50" customFormat="false" ht="14" hidden="false" customHeight="false" outlineLevel="0" collapsed="false">
      <c r="B50" s="1031"/>
      <c r="C50" s="1031"/>
      <c r="D50" s="1031"/>
      <c r="E50" s="1031"/>
      <c r="F50" s="1031"/>
      <c r="G50" s="1627"/>
    </row>
    <row r="51" customFormat="false" ht="14" hidden="false" customHeight="false" outlineLevel="0" collapsed="false">
      <c r="B51" s="1031"/>
      <c r="C51" s="1031"/>
      <c r="D51" s="1031"/>
      <c r="E51" s="1031"/>
      <c r="F51" s="1031"/>
      <c r="G51" s="1627"/>
    </row>
    <row r="52" customFormat="false" ht="14" hidden="false" customHeight="false" outlineLevel="0" collapsed="false">
      <c r="B52" s="1031"/>
      <c r="C52" s="1031"/>
      <c r="D52" s="1031"/>
      <c r="E52" s="1031"/>
      <c r="F52" s="1031"/>
      <c r="G52" s="1627"/>
    </row>
    <row r="53" customFormat="false" ht="14" hidden="false" customHeight="false" outlineLevel="0" collapsed="false">
      <c r="B53" s="1031"/>
      <c r="C53" s="1031"/>
      <c r="D53" s="1031"/>
      <c r="E53" s="1031"/>
      <c r="F53" s="1031"/>
      <c r="G53" s="1627"/>
    </row>
    <row r="54" customFormat="false" ht="14" hidden="false" customHeight="false" outlineLevel="0" collapsed="false">
      <c r="B54" s="1031"/>
      <c r="C54" s="1031"/>
      <c r="D54" s="1031"/>
      <c r="E54" s="1031"/>
      <c r="F54" s="1031"/>
      <c r="G54" s="1627"/>
    </row>
    <row r="55" customFormat="false" ht="14" hidden="false" customHeight="false" outlineLevel="0" collapsed="false">
      <c r="B55" s="1031"/>
      <c r="C55" s="1031"/>
      <c r="D55" s="1031"/>
      <c r="E55" s="1031"/>
      <c r="F55" s="1031"/>
      <c r="G55" s="1627"/>
    </row>
  </sheetData>
  <mergeCells count="7">
    <mergeCell ref="A2:G2"/>
    <mergeCell ref="A3:G3"/>
    <mergeCell ref="A4:G4"/>
    <mergeCell ref="A5:G5"/>
    <mergeCell ref="A6:A8"/>
    <mergeCell ref="B6:D7"/>
    <mergeCell ref="E6:G7"/>
  </mergeCells>
  <printOptions headings="false" gridLines="false" gridLinesSet="true" horizontalCentered="fals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1155" width="22.99"/>
    <col collapsed="false" customWidth="true" hidden="false" outlineLevel="0" max="2" min="2" style="1155" width="11.44"/>
    <col collapsed="false" customWidth="true" hidden="false" outlineLevel="0" max="3" min="3" style="1155" width="11.62"/>
    <col collapsed="false" customWidth="true" hidden="false" outlineLevel="0" max="4" min="4" style="1155" width="15.44"/>
    <col collapsed="false" customWidth="true" hidden="false" outlineLevel="0" max="5" min="5" style="1155" width="12.17"/>
    <col collapsed="false" customWidth="true" hidden="false" outlineLevel="0" max="6" min="6" style="1155" width="12.81"/>
    <col collapsed="false" customWidth="true" hidden="false" outlineLevel="0" max="7" min="7" style="1155" width="16.99"/>
    <col collapsed="false" customWidth="true" hidden="false" outlineLevel="0" max="16" min="8" style="0" width="8.9"/>
    <col collapsed="false" customWidth="false" hidden="false" outlineLevel="0" max="257" min="17" style="1155" width="9.08"/>
  </cols>
  <sheetData>
    <row r="1" customFormat="false" ht="13" hidden="false" customHeight="false" outlineLevel="0" collapsed="false">
      <c r="A1" s="1156"/>
      <c r="G1" s="1495"/>
    </row>
    <row r="2" s="87" customFormat="true" ht="30.65" hidden="false" customHeight="true" outlineLevel="0" collapsed="false">
      <c r="A2" s="1628" t="s">
        <v>1888</v>
      </c>
      <c r="B2" s="1628"/>
      <c r="C2" s="1628"/>
      <c r="D2" s="1628"/>
      <c r="E2" s="1628"/>
      <c r="F2" s="1628"/>
      <c r="G2" s="1628"/>
      <c r="H2" s="0"/>
      <c r="I2" s="0"/>
      <c r="J2" s="0"/>
      <c r="K2" s="0"/>
      <c r="L2" s="0"/>
      <c r="M2" s="0"/>
      <c r="N2" s="0"/>
      <c r="O2" s="0"/>
      <c r="P2" s="0"/>
    </row>
    <row r="3" s="1571" customFormat="true" ht="13.5" hidden="false" customHeight="true" outlineLevel="0" collapsed="false">
      <c r="A3" s="1629" t="s">
        <v>1889</v>
      </c>
      <c r="B3" s="1629"/>
      <c r="C3" s="1629"/>
      <c r="D3" s="1629"/>
      <c r="E3" s="1629"/>
      <c r="F3" s="1629"/>
      <c r="G3" s="1629"/>
      <c r="H3" s="0"/>
      <c r="I3" s="0"/>
      <c r="J3" s="0"/>
      <c r="K3" s="0"/>
      <c r="L3" s="0"/>
      <c r="M3" s="0"/>
      <c r="N3" s="0"/>
      <c r="O3" s="0"/>
      <c r="P3" s="0"/>
    </row>
    <row r="4" customFormat="false" ht="14.25" hidden="false" customHeight="true" outlineLevel="0" collapsed="false">
      <c r="A4" s="1630" t="s">
        <v>1890</v>
      </c>
      <c r="B4" s="1630"/>
      <c r="C4" s="1630"/>
      <c r="D4" s="1630"/>
      <c r="E4" s="1630"/>
      <c r="F4" s="1630"/>
      <c r="G4" s="1630"/>
    </row>
    <row r="5" s="1577" customFormat="true" ht="14.25" hidden="false" customHeight="true" outlineLevel="0" collapsed="false">
      <c r="A5" s="1631" t="s">
        <v>1891</v>
      </c>
      <c r="B5" s="1631"/>
      <c r="C5" s="1631"/>
      <c r="D5" s="1631"/>
      <c r="E5" s="1631"/>
      <c r="F5" s="1631"/>
      <c r="G5" s="1631"/>
      <c r="H5" s="0"/>
      <c r="I5" s="0"/>
      <c r="J5" s="0"/>
      <c r="K5" s="0"/>
      <c r="L5" s="0"/>
      <c r="M5" s="0"/>
      <c r="N5" s="0"/>
      <c r="O5" s="0"/>
      <c r="P5" s="0"/>
    </row>
    <row r="6" s="87" customFormat="true" ht="15.75" hidden="false" customHeight="true" outlineLevel="0" collapsed="false">
      <c r="A6" s="1631" t="s">
        <v>1892</v>
      </c>
      <c r="B6" s="1631"/>
      <c r="C6" s="1631"/>
      <c r="D6" s="1631"/>
      <c r="E6" s="1631"/>
      <c r="F6" s="1631"/>
      <c r="G6" s="1631"/>
      <c r="H6" s="140"/>
      <c r="I6" s="140"/>
      <c r="J6" s="140"/>
      <c r="K6" s="140"/>
      <c r="L6" s="140"/>
      <c r="M6" s="140"/>
      <c r="N6" s="140"/>
      <c r="O6" s="140"/>
      <c r="P6" s="140"/>
    </row>
    <row r="7" s="1571" customFormat="true" ht="18" hidden="false" customHeight="true" outlineLevel="0" collapsed="false">
      <c r="A7" s="1632" t="s">
        <v>1893</v>
      </c>
      <c r="B7" s="1632"/>
      <c r="C7" s="1632"/>
      <c r="D7" s="1632"/>
      <c r="E7" s="1632"/>
      <c r="F7" s="1632"/>
      <c r="G7" s="1632"/>
      <c r="H7" s="142"/>
      <c r="I7" s="142"/>
      <c r="J7" s="142"/>
      <c r="K7" s="142"/>
      <c r="L7" s="142"/>
      <c r="M7" s="142"/>
      <c r="N7" s="142"/>
      <c r="O7" s="142"/>
      <c r="P7" s="142"/>
    </row>
    <row r="8" customFormat="false" ht="24" hidden="false" customHeight="true" outlineLevel="0" collapsed="false">
      <c r="A8" s="1633" t="s">
        <v>1894</v>
      </c>
      <c r="B8" s="1634" t="s">
        <v>1895</v>
      </c>
      <c r="C8" s="1634"/>
      <c r="D8" s="1634"/>
      <c r="E8" s="1635" t="s">
        <v>1896</v>
      </c>
      <c r="F8" s="1635"/>
      <c r="G8" s="1635"/>
    </row>
    <row r="9" customFormat="false" ht="21.75" hidden="false" customHeight="true" outlineLevel="0" collapsed="false">
      <c r="A9" s="1633"/>
      <c r="B9" s="1634"/>
      <c r="C9" s="1634"/>
      <c r="D9" s="1634"/>
      <c r="E9" s="1635"/>
      <c r="F9" s="1635"/>
      <c r="G9" s="1635"/>
    </row>
    <row r="10" customFormat="false" ht="34.5" hidden="false" customHeight="true" outlineLevel="0" collapsed="false">
      <c r="A10" s="1633"/>
      <c r="B10" s="1634"/>
      <c r="C10" s="1634"/>
      <c r="D10" s="1634"/>
      <c r="E10" s="1636" t="s">
        <v>1897</v>
      </c>
      <c r="F10" s="1636"/>
      <c r="G10" s="1636"/>
    </row>
    <row r="11" customFormat="false" ht="66" hidden="false" customHeight="true" outlineLevel="0" collapsed="false">
      <c r="A11" s="1633"/>
      <c r="B11" s="1472" t="s">
        <v>1898</v>
      </c>
      <c r="C11" s="1633" t="s">
        <v>1836</v>
      </c>
      <c r="D11" s="793" t="s">
        <v>1899</v>
      </c>
      <c r="E11" s="1633" t="s">
        <v>1898</v>
      </c>
      <c r="F11" s="1472" t="s">
        <v>1900</v>
      </c>
      <c r="G11" s="1010" t="s">
        <v>1901</v>
      </c>
    </row>
    <row r="12" s="1639" customFormat="true" ht="34" hidden="false" customHeight="true" outlineLevel="0" collapsed="false">
      <c r="A12" s="1475" t="s">
        <v>271</v>
      </c>
      <c r="B12" s="1637" t="n">
        <f aca="false">SUM(B14:B29)</f>
        <v>3944</v>
      </c>
      <c r="C12" s="1637" t="n">
        <f aca="false">SUM(C14:C29)</f>
        <v>4977</v>
      </c>
      <c r="D12" s="1637" t="n">
        <f aca="false">SUM(D14:D29)</f>
        <v>5182950</v>
      </c>
      <c r="E12" s="1637" t="n">
        <f aca="false">SUM(E14:E29)</f>
        <v>828</v>
      </c>
      <c r="F12" s="1637" t="n">
        <f aca="false">SUM(F14:F29)</f>
        <v>861</v>
      </c>
      <c r="G12" s="1638" t="n">
        <f aca="false">SUM(G14:G29)</f>
        <v>827274</v>
      </c>
      <c r="H12" s="0"/>
      <c r="I12" s="0"/>
      <c r="J12" s="0"/>
      <c r="K12" s="0"/>
      <c r="L12" s="0"/>
      <c r="M12" s="0"/>
      <c r="N12" s="0"/>
      <c r="O12" s="0"/>
      <c r="P12" s="0"/>
    </row>
    <row r="13" s="1639" customFormat="true" ht="22" hidden="false" customHeight="true" outlineLevel="0" collapsed="false">
      <c r="A13" s="989" t="s">
        <v>272</v>
      </c>
      <c r="B13" s="1640"/>
      <c r="C13" s="1641"/>
      <c r="D13" s="1640"/>
      <c r="E13" s="1640"/>
      <c r="F13" s="1640"/>
      <c r="G13" s="1641"/>
      <c r="H13" s="0"/>
      <c r="I13" s="0"/>
      <c r="J13" s="0"/>
      <c r="K13" s="0"/>
      <c r="L13" s="0"/>
      <c r="M13" s="0"/>
      <c r="N13" s="0"/>
      <c r="O13" s="0"/>
      <c r="P13" s="0"/>
    </row>
    <row r="14" s="1644" customFormat="true" ht="31" hidden="false" customHeight="true" outlineLevel="0" collapsed="false">
      <c r="A14" s="1486" t="s">
        <v>273</v>
      </c>
      <c r="B14" s="1642" t="n">
        <v>221</v>
      </c>
      <c r="C14" s="1642" t="n">
        <v>250</v>
      </c>
      <c r="D14" s="1642" t="n">
        <v>364996</v>
      </c>
      <c r="E14" s="1642" t="n">
        <v>85</v>
      </c>
      <c r="F14" s="1642" t="n">
        <v>87</v>
      </c>
      <c r="G14" s="1643" t="n">
        <v>77363</v>
      </c>
      <c r="H14" s="0"/>
      <c r="I14" s="0"/>
      <c r="J14" s="0"/>
      <c r="K14" s="0"/>
      <c r="L14" s="0"/>
      <c r="M14" s="0"/>
      <c r="N14" s="0"/>
      <c r="O14" s="0"/>
      <c r="P14" s="0"/>
    </row>
    <row r="15" s="1644" customFormat="true" ht="31" hidden="false" customHeight="true" outlineLevel="0" collapsed="false">
      <c r="A15" s="1486" t="s">
        <v>274</v>
      </c>
      <c r="B15" s="1642" t="n">
        <v>345</v>
      </c>
      <c r="C15" s="1642" t="n">
        <v>437</v>
      </c>
      <c r="D15" s="1642" t="n">
        <v>333721</v>
      </c>
      <c r="E15" s="1642" t="n">
        <v>51</v>
      </c>
      <c r="F15" s="1642" t="n">
        <v>51</v>
      </c>
      <c r="G15" s="1643" t="n">
        <v>66930</v>
      </c>
      <c r="H15" s="0"/>
      <c r="I15" s="0"/>
      <c r="J15" s="0"/>
      <c r="K15" s="0"/>
      <c r="L15" s="0"/>
      <c r="M15" s="0"/>
      <c r="N15" s="0"/>
      <c r="O15" s="0"/>
      <c r="P15" s="0"/>
    </row>
    <row r="16" s="1644" customFormat="true" ht="31" hidden="false" customHeight="true" outlineLevel="0" collapsed="false">
      <c r="A16" s="1486" t="s">
        <v>275</v>
      </c>
      <c r="B16" s="1642" t="n">
        <v>204</v>
      </c>
      <c r="C16" s="1642" t="n">
        <v>241</v>
      </c>
      <c r="D16" s="1642" t="n">
        <v>171109</v>
      </c>
      <c r="E16" s="1642" t="n">
        <v>29</v>
      </c>
      <c r="F16" s="1642" t="n">
        <v>29</v>
      </c>
      <c r="G16" s="1643" t="n">
        <v>21525</v>
      </c>
      <c r="H16" s="0"/>
      <c r="I16" s="0"/>
      <c r="J16" s="0"/>
      <c r="K16" s="0"/>
      <c r="L16" s="0"/>
      <c r="M16" s="0"/>
      <c r="N16" s="0"/>
      <c r="O16" s="0"/>
      <c r="P16" s="0"/>
    </row>
    <row r="17" s="1644" customFormat="true" ht="31" hidden="false" customHeight="true" outlineLevel="0" collapsed="false">
      <c r="A17" s="1486" t="s">
        <v>276</v>
      </c>
      <c r="B17" s="1642" t="n">
        <v>176</v>
      </c>
      <c r="C17" s="1642" t="n">
        <v>246</v>
      </c>
      <c r="D17" s="1642" t="n">
        <v>208894</v>
      </c>
      <c r="E17" s="1642" t="n">
        <v>27</v>
      </c>
      <c r="F17" s="1642" t="n">
        <v>27</v>
      </c>
      <c r="G17" s="1643" t="n">
        <v>12675</v>
      </c>
      <c r="H17" s="0"/>
      <c r="I17" s="0"/>
      <c r="J17" s="0"/>
      <c r="K17" s="0"/>
      <c r="L17" s="0"/>
      <c r="M17" s="0"/>
      <c r="N17" s="0"/>
      <c r="O17" s="0"/>
      <c r="P17" s="0"/>
    </row>
    <row r="18" s="1644" customFormat="true" ht="31" hidden="false" customHeight="true" outlineLevel="0" collapsed="false">
      <c r="A18" s="1486" t="s">
        <v>277</v>
      </c>
      <c r="B18" s="1642" t="n">
        <v>269</v>
      </c>
      <c r="C18" s="1642" t="n">
        <v>326</v>
      </c>
      <c r="D18" s="1642" t="n">
        <v>462980</v>
      </c>
      <c r="E18" s="1642" t="n">
        <v>37</v>
      </c>
      <c r="F18" s="1642" t="n">
        <v>37</v>
      </c>
      <c r="G18" s="1643" t="n">
        <v>41875</v>
      </c>
      <c r="H18" s="0"/>
      <c r="I18" s="0"/>
      <c r="J18" s="0"/>
      <c r="K18" s="0"/>
      <c r="L18" s="0"/>
      <c r="M18" s="0"/>
      <c r="N18" s="0"/>
      <c r="O18" s="0"/>
      <c r="P18" s="0"/>
    </row>
    <row r="19" s="1644" customFormat="true" ht="31" hidden="false" customHeight="true" outlineLevel="0" collapsed="false">
      <c r="A19" s="1486" t="s">
        <v>278</v>
      </c>
      <c r="B19" s="1642" t="n">
        <v>234</v>
      </c>
      <c r="C19" s="1642" t="n">
        <v>270</v>
      </c>
      <c r="D19" s="1642" t="n">
        <v>310519</v>
      </c>
      <c r="E19" s="1642" t="n">
        <v>70</v>
      </c>
      <c r="F19" s="1642" t="n">
        <v>70</v>
      </c>
      <c r="G19" s="1643" t="n">
        <v>67646</v>
      </c>
      <c r="H19" s="0"/>
      <c r="I19" s="0"/>
      <c r="J19" s="0"/>
      <c r="K19" s="0"/>
      <c r="L19" s="0"/>
      <c r="M19" s="0"/>
      <c r="N19" s="0"/>
      <c r="O19" s="0"/>
      <c r="P19" s="0"/>
    </row>
    <row r="20" s="1644" customFormat="true" ht="31" hidden="false" customHeight="true" outlineLevel="0" collapsed="false">
      <c r="A20" s="1486" t="s">
        <v>279</v>
      </c>
      <c r="B20" s="1642" t="n">
        <v>393</v>
      </c>
      <c r="C20" s="1642" t="n">
        <v>532</v>
      </c>
      <c r="D20" s="1642" t="n">
        <v>579412</v>
      </c>
      <c r="E20" s="1642" t="n">
        <v>131</v>
      </c>
      <c r="F20" s="1642" t="n">
        <v>136</v>
      </c>
      <c r="G20" s="1643" t="n">
        <v>183653</v>
      </c>
      <c r="H20" s="0"/>
      <c r="I20" s="0"/>
      <c r="J20" s="0"/>
      <c r="K20" s="0"/>
      <c r="L20" s="0"/>
      <c r="M20" s="0"/>
      <c r="N20" s="0"/>
      <c r="O20" s="0"/>
      <c r="P20" s="0"/>
    </row>
    <row r="21" s="1644" customFormat="true" ht="31" hidden="false" customHeight="true" outlineLevel="0" collapsed="false">
      <c r="A21" s="1486" t="s">
        <v>280</v>
      </c>
      <c r="B21" s="1642" t="n">
        <v>113</v>
      </c>
      <c r="C21" s="1642" t="n">
        <v>234</v>
      </c>
      <c r="D21" s="1642" t="n">
        <v>114152</v>
      </c>
      <c r="E21" s="1642" t="n">
        <v>19</v>
      </c>
      <c r="F21" s="1642" t="n">
        <v>19</v>
      </c>
      <c r="G21" s="1643" t="n">
        <v>4761</v>
      </c>
      <c r="H21" s="0"/>
      <c r="I21" s="0"/>
      <c r="J21" s="0"/>
      <c r="K21" s="0"/>
      <c r="L21" s="0"/>
      <c r="M21" s="0"/>
      <c r="N21" s="0"/>
      <c r="O21" s="0"/>
      <c r="P21" s="0"/>
    </row>
    <row r="22" s="1644" customFormat="true" ht="31" hidden="false" customHeight="true" outlineLevel="0" collapsed="false">
      <c r="A22" s="1486" t="s">
        <v>281</v>
      </c>
      <c r="B22" s="1642" t="n">
        <v>210</v>
      </c>
      <c r="C22" s="1642" t="n">
        <v>264</v>
      </c>
      <c r="D22" s="1642" t="n">
        <v>221888</v>
      </c>
      <c r="E22" s="1642" t="n">
        <v>57</v>
      </c>
      <c r="F22" s="1642" t="n">
        <v>65</v>
      </c>
      <c r="G22" s="1643" t="n">
        <v>44329</v>
      </c>
      <c r="H22" s="0"/>
      <c r="I22" s="0"/>
      <c r="J22" s="0"/>
      <c r="K22" s="0"/>
      <c r="L22" s="0"/>
      <c r="M22" s="0"/>
      <c r="N22" s="0"/>
      <c r="O22" s="0"/>
      <c r="P22" s="0"/>
    </row>
    <row r="23" s="1644" customFormat="true" ht="31" hidden="false" customHeight="true" outlineLevel="0" collapsed="false">
      <c r="A23" s="1486" t="s">
        <v>282</v>
      </c>
      <c r="B23" s="1642" t="n">
        <v>106</v>
      </c>
      <c r="C23" s="1642" t="n">
        <v>123</v>
      </c>
      <c r="D23" s="1642" t="n">
        <v>129225</v>
      </c>
      <c r="E23" s="1642" t="n">
        <v>15</v>
      </c>
      <c r="F23" s="1642" t="n">
        <v>15</v>
      </c>
      <c r="G23" s="1643" t="n">
        <v>9139</v>
      </c>
      <c r="H23" s="0"/>
      <c r="I23" s="0"/>
      <c r="J23" s="0"/>
      <c r="K23" s="0"/>
      <c r="L23" s="0"/>
      <c r="M23" s="0"/>
      <c r="N23" s="0"/>
      <c r="O23" s="0"/>
      <c r="P23" s="0"/>
    </row>
    <row r="24" s="1644" customFormat="true" ht="31" hidden="false" customHeight="true" outlineLevel="0" collapsed="false">
      <c r="A24" s="1486" t="s">
        <v>283</v>
      </c>
      <c r="B24" s="1642" t="n">
        <v>192</v>
      </c>
      <c r="C24" s="1642" t="n">
        <v>235</v>
      </c>
      <c r="D24" s="1642" t="n">
        <v>238802</v>
      </c>
      <c r="E24" s="1642" t="n">
        <v>53</v>
      </c>
      <c r="F24" s="1642" t="n">
        <v>56</v>
      </c>
      <c r="G24" s="1643" t="n">
        <v>51126</v>
      </c>
      <c r="H24" s="0"/>
      <c r="I24" s="0"/>
      <c r="J24" s="0"/>
      <c r="K24" s="0"/>
      <c r="L24" s="0"/>
      <c r="M24" s="0"/>
      <c r="N24" s="0"/>
      <c r="O24" s="0"/>
      <c r="P24" s="0"/>
    </row>
    <row r="25" s="1644" customFormat="true" ht="31" hidden="false" customHeight="true" outlineLevel="0" collapsed="false">
      <c r="A25" s="1486" t="s">
        <v>284</v>
      </c>
      <c r="B25" s="1642" t="n">
        <v>359</v>
      </c>
      <c r="C25" s="1642" t="n">
        <v>416</v>
      </c>
      <c r="D25" s="1642" t="n">
        <v>441672</v>
      </c>
      <c r="E25" s="1642" t="n">
        <v>67</v>
      </c>
      <c r="F25" s="1642" t="n">
        <v>70</v>
      </c>
      <c r="G25" s="1643" t="n">
        <v>84157</v>
      </c>
      <c r="H25" s="0"/>
      <c r="I25" s="0"/>
      <c r="J25" s="0"/>
      <c r="K25" s="0"/>
      <c r="L25" s="0"/>
      <c r="M25" s="0"/>
      <c r="N25" s="0"/>
      <c r="O25" s="0"/>
      <c r="P25" s="0"/>
    </row>
    <row r="26" s="1644" customFormat="true" ht="31" hidden="false" customHeight="true" outlineLevel="0" collapsed="false">
      <c r="A26" s="1486" t="s">
        <v>285</v>
      </c>
      <c r="B26" s="1642" t="n">
        <v>84</v>
      </c>
      <c r="C26" s="1642" t="n">
        <v>96</v>
      </c>
      <c r="D26" s="1642" t="n">
        <v>54332</v>
      </c>
      <c r="E26" s="1642" t="n">
        <v>29</v>
      </c>
      <c r="F26" s="1642" t="n">
        <v>29</v>
      </c>
      <c r="G26" s="1643" t="n">
        <v>15080</v>
      </c>
      <c r="H26" s="0"/>
      <c r="I26" s="0"/>
      <c r="J26" s="0"/>
      <c r="K26" s="0"/>
      <c r="L26" s="0"/>
      <c r="M26" s="0"/>
      <c r="N26" s="0"/>
      <c r="O26" s="0"/>
      <c r="P26" s="0"/>
    </row>
    <row r="27" s="1644" customFormat="true" ht="31" hidden="false" customHeight="true" outlineLevel="0" collapsed="false">
      <c r="A27" s="1486" t="s">
        <v>286</v>
      </c>
      <c r="B27" s="1642" t="n">
        <v>223</v>
      </c>
      <c r="C27" s="1642" t="n">
        <v>305</v>
      </c>
      <c r="D27" s="1642" t="n">
        <v>244576</v>
      </c>
      <c r="E27" s="1642" t="n">
        <v>27</v>
      </c>
      <c r="F27" s="1642" t="n">
        <v>31</v>
      </c>
      <c r="G27" s="1643" t="n">
        <v>24378</v>
      </c>
      <c r="H27" s="0"/>
      <c r="I27" s="0"/>
      <c r="J27" s="0"/>
      <c r="K27" s="0"/>
      <c r="L27" s="0"/>
      <c r="M27" s="0"/>
      <c r="N27" s="0"/>
      <c r="O27" s="0"/>
      <c r="P27" s="0"/>
    </row>
    <row r="28" s="1644" customFormat="true" ht="31" hidden="false" customHeight="true" outlineLevel="0" collapsed="false">
      <c r="A28" s="1486" t="s">
        <v>287</v>
      </c>
      <c r="B28" s="1642" t="n">
        <v>632</v>
      </c>
      <c r="C28" s="1642" t="n">
        <v>755</v>
      </c>
      <c r="D28" s="1642" t="n">
        <v>1099514</v>
      </c>
      <c r="E28" s="1642" t="n">
        <v>97</v>
      </c>
      <c r="F28" s="1642" t="n">
        <v>102</v>
      </c>
      <c r="G28" s="1643" t="n">
        <v>95851</v>
      </c>
      <c r="H28" s="0"/>
      <c r="I28" s="0"/>
      <c r="J28" s="0"/>
      <c r="K28" s="0"/>
      <c r="L28" s="0"/>
      <c r="M28" s="0"/>
      <c r="N28" s="0"/>
      <c r="O28" s="0"/>
      <c r="P28" s="0"/>
    </row>
    <row r="29" s="1644" customFormat="true" ht="31" hidden="false" customHeight="true" outlineLevel="0" collapsed="false">
      <c r="A29" s="1494" t="s">
        <v>288</v>
      </c>
      <c r="B29" s="1642" t="n">
        <v>183</v>
      </c>
      <c r="C29" s="1642" t="n">
        <v>247</v>
      </c>
      <c r="D29" s="1642" t="n">
        <v>207158</v>
      </c>
      <c r="E29" s="1642" t="n">
        <v>34</v>
      </c>
      <c r="F29" s="1642" t="n">
        <v>37</v>
      </c>
      <c r="G29" s="1643" t="n">
        <v>26786</v>
      </c>
      <c r="H29" s="0"/>
      <c r="I29" s="0"/>
      <c r="J29" s="0"/>
      <c r="K29" s="0"/>
      <c r="L29" s="0"/>
      <c r="M29" s="0"/>
      <c r="N29" s="0"/>
      <c r="O29" s="0"/>
      <c r="P29" s="0"/>
    </row>
    <row r="30" customFormat="false" ht="14.25" hidden="false" customHeight="true" outlineLevel="0" collapsed="false">
      <c r="A30" s="1645"/>
      <c r="B30" s="1646"/>
      <c r="C30" s="1646"/>
      <c r="D30" s="1646"/>
      <c r="E30" s="1646"/>
      <c r="F30" s="1646"/>
      <c r="G30" s="1646"/>
    </row>
    <row r="31" customFormat="false" ht="12.5" hidden="false" customHeight="false" outlineLevel="0" collapsed="false">
      <c r="A31" s="0"/>
      <c r="B31" s="0"/>
      <c r="C31" s="0"/>
      <c r="D31" s="0"/>
      <c r="E31" s="0"/>
      <c r="F31" s="0"/>
      <c r="G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5" hidden="false" customHeight="false" outlineLevel="0" collapsed="false">
      <c r="A32" s="0"/>
      <c r="B32" s="0"/>
      <c r="C32" s="0"/>
      <c r="D32" s="0"/>
      <c r="E32" s="0"/>
      <c r="F32" s="0"/>
      <c r="G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5" hidden="false" customHeight="false" outlineLevel="0" collapsed="false">
      <c r="A33" s="0"/>
      <c r="B33" s="0"/>
      <c r="C33" s="0"/>
      <c r="D33" s="0"/>
      <c r="E33" s="0"/>
      <c r="F33" s="0"/>
      <c r="G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5" hidden="false" customHeight="false" outlineLevel="0" collapsed="false">
      <c r="A34" s="0"/>
      <c r="B34" s="0"/>
      <c r="C34" s="0"/>
      <c r="D34" s="0"/>
      <c r="E34" s="0"/>
      <c r="F34" s="0"/>
      <c r="G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5" hidden="false" customHeight="false" outlineLevel="0" collapsed="false">
      <c r="A35" s="0"/>
      <c r="B35" s="0"/>
      <c r="C35" s="0"/>
      <c r="D35" s="0"/>
      <c r="E35" s="0"/>
      <c r="F35" s="0"/>
      <c r="G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5" hidden="false" customHeight="false" outlineLevel="0" collapsed="false">
      <c r="A36" s="0"/>
      <c r="B36" s="0"/>
      <c r="C36" s="0"/>
      <c r="D36" s="0"/>
      <c r="E36" s="0"/>
      <c r="F36" s="0"/>
      <c r="G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5" hidden="false" customHeight="false" outlineLevel="0" collapsed="false">
      <c r="A37" s="0"/>
      <c r="B37" s="0"/>
      <c r="C37" s="0"/>
      <c r="D37" s="0"/>
      <c r="E37" s="0"/>
      <c r="F37" s="0"/>
      <c r="G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5" hidden="false" customHeight="false" outlineLevel="0" collapsed="false">
      <c r="A38" s="0"/>
      <c r="B38" s="0"/>
      <c r="C38" s="0"/>
      <c r="D38" s="0"/>
      <c r="E38" s="0"/>
      <c r="F38" s="0"/>
      <c r="G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5" hidden="false" customHeight="false" outlineLevel="0" collapsed="false">
      <c r="A39" s="0"/>
      <c r="B39" s="0"/>
      <c r="C39" s="0"/>
      <c r="D39" s="0"/>
      <c r="E39" s="0"/>
      <c r="F39" s="0"/>
      <c r="G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128" customFormat="false" ht="13" hidden="false" customHeight="false" outlineLevel="0" collapsed="false">
      <c r="B128" s="1179"/>
      <c r="C128" s="1179"/>
    </row>
  </sheetData>
  <mergeCells count="10">
    <mergeCell ref="A2:G2"/>
    <mergeCell ref="A3:G3"/>
    <mergeCell ref="A4:G4"/>
    <mergeCell ref="A5:G5"/>
    <mergeCell ref="A6:G6"/>
    <mergeCell ref="A7:G7"/>
    <mergeCell ref="A8:A11"/>
    <mergeCell ref="B8:D10"/>
    <mergeCell ref="E8:G9"/>
    <mergeCell ref="E10:G10"/>
  </mergeCells>
  <printOptions headings="false" gridLines="false" gridLinesSet="true" horizontalCentered="false" verticalCentered="false"/>
  <pageMargins left="0.39375" right="0.511805555555556" top="0.39375"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1155" width="29.35"/>
    <col collapsed="false" customWidth="true" hidden="false" outlineLevel="0" max="2" min="2" style="1155" width="18.81"/>
    <col collapsed="false" customWidth="true" hidden="false" outlineLevel="0" max="3" min="3" style="1155" width="21.44"/>
    <col collapsed="false" customWidth="true" hidden="false" outlineLevel="0" max="4" min="4" style="1647" width="28.44"/>
    <col collapsed="false" customWidth="false" hidden="false" outlineLevel="0" max="257" min="5" style="1155" width="9.08"/>
  </cols>
  <sheetData>
    <row r="1" customFormat="false" ht="18.75" hidden="false" customHeight="true" outlineLevel="0" collapsed="false">
      <c r="A1" s="1648"/>
      <c r="D1" s="1649"/>
    </row>
    <row r="2" customFormat="false" ht="22" hidden="false" customHeight="true" outlineLevel="0" collapsed="false">
      <c r="A2" s="1650" t="s">
        <v>1902</v>
      </c>
      <c r="B2" s="1650"/>
      <c r="C2" s="1650"/>
      <c r="D2" s="1650"/>
    </row>
    <row r="3" s="1571" customFormat="true" ht="15" hidden="false" customHeight="true" outlineLevel="0" collapsed="false">
      <c r="A3" s="145" t="s">
        <v>1903</v>
      </c>
      <c r="B3" s="145"/>
      <c r="C3" s="145"/>
      <c r="D3" s="145"/>
    </row>
    <row r="4" s="1577" customFormat="true" ht="6.5" hidden="false" customHeight="true" outlineLevel="0" collapsed="false">
      <c r="A4" s="1651"/>
      <c r="B4" s="1652"/>
      <c r="C4" s="1652"/>
      <c r="D4" s="1652"/>
    </row>
    <row r="5" customFormat="false" ht="43" hidden="false" customHeight="true" outlineLevel="0" collapsed="false">
      <c r="A5" s="1633" t="s">
        <v>1904</v>
      </c>
      <c r="B5" s="1653" t="s">
        <v>1905</v>
      </c>
      <c r="C5" s="1653"/>
      <c r="D5" s="1653"/>
    </row>
    <row r="6" customFormat="false" ht="70.5" hidden="false" customHeight="true" outlineLevel="0" collapsed="false">
      <c r="A6" s="1633"/>
      <c r="B6" s="1654" t="s">
        <v>1906</v>
      </c>
      <c r="C6" s="1655" t="s">
        <v>1907</v>
      </c>
      <c r="D6" s="1656" t="s">
        <v>1908</v>
      </c>
    </row>
    <row r="7" s="1659" customFormat="true" ht="32.15" hidden="false" customHeight="true" outlineLevel="0" collapsed="false">
      <c r="A7" s="1606" t="s">
        <v>271</v>
      </c>
      <c r="B7" s="1657" t="n">
        <f aca="false">SUM(B9:B24)</f>
        <v>14002</v>
      </c>
      <c r="C7" s="1657" t="n">
        <f aca="false">SUM(C9:C24)</f>
        <v>16734</v>
      </c>
      <c r="D7" s="1658" t="n">
        <f aca="false">SUM(D9:D24)</f>
        <v>4417094</v>
      </c>
    </row>
    <row r="8" s="1663" customFormat="true" ht="19.5" hidden="false" customHeight="true" outlineLevel="0" collapsed="false">
      <c r="A8" s="1609" t="s">
        <v>272</v>
      </c>
      <c r="B8" s="1660"/>
      <c r="C8" s="1661"/>
      <c r="D8" s="1662"/>
    </row>
    <row r="9" customFormat="false" ht="33" hidden="false" customHeight="true" outlineLevel="0" collapsed="false">
      <c r="A9" s="1590" t="s">
        <v>273</v>
      </c>
      <c r="B9" s="1664" t="n">
        <v>276</v>
      </c>
      <c r="C9" s="1664" t="n">
        <v>291</v>
      </c>
      <c r="D9" s="1665" t="n">
        <v>164455</v>
      </c>
    </row>
    <row r="10" customFormat="false" ht="33" hidden="false" customHeight="true" outlineLevel="0" collapsed="false">
      <c r="A10" s="1590" t="s">
        <v>274</v>
      </c>
      <c r="B10" s="1664" t="n">
        <v>847</v>
      </c>
      <c r="C10" s="1664" t="n">
        <v>1033</v>
      </c>
      <c r="D10" s="1665" t="n">
        <v>288063</v>
      </c>
    </row>
    <row r="11" customFormat="false" ht="33" hidden="false" customHeight="true" outlineLevel="0" collapsed="false">
      <c r="A11" s="1590" t="s">
        <v>275</v>
      </c>
      <c r="B11" s="1664" t="n">
        <v>1405</v>
      </c>
      <c r="C11" s="1664" t="n">
        <v>1561</v>
      </c>
      <c r="D11" s="1665" t="n">
        <v>314043</v>
      </c>
    </row>
    <row r="12" customFormat="false" ht="33" hidden="false" customHeight="true" outlineLevel="0" collapsed="false">
      <c r="A12" s="1590" t="s">
        <v>276</v>
      </c>
      <c r="B12" s="1664" t="n">
        <v>164</v>
      </c>
      <c r="C12" s="1664" t="n">
        <v>228</v>
      </c>
      <c r="D12" s="1665" t="n">
        <v>65894</v>
      </c>
    </row>
    <row r="13" customFormat="false" ht="33" hidden="false" customHeight="true" outlineLevel="0" collapsed="false">
      <c r="A13" s="1590" t="s">
        <v>277</v>
      </c>
      <c r="B13" s="1664" t="n">
        <v>1469</v>
      </c>
      <c r="C13" s="1664" t="n">
        <v>1699</v>
      </c>
      <c r="D13" s="1665" t="n">
        <v>313920</v>
      </c>
    </row>
    <row r="14" customFormat="false" ht="33" hidden="false" customHeight="true" outlineLevel="0" collapsed="false">
      <c r="A14" s="1590" t="s">
        <v>278</v>
      </c>
      <c r="B14" s="1664" t="n">
        <v>873</v>
      </c>
      <c r="C14" s="1664" t="n">
        <v>1027</v>
      </c>
      <c r="D14" s="1665" t="n">
        <v>142690</v>
      </c>
    </row>
    <row r="15" customFormat="false" ht="33" hidden="false" customHeight="true" outlineLevel="0" collapsed="false">
      <c r="A15" s="1590" t="s">
        <v>279</v>
      </c>
      <c r="B15" s="1664" t="n">
        <v>2335</v>
      </c>
      <c r="C15" s="1664" t="n">
        <v>2781</v>
      </c>
      <c r="D15" s="1665" t="n">
        <v>966588</v>
      </c>
    </row>
    <row r="16" customFormat="false" ht="33" hidden="false" customHeight="true" outlineLevel="0" collapsed="false">
      <c r="A16" s="1590" t="s">
        <v>280</v>
      </c>
      <c r="B16" s="1664" t="n">
        <v>256</v>
      </c>
      <c r="C16" s="1664" t="n">
        <v>288</v>
      </c>
      <c r="D16" s="1665" t="n">
        <v>63439</v>
      </c>
    </row>
    <row r="17" customFormat="false" ht="33" hidden="false" customHeight="true" outlineLevel="0" collapsed="false">
      <c r="A17" s="1590" t="s">
        <v>281</v>
      </c>
      <c r="B17" s="1664" t="n">
        <v>779</v>
      </c>
      <c r="C17" s="1664" t="n">
        <v>1077</v>
      </c>
      <c r="D17" s="1665" t="n">
        <v>191999</v>
      </c>
    </row>
    <row r="18" customFormat="false" ht="33" hidden="false" customHeight="true" outlineLevel="0" collapsed="false">
      <c r="A18" s="1590" t="s">
        <v>282</v>
      </c>
      <c r="B18" s="1664" t="n">
        <v>920</v>
      </c>
      <c r="C18" s="1664" t="n">
        <v>1065</v>
      </c>
      <c r="D18" s="1665" t="n">
        <v>365233</v>
      </c>
    </row>
    <row r="19" customFormat="false" ht="33" hidden="false" customHeight="true" outlineLevel="0" collapsed="false">
      <c r="A19" s="1590" t="s">
        <v>283</v>
      </c>
      <c r="B19" s="1664" t="n">
        <v>379</v>
      </c>
      <c r="C19" s="1664" t="n">
        <v>501</v>
      </c>
      <c r="D19" s="1665" t="n">
        <v>114072</v>
      </c>
    </row>
    <row r="20" customFormat="false" ht="33" hidden="false" customHeight="true" outlineLevel="0" collapsed="false">
      <c r="A20" s="1590" t="s">
        <v>284</v>
      </c>
      <c r="B20" s="1664" t="n">
        <v>564</v>
      </c>
      <c r="C20" s="1664" t="n">
        <v>646</v>
      </c>
      <c r="D20" s="1665" t="n">
        <v>99132</v>
      </c>
    </row>
    <row r="21" customFormat="false" ht="33" hidden="false" customHeight="true" outlineLevel="0" collapsed="false">
      <c r="A21" s="1590" t="s">
        <v>285</v>
      </c>
      <c r="B21" s="1664" t="n">
        <v>749</v>
      </c>
      <c r="C21" s="1664" t="n">
        <v>877</v>
      </c>
      <c r="D21" s="1665" t="n">
        <v>137911</v>
      </c>
    </row>
    <row r="22" customFormat="false" ht="33" hidden="false" customHeight="true" outlineLevel="0" collapsed="false">
      <c r="A22" s="1590" t="s">
        <v>286</v>
      </c>
      <c r="B22" s="1664" t="n">
        <v>669</v>
      </c>
      <c r="C22" s="1664" t="n">
        <v>787</v>
      </c>
      <c r="D22" s="1665" t="n">
        <v>181114</v>
      </c>
    </row>
    <row r="23" customFormat="false" ht="33" hidden="false" customHeight="true" outlineLevel="0" collapsed="false">
      <c r="A23" s="1590" t="s">
        <v>287</v>
      </c>
      <c r="B23" s="1664" t="n">
        <v>2059</v>
      </c>
      <c r="C23" s="1664" t="n">
        <v>2382</v>
      </c>
      <c r="D23" s="1665" t="n">
        <v>882107</v>
      </c>
    </row>
    <row r="24" customFormat="false" ht="33" hidden="false" customHeight="true" outlineLevel="0" collapsed="false">
      <c r="A24" s="1594" t="s">
        <v>288</v>
      </c>
      <c r="B24" s="1664" t="n">
        <v>258</v>
      </c>
      <c r="C24" s="1664" t="n">
        <v>491</v>
      </c>
      <c r="D24" s="1665" t="n">
        <v>126434</v>
      </c>
    </row>
    <row r="25" customFormat="false" ht="14.25" hidden="false" customHeight="true" outlineLevel="0" collapsed="false">
      <c r="A25" s="1645"/>
      <c r="B25" s="1666"/>
      <c r="C25" s="1666"/>
      <c r="D25" s="1666"/>
    </row>
  </sheetData>
  <mergeCells count="4">
    <mergeCell ref="A2:D2"/>
    <mergeCell ref="A3:D3"/>
    <mergeCell ref="A5:A6"/>
    <mergeCell ref="B5:D5"/>
  </mergeCells>
  <printOptions headings="false" gridLines="false" gridLinesSet="true" horizontalCentered="false" verticalCentered="false"/>
  <pageMargins left="0.7875" right="0.98402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1155" width="20.53"/>
    <col collapsed="false" customWidth="true" hidden="false" outlineLevel="0" max="2" min="2" style="1155" width="9.81"/>
    <col collapsed="false" customWidth="true" hidden="false" outlineLevel="0" max="3" min="3" style="1155" width="10.9"/>
    <col collapsed="false" customWidth="true" hidden="false" outlineLevel="0" max="4" min="4" style="1155" width="10.35"/>
    <col collapsed="false" customWidth="true" hidden="false" outlineLevel="0" max="5" min="5" style="1155" width="10.9"/>
    <col collapsed="false" customWidth="true" hidden="false" outlineLevel="0" max="7" min="6" style="1155" width="10.35"/>
    <col collapsed="false" customWidth="true" hidden="false" outlineLevel="0" max="8" min="8" style="1155" width="9.99"/>
    <col collapsed="false" customWidth="false" hidden="false" outlineLevel="0" max="257" min="9" style="1155" width="9.08"/>
  </cols>
  <sheetData>
    <row r="1" customFormat="false" ht="23.25" hidden="false" customHeight="true" outlineLevel="0" collapsed="false">
      <c r="A1" s="1648"/>
      <c r="H1" s="1577"/>
    </row>
    <row r="2" customFormat="false" ht="23.25" hidden="false" customHeight="true" outlineLevel="0" collapsed="false">
      <c r="A2" s="1570" t="s">
        <v>1909</v>
      </c>
      <c r="B2" s="1566"/>
      <c r="C2" s="1566"/>
      <c r="D2" s="1566"/>
      <c r="E2" s="1566"/>
    </row>
    <row r="3" customFormat="false" ht="19.5" hidden="false" customHeight="true" outlineLevel="0" collapsed="false">
      <c r="A3" s="1667" t="s">
        <v>1910</v>
      </c>
      <c r="B3" s="1668"/>
      <c r="C3" s="1668"/>
      <c r="D3" s="1668"/>
      <c r="E3" s="1668"/>
      <c r="F3" s="1669"/>
      <c r="G3" s="1669"/>
      <c r="H3" s="1669"/>
    </row>
    <row r="4" customFormat="false" ht="40.65" hidden="false" customHeight="true" outlineLevel="0" collapsed="false">
      <c r="A4" s="1670" t="s">
        <v>1833</v>
      </c>
      <c r="B4" s="1472" t="s">
        <v>1911</v>
      </c>
      <c r="C4" s="1472" t="s">
        <v>1912</v>
      </c>
      <c r="D4" s="1472" t="s">
        <v>1913</v>
      </c>
      <c r="E4" s="1472" t="s">
        <v>1914</v>
      </c>
      <c r="F4" s="1472" t="s">
        <v>1915</v>
      </c>
      <c r="G4" s="1472" t="s">
        <v>1916</v>
      </c>
      <c r="H4" s="1506" t="s">
        <v>1917</v>
      </c>
    </row>
    <row r="5" customFormat="false" ht="39.75" hidden="false" customHeight="true" outlineLevel="0" collapsed="false">
      <c r="A5" s="1670"/>
      <c r="B5" s="1472"/>
      <c r="C5" s="1472"/>
      <c r="D5" s="1472"/>
      <c r="E5" s="1472"/>
      <c r="F5" s="1472"/>
      <c r="G5" s="1472"/>
      <c r="H5" s="1506"/>
    </row>
    <row r="6" customFormat="false" ht="36" hidden="false" customHeight="true" outlineLevel="0" collapsed="false">
      <c r="A6" s="1671" t="s">
        <v>271</v>
      </c>
      <c r="B6" s="1672" t="n">
        <f aca="false">SUM(B8:B23)</f>
        <v>148122</v>
      </c>
      <c r="C6" s="1672" t="n">
        <f aca="false">SUM(C8:C23)</f>
        <v>74368</v>
      </c>
      <c r="D6" s="1672" t="n">
        <f aca="false">SUM(D8:D23)</f>
        <v>69723</v>
      </c>
      <c r="E6" s="1672" t="n">
        <f aca="false">SUM(E8:E23)</f>
        <v>1362</v>
      </c>
      <c r="F6" s="1672" t="n">
        <f aca="false">SUM(F8:F23)</f>
        <v>1274</v>
      </c>
      <c r="G6" s="1672" t="n">
        <f aca="false">SUM(G8:G23)</f>
        <v>1159</v>
      </c>
      <c r="H6" s="1673" t="n">
        <f aca="false">SUM(H8:H23)</f>
        <v>236</v>
      </c>
      <c r="I6" s="1647"/>
    </row>
    <row r="7" customFormat="false" ht="17.4" hidden="false" customHeight="true" outlineLevel="0" collapsed="false">
      <c r="A7" s="1674" t="s">
        <v>272</v>
      </c>
      <c r="B7" s="1672"/>
      <c r="C7" s="1672"/>
      <c r="D7" s="1672"/>
      <c r="E7" s="1672"/>
      <c r="F7" s="1672"/>
      <c r="G7" s="1672"/>
      <c r="H7" s="1675"/>
    </row>
    <row r="8" customFormat="false" ht="30" hidden="false" customHeight="true" outlineLevel="0" collapsed="false">
      <c r="A8" s="1676" t="s">
        <v>273</v>
      </c>
      <c r="B8" s="1677" t="n">
        <v>12275</v>
      </c>
      <c r="C8" s="1677" t="n">
        <v>4954</v>
      </c>
      <c r="D8" s="1677" t="n">
        <v>6948</v>
      </c>
      <c r="E8" s="1677" t="n">
        <v>82</v>
      </c>
      <c r="F8" s="1677" t="n">
        <v>291</v>
      </c>
      <c r="G8" s="1678" t="s">
        <v>1918</v>
      </c>
      <c r="H8" s="890" t="s">
        <v>772</v>
      </c>
      <c r="I8" s="1647"/>
    </row>
    <row r="9" customFormat="false" ht="30" hidden="false" customHeight="true" outlineLevel="0" collapsed="false">
      <c r="A9" s="1676" t="s">
        <v>1919</v>
      </c>
      <c r="B9" s="1677" t="n">
        <v>6365</v>
      </c>
      <c r="C9" s="1677" t="n">
        <v>3545</v>
      </c>
      <c r="D9" s="1677" t="n">
        <v>2430</v>
      </c>
      <c r="E9" s="1678" t="s">
        <v>1920</v>
      </c>
      <c r="F9" s="1677" t="n">
        <v>250</v>
      </c>
      <c r="G9" s="1677" t="n">
        <v>140</v>
      </c>
      <c r="H9" s="890" t="s">
        <v>772</v>
      </c>
      <c r="I9" s="1647"/>
    </row>
    <row r="10" customFormat="false" ht="30" hidden="false" customHeight="true" outlineLevel="0" collapsed="false">
      <c r="A10" s="1676" t="s">
        <v>275</v>
      </c>
      <c r="B10" s="1677" t="n">
        <v>6353</v>
      </c>
      <c r="C10" s="1677" t="n">
        <v>4377</v>
      </c>
      <c r="D10" s="1677" t="n">
        <v>1601</v>
      </c>
      <c r="E10" s="1677" t="n">
        <v>206</v>
      </c>
      <c r="F10" s="947" t="n">
        <v>160</v>
      </c>
      <c r="G10" s="1677" t="n">
        <v>8</v>
      </c>
      <c r="H10" s="929" t="n">
        <v>1</v>
      </c>
      <c r="I10" s="1647"/>
    </row>
    <row r="11" customFormat="false" ht="30" hidden="false" customHeight="true" outlineLevel="0" collapsed="false">
      <c r="A11" s="1676" t="s">
        <v>918</v>
      </c>
      <c r="B11" s="1677" t="n">
        <v>3261</v>
      </c>
      <c r="C11" s="1677" t="n">
        <v>1563</v>
      </c>
      <c r="D11" s="1677" t="n">
        <v>1598</v>
      </c>
      <c r="E11" s="1678" t="s">
        <v>1920</v>
      </c>
      <c r="F11" s="947" t="n">
        <v>36</v>
      </c>
      <c r="G11" s="947" t="n">
        <v>6</v>
      </c>
      <c r="H11" s="1679" t="n">
        <v>58</v>
      </c>
      <c r="I11" s="1647"/>
      <c r="J11" s="1647"/>
    </row>
    <row r="12" customFormat="false" ht="30" hidden="false" customHeight="true" outlineLevel="0" collapsed="false">
      <c r="A12" s="1676" t="s">
        <v>277</v>
      </c>
      <c r="B12" s="1677" t="n">
        <v>6617</v>
      </c>
      <c r="C12" s="1677" t="n">
        <v>4224</v>
      </c>
      <c r="D12" s="1677" t="n">
        <v>2306</v>
      </c>
      <c r="E12" s="1239" t="n">
        <v>25</v>
      </c>
      <c r="F12" s="947" t="n">
        <v>60</v>
      </c>
      <c r="G12" s="1239" t="n">
        <v>2</v>
      </c>
      <c r="H12" s="890" t="s">
        <v>772</v>
      </c>
      <c r="I12" s="1647"/>
      <c r="J12" s="1647"/>
    </row>
    <row r="13" customFormat="false" ht="30" hidden="false" customHeight="true" outlineLevel="0" collapsed="false">
      <c r="A13" s="1676" t="s">
        <v>278</v>
      </c>
      <c r="B13" s="1677" t="n">
        <v>17521</v>
      </c>
      <c r="C13" s="1677" t="n">
        <v>8945</v>
      </c>
      <c r="D13" s="1677" t="n">
        <v>8447</v>
      </c>
      <c r="E13" s="1678" t="s">
        <v>1920</v>
      </c>
      <c r="F13" s="1678" t="s">
        <v>1921</v>
      </c>
      <c r="G13" s="1677" t="n">
        <v>129</v>
      </c>
      <c r="H13" s="890" t="s">
        <v>772</v>
      </c>
      <c r="I13" s="1647"/>
      <c r="J13" s="1647"/>
    </row>
    <row r="14" customFormat="false" ht="30" hidden="false" customHeight="true" outlineLevel="0" collapsed="false">
      <c r="A14" s="1676" t="s">
        <v>279</v>
      </c>
      <c r="B14" s="1677" t="n">
        <v>33125</v>
      </c>
      <c r="C14" s="1677" t="n">
        <v>10554</v>
      </c>
      <c r="D14" s="1677" t="n">
        <v>22278</v>
      </c>
      <c r="E14" s="1677" t="n">
        <v>90</v>
      </c>
      <c r="F14" s="1678" t="s">
        <v>1921</v>
      </c>
      <c r="G14" s="1677" t="n">
        <v>203</v>
      </c>
      <c r="H14" s="890" t="s">
        <v>772</v>
      </c>
      <c r="I14" s="1647"/>
      <c r="J14" s="1647"/>
      <c r="K14" s="1155" t="s">
        <v>1922</v>
      </c>
    </row>
    <row r="15" customFormat="false" ht="30" hidden="false" customHeight="true" outlineLevel="0" collapsed="false">
      <c r="A15" s="1676" t="s">
        <v>280</v>
      </c>
      <c r="B15" s="1677" t="n">
        <v>1650</v>
      </c>
      <c r="C15" s="1677" t="n">
        <v>1241</v>
      </c>
      <c r="D15" s="1677" t="n">
        <v>401</v>
      </c>
      <c r="E15" s="1678" t="s">
        <v>1920</v>
      </c>
      <c r="F15" s="1678" t="s">
        <v>1921</v>
      </c>
      <c r="G15" s="947" t="n">
        <v>8</v>
      </c>
      <c r="H15" s="890" t="s">
        <v>772</v>
      </c>
      <c r="I15" s="1647"/>
      <c r="J15" s="1647"/>
      <c r="L15" s="1495"/>
    </row>
    <row r="16" customFormat="false" ht="30" hidden="false" customHeight="true" outlineLevel="0" collapsed="false">
      <c r="A16" s="1676" t="s">
        <v>281</v>
      </c>
      <c r="B16" s="1677" t="n">
        <v>7592</v>
      </c>
      <c r="C16" s="1677" t="n">
        <v>5558</v>
      </c>
      <c r="D16" s="1677" t="n">
        <v>1300</v>
      </c>
      <c r="E16" s="1677" t="n">
        <v>542</v>
      </c>
      <c r="F16" s="1678" t="s">
        <v>1921</v>
      </c>
      <c r="G16" s="1677" t="n">
        <v>90</v>
      </c>
      <c r="H16" s="929" t="n">
        <v>102</v>
      </c>
      <c r="I16" s="1647"/>
      <c r="J16" s="1647"/>
    </row>
    <row r="17" customFormat="false" ht="30" hidden="false" customHeight="true" outlineLevel="0" collapsed="false">
      <c r="A17" s="1676" t="s">
        <v>282</v>
      </c>
      <c r="B17" s="1677" t="n">
        <v>4570</v>
      </c>
      <c r="C17" s="1677" t="n">
        <v>1915</v>
      </c>
      <c r="D17" s="1677" t="n">
        <v>2560</v>
      </c>
      <c r="E17" s="947" t="n">
        <v>69</v>
      </c>
      <c r="F17" s="1678" t="s">
        <v>1921</v>
      </c>
      <c r="G17" s="947" t="n">
        <v>26</v>
      </c>
      <c r="H17" s="890" t="s">
        <v>772</v>
      </c>
      <c r="I17" s="1647"/>
      <c r="J17" s="1647"/>
    </row>
    <row r="18" customFormat="false" ht="30" hidden="false" customHeight="true" outlineLevel="0" collapsed="false">
      <c r="A18" s="1676" t="s">
        <v>283</v>
      </c>
      <c r="B18" s="1677" t="n">
        <v>11525</v>
      </c>
      <c r="C18" s="1677" t="n">
        <v>4760</v>
      </c>
      <c r="D18" s="1677" t="n">
        <v>6447</v>
      </c>
      <c r="E18" s="1677" t="n">
        <v>85</v>
      </c>
      <c r="F18" s="1677" t="n">
        <v>108</v>
      </c>
      <c r="G18" s="1677" t="n">
        <v>93</v>
      </c>
      <c r="H18" s="1680" t="n">
        <v>32</v>
      </c>
      <c r="I18" s="1647"/>
      <c r="J18" s="1647"/>
    </row>
    <row r="19" customFormat="false" ht="30" hidden="false" customHeight="true" outlineLevel="0" collapsed="false">
      <c r="A19" s="1676" t="s">
        <v>284</v>
      </c>
      <c r="B19" s="1677" t="n">
        <v>9226</v>
      </c>
      <c r="C19" s="1677" t="n">
        <v>7248</v>
      </c>
      <c r="D19" s="1677" t="n">
        <v>1860</v>
      </c>
      <c r="E19" s="1239" t="n">
        <v>8</v>
      </c>
      <c r="F19" s="947" t="n">
        <v>86</v>
      </c>
      <c r="G19" s="1677" t="n">
        <v>24</v>
      </c>
      <c r="H19" s="890" t="s">
        <v>772</v>
      </c>
      <c r="I19" s="1647"/>
      <c r="J19" s="1647"/>
    </row>
    <row r="20" customFormat="false" ht="30" hidden="false" customHeight="true" outlineLevel="0" collapsed="false">
      <c r="A20" s="1676" t="s">
        <v>285</v>
      </c>
      <c r="B20" s="1677" t="n">
        <v>3275</v>
      </c>
      <c r="C20" s="1677" t="n">
        <v>2691</v>
      </c>
      <c r="D20" s="1677" t="n">
        <v>435</v>
      </c>
      <c r="E20" s="1677" t="n">
        <v>126</v>
      </c>
      <c r="F20" s="1678" t="s">
        <v>1921</v>
      </c>
      <c r="G20" s="1677" t="n">
        <v>23</v>
      </c>
      <c r="H20" s="890" t="s">
        <v>772</v>
      </c>
      <c r="I20" s="1647"/>
      <c r="J20" s="1647"/>
    </row>
    <row r="21" customFormat="false" ht="30" hidden="false" customHeight="true" outlineLevel="0" collapsed="false">
      <c r="A21" s="1676" t="s">
        <v>1923</v>
      </c>
      <c r="B21" s="1677" t="n">
        <v>3763</v>
      </c>
      <c r="C21" s="1677" t="n">
        <v>2029</v>
      </c>
      <c r="D21" s="1677" t="n">
        <v>1634</v>
      </c>
      <c r="E21" s="1677" t="n">
        <v>36</v>
      </c>
      <c r="F21" s="1678" t="s">
        <v>1921</v>
      </c>
      <c r="G21" s="1677" t="n">
        <v>21</v>
      </c>
      <c r="H21" s="1679" t="n">
        <v>43</v>
      </c>
      <c r="I21" s="1647"/>
      <c r="J21" s="1647"/>
    </row>
    <row r="22" customFormat="false" ht="30" hidden="false" customHeight="true" outlineLevel="0" collapsed="false">
      <c r="A22" s="1676" t="s">
        <v>287</v>
      </c>
      <c r="B22" s="1677" t="n">
        <v>15873</v>
      </c>
      <c r="C22" s="1677" t="n">
        <v>8045</v>
      </c>
      <c r="D22" s="1677" t="n">
        <v>7618</v>
      </c>
      <c r="E22" s="1677" t="n">
        <v>93</v>
      </c>
      <c r="F22" s="1678" t="s">
        <v>1921</v>
      </c>
      <c r="G22" s="1677" t="n">
        <v>117</v>
      </c>
      <c r="H22" s="890" t="s">
        <v>772</v>
      </c>
      <c r="I22" s="1647"/>
    </row>
    <row r="23" customFormat="false" ht="30" hidden="false" customHeight="true" outlineLevel="0" collapsed="false">
      <c r="A23" s="1676" t="s">
        <v>288</v>
      </c>
      <c r="B23" s="1677" t="n">
        <v>5131</v>
      </c>
      <c r="C23" s="1677" t="n">
        <v>2719</v>
      </c>
      <c r="D23" s="1677" t="n">
        <v>1860</v>
      </c>
      <c r="E23" s="1678" t="s">
        <v>1920</v>
      </c>
      <c r="F23" s="1677" t="n">
        <v>283</v>
      </c>
      <c r="G23" s="1677" t="n">
        <v>269</v>
      </c>
      <c r="H23" s="890" t="s">
        <v>772</v>
      </c>
      <c r="I23" s="1647"/>
    </row>
    <row r="24" customFormat="false" ht="30" hidden="false" customHeight="true" outlineLevel="0" collapsed="false">
      <c r="I24" s="1647"/>
    </row>
    <row r="25" customFormat="false" ht="13" hidden="false" customHeight="false" outlineLevel="0" collapsed="false">
      <c r="B25" s="1681"/>
    </row>
  </sheetData>
  <mergeCells count="8">
    <mergeCell ref="A4:A5"/>
    <mergeCell ref="B4:B5"/>
    <mergeCell ref="C4:C5"/>
    <mergeCell ref="D4:D5"/>
    <mergeCell ref="E4:E5"/>
    <mergeCell ref="F4:F5"/>
    <mergeCell ref="G4:G5"/>
    <mergeCell ref="H4:H5"/>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47" width="19.81"/>
    <col collapsed="false" customWidth="true" hidden="false" outlineLevel="0" max="5" min="2" style="47" width="20.35"/>
    <col collapsed="false" customWidth="true" hidden="false" outlineLevel="0" max="15" min="6" style="0" width="8.9"/>
    <col collapsed="false" customWidth="false" hidden="false" outlineLevel="0" max="257" min="16" style="47" width="9.08"/>
  </cols>
  <sheetData>
    <row r="1" customFormat="false" ht="13" hidden="false" customHeight="false" outlineLevel="0" collapsed="false">
      <c r="A1" s="212"/>
    </row>
    <row r="2" customFormat="false" ht="23.25" hidden="false" customHeight="true" outlineLevel="0" collapsed="false">
      <c r="A2" s="1595" t="s">
        <v>1924</v>
      </c>
      <c r="B2" s="1595"/>
      <c r="C2" s="1595"/>
      <c r="D2" s="1595"/>
      <c r="E2" s="1595"/>
    </row>
    <row r="3" customFormat="false" ht="15.75" hidden="false" customHeight="true" outlineLevel="0" collapsed="false">
      <c r="A3" s="1527" t="s">
        <v>1925</v>
      </c>
      <c r="B3" s="1527"/>
      <c r="C3" s="1527"/>
      <c r="D3" s="1527"/>
      <c r="E3" s="1527"/>
    </row>
    <row r="4" customFormat="false" ht="13.65" hidden="false" customHeight="true" outlineLevel="0" collapsed="false">
      <c r="A4" s="1682" t="s">
        <v>1926</v>
      </c>
      <c r="B4" s="1682"/>
      <c r="C4" s="1682"/>
      <c r="D4" s="1682"/>
      <c r="E4" s="1682"/>
    </row>
    <row r="5" customFormat="false" ht="15.75" hidden="false" customHeight="true" outlineLevel="0" collapsed="false">
      <c r="A5" s="1599" t="s">
        <v>1927</v>
      </c>
      <c r="B5" s="1599"/>
      <c r="C5" s="1599"/>
      <c r="D5" s="1683"/>
      <c r="E5" s="1683"/>
    </row>
    <row r="6" customFormat="false" ht="21" hidden="false" customHeight="true" outlineLevel="0" collapsed="false">
      <c r="A6" s="792" t="s">
        <v>1928</v>
      </c>
      <c r="B6" s="1684" t="s">
        <v>1929</v>
      </c>
      <c r="C6" s="1684"/>
      <c r="D6" s="1685" t="s">
        <v>1930</v>
      </c>
      <c r="E6" s="1685"/>
    </row>
    <row r="7" customFormat="false" ht="18" hidden="false" customHeight="true" outlineLevel="0" collapsed="false">
      <c r="A7" s="792"/>
      <c r="B7" s="1686" t="s">
        <v>1931</v>
      </c>
      <c r="C7" s="1686"/>
      <c r="D7" s="1687" t="s">
        <v>1932</v>
      </c>
      <c r="E7" s="1687"/>
      <c r="F7" s="1688"/>
    </row>
    <row r="8" customFormat="false" ht="21.75" hidden="false" customHeight="true" outlineLevel="0" collapsed="false">
      <c r="A8" s="792"/>
      <c r="B8" s="1689" t="s">
        <v>1933</v>
      </c>
      <c r="C8" s="1690" t="s">
        <v>1934</v>
      </c>
      <c r="D8" s="1689" t="s">
        <v>1935</v>
      </c>
      <c r="E8" s="1188" t="s">
        <v>1934</v>
      </c>
      <c r="F8" s="1688"/>
    </row>
    <row r="9" customFormat="false" ht="23.4" hidden="false" customHeight="true" outlineLevel="0" collapsed="false">
      <c r="A9" s="792"/>
      <c r="B9" s="1691" t="s">
        <v>1936</v>
      </c>
      <c r="C9" s="1691" t="s">
        <v>1937</v>
      </c>
      <c r="D9" s="1691" t="s">
        <v>1938</v>
      </c>
      <c r="E9" s="1692" t="s">
        <v>1937</v>
      </c>
      <c r="F9" s="1693"/>
    </row>
    <row r="10" customFormat="false" ht="22" hidden="false" customHeight="true" outlineLevel="0" collapsed="false">
      <c r="A10" s="1676" t="s">
        <v>1939</v>
      </c>
      <c r="B10" s="1694" t="n">
        <v>195218</v>
      </c>
      <c r="C10" s="1695" t="n">
        <v>91000</v>
      </c>
      <c r="D10" s="1696" t="n">
        <v>195218</v>
      </c>
      <c r="E10" s="1697" t="n">
        <v>91000</v>
      </c>
      <c r="F10" s="1698"/>
      <c r="G10" s="1602"/>
      <c r="H10" s="1602"/>
      <c r="I10" s="1602"/>
      <c r="J10" s="1602"/>
      <c r="K10" s="1602"/>
      <c r="L10" s="1602"/>
      <c r="M10" s="1602"/>
      <c r="N10" s="1602"/>
      <c r="O10" s="1602"/>
    </row>
    <row r="11" customFormat="false" ht="22" hidden="false" customHeight="true" outlineLevel="0" collapsed="false">
      <c r="A11" s="1676" t="s">
        <v>1940</v>
      </c>
      <c r="B11" s="1696" t="n">
        <v>145792</v>
      </c>
      <c r="C11" s="1695" t="n">
        <v>62956</v>
      </c>
      <c r="D11" s="1696" t="n">
        <v>145792</v>
      </c>
      <c r="E11" s="1697" t="n">
        <v>62956</v>
      </c>
      <c r="F11" s="1602"/>
      <c r="G11" s="1602"/>
      <c r="H11" s="1602"/>
      <c r="I11" s="1602"/>
      <c r="J11" s="1602"/>
      <c r="K11" s="1602"/>
      <c r="L11" s="1602"/>
      <c r="M11" s="1602"/>
      <c r="N11" s="1602"/>
      <c r="O11" s="1602"/>
    </row>
    <row r="12" customFormat="false" ht="22" hidden="false" customHeight="true" outlineLevel="0" collapsed="false">
      <c r="A12" s="1676" t="s">
        <v>1941</v>
      </c>
      <c r="B12" s="1696" t="n">
        <v>105765</v>
      </c>
      <c r="C12" s="1695" t="n">
        <v>55299</v>
      </c>
      <c r="D12" s="1696" t="n">
        <v>105765</v>
      </c>
      <c r="E12" s="1697" t="n">
        <v>55299</v>
      </c>
      <c r="F12" s="1602"/>
      <c r="G12" s="1602"/>
      <c r="H12" s="1602"/>
      <c r="I12" s="1602"/>
      <c r="J12" s="1602"/>
      <c r="K12" s="1602"/>
      <c r="L12" s="1602"/>
      <c r="M12" s="1602"/>
      <c r="N12" s="1602"/>
      <c r="O12" s="1602"/>
    </row>
    <row r="13" customFormat="false" ht="22" hidden="false" customHeight="true" outlineLevel="0" collapsed="false">
      <c r="A13" s="1676" t="s">
        <v>1942</v>
      </c>
      <c r="B13" s="1696" t="n">
        <v>104131</v>
      </c>
      <c r="C13" s="1695" t="n">
        <v>69037</v>
      </c>
      <c r="D13" s="1696" t="n">
        <v>104131</v>
      </c>
      <c r="E13" s="1697" t="n">
        <v>69037</v>
      </c>
      <c r="F13" s="1602"/>
      <c r="G13" s="1602"/>
      <c r="H13" s="1602"/>
      <c r="I13" s="1602"/>
      <c r="J13" s="1602"/>
      <c r="K13" s="1602"/>
      <c r="L13" s="1602"/>
      <c r="M13" s="1602"/>
      <c r="N13" s="1602"/>
      <c r="O13" s="1602"/>
    </row>
    <row r="14" customFormat="false" ht="22" hidden="false" customHeight="true" outlineLevel="0" collapsed="false">
      <c r="A14" s="1676" t="s">
        <v>1943</v>
      </c>
      <c r="B14" s="1696" t="n">
        <v>104276</v>
      </c>
      <c r="C14" s="1695" t="n">
        <v>78392</v>
      </c>
      <c r="D14" s="1696" t="n">
        <v>104276</v>
      </c>
      <c r="E14" s="1697" t="n">
        <v>78392</v>
      </c>
      <c r="F14" s="1602"/>
      <c r="G14" s="1602"/>
      <c r="H14" s="1602"/>
      <c r="I14" s="1602"/>
      <c r="J14" s="1602"/>
      <c r="K14" s="1602"/>
      <c r="L14" s="1602"/>
      <c r="M14" s="1602"/>
      <c r="N14" s="1602"/>
      <c r="O14" s="1602"/>
    </row>
    <row r="15" customFormat="false" ht="22" hidden="false" customHeight="true" outlineLevel="0" collapsed="false">
      <c r="A15" s="1676" t="s">
        <v>1944</v>
      </c>
      <c r="B15" s="1696" t="n">
        <v>113957</v>
      </c>
      <c r="C15" s="1695" t="n">
        <v>86715</v>
      </c>
      <c r="D15" s="1696" t="n">
        <v>113957</v>
      </c>
      <c r="E15" s="1697" t="n">
        <v>86715</v>
      </c>
      <c r="F15" s="1602"/>
      <c r="G15" s="1602"/>
      <c r="H15" s="1602"/>
      <c r="I15" s="1602"/>
      <c r="J15" s="1602"/>
      <c r="K15" s="1602"/>
      <c r="L15" s="1602"/>
      <c r="M15" s="1602"/>
      <c r="N15" s="1602"/>
      <c r="O15" s="1602"/>
    </row>
    <row r="16" customFormat="false" ht="22" hidden="false" customHeight="true" outlineLevel="0" collapsed="false">
      <c r="A16" s="1676" t="s">
        <v>1945</v>
      </c>
      <c r="B16" s="1696" t="n">
        <v>90625</v>
      </c>
      <c r="C16" s="1695" t="n">
        <v>64182</v>
      </c>
      <c r="D16" s="1696" t="n">
        <v>90625</v>
      </c>
      <c r="E16" s="1697" t="n">
        <v>64182</v>
      </c>
      <c r="F16" s="1602"/>
      <c r="G16" s="1602"/>
      <c r="H16" s="1602"/>
      <c r="I16" s="1602"/>
      <c r="J16" s="1602"/>
      <c r="K16" s="1602"/>
      <c r="L16" s="1602"/>
      <c r="M16" s="1602"/>
      <c r="N16" s="1602"/>
      <c r="O16" s="1602"/>
    </row>
    <row r="17" customFormat="false" ht="22" hidden="false" customHeight="true" outlineLevel="0" collapsed="false">
      <c r="A17" s="1676" t="s">
        <v>1946</v>
      </c>
      <c r="B17" s="1699" t="n">
        <v>123983</v>
      </c>
      <c r="C17" s="1700" t="n">
        <v>84097</v>
      </c>
      <c r="D17" s="1699" t="n">
        <v>98636</v>
      </c>
      <c r="E17" s="1701" t="n">
        <v>68493</v>
      </c>
      <c r="F17" s="1602"/>
      <c r="G17" s="1602"/>
      <c r="H17" s="1602"/>
      <c r="I17" s="1602"/>
      <c r="J17" s="1602"/>
      <c r="K17" s="1602"/>
      <c r="L17" s="1602"/>
      <c r="M17" s="1602"/>
      <c r="N17" s="1602"/>
      <c r="O17" s="1602"/>
    </row>
    <row r="18" customFormat="false" ht="22" hidden="false" customHeight="true" outlineLevel="0" collapsed="false">
      <c r="A18" s="1676" t="s">
        <v>1947</v>
      </c>
      <c r="B18" s="1699" t="n">
        <v>124160</v>
      </c>
      <c r="C18" s="1700" t="n">
        <v>77632</v>
      </c>
      <c r="D18" s="1699" t="n">
        <v>97835</v>
      </c>
      <c r="E18" s="1701" t="n">
        <v>68296</v>
      </c>
      <c r="F18" s="1602"/>
      <c r="G18" s="1602"/>
      <c r="H18" s="1602"/>
      <c r="I18" s="1602"/>
      <c r="J18" s="1602"/>
      <c r="K18" s="1602"/>
      <c r="L18" s="1602"/>
      <c r="M18" s="1602"/>
      <c r="N18" s="1602"/>
      <c r="O18" s="1602"/>
    </row>
    <row r="19" customFormat="false" ht="22" hidden="false" customHeight="true" outlineLevel="0" collapsed="false">
      <c r="A19" s="1676" t="s">
        <v>1948</v>
      </c>
      <c r="B19" s="1699" t="n">
        <v>147466</v>
      </c>
      <c r="C19" s="1700" t="n">
        <v>96870</v>
      </c>
      <c r="D19" s="1699" t="n">
        <v>93899</v>
      </c>
      <c r="E19" s="1701" t="n">
        <v>54313</v>
      </c>
      <c r="F19" s="1602"/>
      <c r="G19" s="1602"/>
      <c r="H19" s="1602"/>
      <c r="I19" s="1602"/>
      <c r="J19" s="1602"/>
      <c r="K19" s="1602"/>
      <c r="L19" s="1602"/>
      <c r="M19" s="1602"/>
      <c r="N19" s="1602"/>
      <c r="O19" s="1602"/>
    </row>
    <row r="20" customFormat="false" ht="22" hidden="false" customHeight="true" outlineLevel="0" collapsed="false">
      <c r="A20" s="1676" t="s">
        <v>1949</v>
      </c>
      <c r="B20" s="1699" t="n">
        <v>200589</v>
      </c>
      <c r="C20" s="1700" t="n">
        <v>130265</v>
      </c>
      <c r="D20" s="1699" t="n">
        <v>135551</v>
      </c>
      <c r="E20" s="1701" t="n">
        <v>88892</v>
      </c>
      <c r="F20" s="1602"/>
      <c r="G20" s="1602"/>
      <c r="H20" s="1602"/>
      <c r="I20" s="1602"/>
      <c r="J20" s="1602"/>
      <c r="K20" s="1602"/>
      <c r="L20" s="1602"/>
      <c r="M20" s="1602"/>
      <c r="N20" s="1602"/>
      <c r="O20" s="1602"/>
    </row>
    <row r="21" customFormat="false" ht="22" hidden="false" customHeight="true" outlineLevel="0" collapsed="false">
      <c r="A21" s="1676" t="s">
        <v>1950</v>
      </c>
      <c r="B21" s="1699" t="n">
        <v>158105</v>
      </c>
      <c r="C21" s="1700" t="n">
        <v>90031</v>
      </c>
      <c r="D21" s="1699" t="n">
        <v>125821</v>
      </c>
      <c r="E21" s="1701" t="n">
        <v>72236</v>
      </c>
      <c r="F21" s="1602"/>
      <c r="G21" s="1602"/>
      <c r="H21" s="1602"/>
      <c r="I21" s="1602"/>
      <c r="J21" s="1602"/>
      <c r="K21" s="1602"/>
      <c r="L21" s="1602"/>
      <c r="M21" s="1602"/>
      <c r="N21" s="1602"/>
      <c r="O21" s="1602"/>
    </row>
    <row r="22" customFormat="false" ht="22" hidden="false" customHeight="true" outlineLevel="0" collapsed="false">
      <c r="A22" s="1676" t="s">
        <v>1951</v>
      </c>
      <c r="B22" s="1699" t="n">
        <v>151753</v>
      </c>
      <c r="C22" s="1700" t="n">
        <v>96789</v>
      </c>
      <c r="D22" s="1699" t="n">
        <v>114415</v>
      </c>
      <c r="E22" s="1701" t="n">
        <v>76477</v>
      </c>
      <c r="F22" s="1602"/>
      <c r="G22" s="1602"/>
      <c r="H22" s="1602"/>
      <c r="I22" s="1602"/>
      <c r="J22" s="1602"/>
      <c r="K22" s="1602"/>
      <c r="L22" s="1602"/>
      <c r="M22" s="1602"/>
      <c r="N22" s="1602"/>
      <c r="O22" s="1602"/>
    </row>
    <row r="23" customFormat="false" ht="22" hidden="false" customHeight="true" outlineLevel="0" collapsed="false">
      <c r="A23" s="1676" t="s">
        <v>1952</v>
      </c>
      <c r="B23" s="1699" t="n">
        <v>87896</v>
      </c>
      <c r="C23" s="1700" t="n">
        <v>48822</v>
      </c>
      <c r="D23" s="1699" t="n">
        <v>76961</v>
      </c>
      <c r="E23" s="1701" t="n">
        <v>47749</v>
      </c>
      <c r="F23" s="1602"/>
      <c r="G23" s="1602"/>
      <c r="H23" s="1602"/>
      <c r="I23" s="1602"/>
      <c r="J23" s="1602"/>
      <c r="K23" s="1602"/>
      <c r="L23" s="1602"/>
      <c r="M23" s="1602"/>
      <c r="N23" s="1602"/>
      <c r="O23" s="1602"/>
    </row>
    <row r="24" customFormat="false" ht="22" hidden="false" customHeight="true" outlineLevel="0" collapsed="false">
      <c r="A24" s="1676" t="s">
        <v>1953</v>
      </c>
      <c r="B24" s="1699" t="n">
        <v>101855</v>
      </c>
      <c r="C24" s="1700" t="n">
        <v>71576</v>
      </c>
      <c r="D24" s="1699" t="n">
        <v>83690</v>
      </c>
      <c r="E24" s="1701" t="n">
        <v>57078</v>
      </c>
      <c r="F24" s="1602"/>
      <c r="G24" s="1602"/>
      <c r="H24" s="1602"/>
      <c r="I24" s="1602"/>
      <c r="J24" s="1602"/>
      <c r="K24" s="1602"/>
      <c r="L24" s="1602"/>
      <c r="M24" s="1602"/>
      <c r="N24" s="1602"/>
      <c r="O24" s="1602"/>
    </row>
    <row r="25" customFormat="false" ht="22" hidden="false" customHeight="true" outlineLevel="0" collapsed="false">
      <c r="A25" s="1676" t="s">
        <v>1954</v>
      </c>
      <c r="B25" s="1699" t="n">
        <v>115894</v>
      </c>
      <c r="C25" s="1700" t="n">
        <v>65812</v>
      </c>
      <c r="D25" s="1699" t="n">
        <v>101062</v>
      </c>
      <c r="E25" s="1701" t="n">
        <v>60950</v>
      </c>
      <c r="F25" s="1602"/>
      <c r="G25" s="1602"/>
      <c r="H25" s="1602"/>
      <c r="I25" s="1602"/>
      <c r="J25" s="1602"/>
      <c r="K25" s="1602"/>
      <c r="L25" s="1602"/>
      <c r="M25" s="1602"/>
      <c r="N25" s="1602"/>
      <c r="O25" s="1602"/>
    </row>
    <row r="26" customFormat="false" ht="22" hidden="false" customHeight="true" outlineLevel="0" collapsed="false">
      <c r="A26" s="1676" t="s">
        <v>1955</v>
      </c>
      <c r="B26" s="1699" t="n">
        <v>125355</v>
      </c>
      <c r="C26" s="1700" t="n">
        <v>65502</v>
      </c>
      <c r="D26" s="1699" t="n">
        <v>105836</v>
      </c>
      <c r="E26" s="1701" t="n">
        <v>58888</v>
      </c>
      <c r="F26" s="1602"/>
      <c r="G26" s="1602"/>
      <c r="H26" s="1602"/>
      <c r="I26" s="1602"/>
      <c r="J26" s="1602"/>
      <c r="K26" s="1602"/>
      <c r="L26" s="1602"/>
      <c r="M26" s="1602"/>
      <c r="N26" s="1602"/>
      <c r="O26" s="1602"/>
    </row>
    <row r="27" customFormat="false" ht="22" hidden="false" customHeight="true" outlineLevel="0" collapsed="false">
      <c r="A27" s="1676" t="s">
        <v>1956</v>
      </c>
      <c r="B27" s="1699" t="n">
        <v>169913</v>
      </c>
      <c r="C27" s="1700" t="n">
        <v>80325</v>
      </c>
      <c r="D27" s="1699" t="n">
        <v>137962</v>
      </c>
      <c r="E27" s="1701" t="n">
        <v>69365</v>
      </c>
      <c r="F27" s="1602"/>
      <c r="G27" s="1602"/>
      <c r="H27" s="1602"/>
      <c r="I27" s="1602"/>
      <c r="J27" s="1602"/>
      <c r="K27" s="1602"/>
      <c r="L27" s="1602"/>
      <c r="M27" s="1602"/>
      <c r="N27" s="1602"/>
      <c r="O27" s="1602"/>
    </row>
    <row r="28" customFormat="false" ht="22" hidden="false" customHeight="true" outlineLevel="0" collapsed="false">
      <c r="A28" s="1676" t="s">
        <v>1957</v>
      </c>
      <c r="B28" s="1699" t="n">
        <v>249387</v>
      </c>
      <c r="C28" s="1699" t="n">
        <v>115044</v>
      </c>
      <c r="D28" s="1699" t="n">
        <v>185117</v>
      </c>
      <c r="E28" s="1701" t="n">
        <v>91649</v>
      </c>
      <c r="F28" s="1602"/>
      <c r="G28" s="1602"/>
      <c r="H28" s="1602"/>
      <c r="I28" s="1602"/>
      <c r="J28" s="1602"/>
      <c r="K28" s="1602"/>
      <c r="L28" s="1602"/>
      <c r="M28" s="1602"/>
      <c r="N28" s="1602"/>
      <c r="O28" s="1602"/>
    </row>
    <row r="29" customFormat="false" ht="22" hidden="false" customHeight="true" outlineLevel="0" collapsed="false">
      <c r="A29" s="1676" t="s">
        <v>1958</v>
      </c>
      <c r="B29" s="1699" t="n">
        <v>232626</v>
      </c>
      <c r="C29" s="1699" t="n">
        <v>119061</v>
      </c>
      <c r="D29" s="1699" t="n">
        <v>174686</v>
      </c>
      <c r="E29" s="1701" t="n">
        <v>96346</v>
      </c>
      <c r="F29" s="1602"/>
      <c r="G29" s="1602"/>
      <c r="H29" s="1602"/>
      <c r="I29" s="1602"/>
      <c r="J29" s="1602"/>
      <c r="K29" s="1602"/>
      <c r="L29" s="1602"/>
      <c r="M29" s="1602"/>
      <c r="N29" s="1602"/>
      <c r="O29" s="1602"/>
    </row>
    <row r="30" customFormat="false" ht="22" hidden="false" customHeight="true" outlineLevel="0" collapsed="false">
      <c r="A30" s="1676" t="s">
        <v>1959</v>
      </c>
      <c r="B30" s="1699" t="n">
        <v>178789</v>
      </c>
      <c r="C30" s="1700" t="n">
        <v>103099</v>
      </c>
      <c r="D30" s="1700" t="n">
        <v>142901</v>
      </c>
      <c r="E30" s="1701" t="n">
        <v>89783</v>
      </c>
      <c r="F30" s="1602"/>
      <c r="G30" s="1602"/>
      <c r="H30" s="1602"/>
      <c r="I30" s="1602"/>
      <c r="J30" s="1602"/>
      <c r="K30" s="1602"/>
      <c r="L30" s="1602"/>
      <c r="M30" s="1602"/>
      <c r="N30" s="1602"/>
      <c r="O30" s="1602"/>
    </row>
    <row r="31" customFormat="false" ht="22" hidden="false" customHeight="true" outlineLevel="0" collapsed="false">
      <c r="A31" s="1676" t="s">
        <v>1960</v>
      </c>
      <c r="B31" s="1699" t="n">
        <v>175008</v>
      </c>
      <c r="C31" s="1700" t="n">
        <v>99232</v>
      </c>
      <c r="D31" s="1700" t="n">
        <v>158064</v>
      </c>
      <c r="E31" s="1701" t="n">
        <v>86477</v>
      </c>
      <c r="F31" s="1602"/>
      <c r="G31" s="1602"/>
      <c r="H31" s="1602"/>
      <c r="I31" s="1602"/>
      <c r="J31" s="1602"/>
      <c r="K31" s="1602"/>
      <c r="L31" s="1602"/>
      <c r="M31" s="1602"/>
      <c r="N31" s="1602"/>
      <c r="O31" s="1602"/>
    </row>
    <row r="32" customFormat="false" ht="22" hidden="false" customHeight="true" outlineLevel="0" collapsed="false">
      <c r="A32" s="1676" t="s">
        <v>1961</v>
      </c>
      <c r="B32" s="1699" t="n">
        <v>184146</v>
      </c>
      <c r="C32" s="1699" t="n">
        <v>96290</v>
      </c>
      <c r="D32" s="1699" t="n">
        <v>162200</v>
      </c>
      <c r="E32" s="1702" t="n">
        <v>90500</v>
      </c>
      <c r="F32" s="1602"/>
      <c r="G32" s="1602"/>
      <c r="H32" s="1602"/>
      <c r="I32" s="1602"/>
      <c r="J32" s="1602"/>
      <c r="K32" s="1602"/>
      <c r="L32" s="1602"/>
      <c r="M32" s="1602"/>
      <c r="N32" s="1602"/>
      <c r="O32" s="1602"/>
    </row>
    <row r="33" customFormat="false" ht="22" hidden="false" customHeight="true" outlineLevel="0" collapsed="false">
      <c r="A33" s="1676" t="s">
        <v>1962</v>
      </c>
      <c r="B33" s="1699" t="n">
        <v>165282</v>
      </c>
      <c r="C33" s="1699" t="n">
        <v>88090</v>
      </c>
      <c r="D33" s="1699" t="n">
        <v>141798</v>
      </c>
      <c r="E33" s="1702" t="n">
        <v>79687</v>
      </c>
      <c r="F33" s="1602"/>
      <c r="G33" s="1602"/>
      <c r="H33" s="1602"/>
      <c r="I33" s="1602"/>
      <c r="J33" s="1602"/>
      <c r="K33" s="1602"/>
      <c r="L33" s="1602"/>
      <c r="M33" s="1602"/>
      <c r="N33" s="1602"/>
      <c r="O33" s="1602"/>
    </row>
    <row r="34" customFormat="false" ht="22" hidden="false" customHeight="true" outlineLevel="0" collapsed="false">
      <c r="A34" s="1676" t="s">
        <v>1963</v>
      </c>
      <c r="B34" s="1699" t="n">
        <v>138837</v>
      </c>
      <c r="C34" s="1699" t="n">
        <v>78105</v>
      </c>
      <c r="D34" s="1699" t="n">
        <v>127392</v>
      </c>
      <c r="E34" s="1702" t="n">
        <v>72694</v>
      </c>
      <c r="F34" s="1602"/>
      <c r="G34" s="1602"/>
      <c r="H34" s="1602"/>
      <c r="I34" s="1602"/>
      <c r="J34" s="1602"/>
      <c r="K34" s="1602"/>
      <c r="L34" s="1602"/>
      <c r="M34" s="1602"/>
      <c r="N34" s="1602"/>
      <c r="O34" s="1602"/>
    </row>
    <row r="35" customFormat="false" ht="22" hidden="false" customHeight="true" outlineLevel="0" collapsed="false">
      <c r="A35" s="1676" t="s">
        <v>1964</v>
      </c>
      <c r="B35" s="1699" t="n">
        <v>156878</v>
      </c>
      <c r="C35" s="1699" t="n">
        <v>76134</v>
      </c>
      <c r="D35" s="1699" t="n">
        <v>148122</v>
      </c>
      <c r="E35" s="1702" t="n">
        <v>74368</v>
      </c>
      <c r="F35" s="1602"/>
      <c r="G35" s="1602"/>
      <c r="H35" s="1602"/>
      <c r="I35" s="1602"/>
      <c r="J35" s="1602"/>
      <c r="K35" s="1602"/>
      <c r="L35" s="1602"/>
      <c r="M35" s="1602"/>
      <c r="N35" s="1602"/>
      <c r="O35" s="1602"/>
    </row>
    <row r="36" s="701" customFormat="true" ht="69.65" hidden="false" customHeight="true" outlineLevel="0" collapsed="false">
      <c r="A36" s="1550" t="s">
        <v>1965</v>
      </c>
      <c r="B36" s="1550"/>
      <c r="C36" s="1550"/>
      <c r="D36" s="1550"/>
      <c r="E36" s="1550"/>
      <c r="F36" s="142"/>
      <c r="G36" s="142"/>
      <c r="H36" s="142"/>
      <c r="I36" s="142"/>
      <c r="J36" s="142"/>
      <c r="K36" s="142"/>
      <c r="L36" s="142"/>
      <c r="M36" s="142"/>
      <c r="N36" s="142"/>
      <c r="O36" s="142"/>
    </row>
    <row r="37" customFormat="false" ht="21" hidden="false" customHeight="true" outlineLevel="0" collapsed="false">
      <c r="A37" s="1550" t="s">
        <v>1966</v>
      </c>
      <c r="B37" s="1550"/>
      <c r="C37" s="1550"/>
      <c r="D37" s="1550"/>
      <c r="E37" s="1550"/>
    </row>
    <row r="38" customFormat="false" ht="41.4" hidden="false" customHeight="true" outlineLevel="0" collapsed="false">
      <c r="A38" s="1550"/>
      <c r="B38" s="1550"/>
      <c r="C38" s="1550"/>
      <c r="D38" s="1550"/>
      <c r="E38" s="1550"/>
    </row>
    <row r="39" customFormat="false" ht="32.15" hidden="false" customHeight="true" outlineLevel="0" collapsed="false"/>
    <row r="40" customFormat="false" ht="32.15" hidden="false" customHeight="true" outlineLevel="0" collapsed="false"/>
  </sheetData>
  <mergeCells count="10">
    <mergeCell ref="A2:E2"/>
    <mergeCell ref="A3:E3"/>
    <mergeCell ref="A4:E4"/>
    <mergeCell ref="A6:A9"/>
    <mergeCell ref="B6:C6"/>
    <mergeCell ref="D6:E6"/>
    <mergeCell ref="B7:C7"/>
    <mergeCell ref="D7:E7"/>
    <mergeCell ref="A36:E36"/>
    <mergeCell ref="A37:E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1155" width="19.44"/>
    <col collapsed="false" customWidth="true" hidden="false" outlineLevel="0" max="8" min="2" style="1155" width="10.35"/>
    <col collapsed="false" customWidth="true" hidden="false" outlineLevel="0" max="9" min="9" style="1155" width="9.62"/>
    <col collapsed="false" customWidth="true" hidden="false" outlineLevel="0" max="11" min="10" style="1155" width="9.17"/>
    <col collapsed="false" customWidth="false" hidden="false" outlineLevel="0" max="257" min="12" style="1155" width="9.08"/>
  </cols>
  <sheetData>
    <row r="1" customFormat="false" ht="13" hidden="false" customHeight="false" outlineLevel="0" collapsed="false">
      <c r="A1" s="1156"/>
    </row>
    <row r="2" customFormat="false" ht="13" hidden="false" customHeight="false" outlineLevel="0" collapsed="false">
      <c r="A2" s="1156"/>
    </row>
    <row r="3" customFormat="false" ht="15" hidden="false" customHeight="true" outlineLevel="0" collapsed="false">
      <c r="A3" s="1703" t="s">
        <v>1967</v>
      </c>
    </row>
    <row r="4" customFormat="false" ht="13.5" hidden="false" customHeight="false" outlineLevel="0" collapsed="false">
      <c r="A4" s="1703" t="s">
        <v>1968</v>
      </c>
    </row>
    <row r="5" customFormat="false" ht="19" hidden="false" customHeight="true" outlineLevel="0" collapsed="false">
      <c r="A5" s="699" t="s">
        <v>1969</v>
      </c>
    </row>
    <row r="6" s="87" customFormat="true" ht="25.5" hidden="false" customHeight="true" outlineLevel="0" collapsed="false">
      <c r="A6" s="1704" t="s">
        <v>1970</v>
      </c>
      <c r="B6" s="1704"/>
      <c r="C6" s="1704"/>
      <c r="D6" s="1704"/>
      <c r="E6" s="1704"/>
      <c r="F6" s="1704"/>
      <c r="G6" s="1704"/>
      <c r="H6" s="1704"/>
      <c r="I6" s="1704"/>
    </row>
    <row r="7" s="1577" customFormat="true" ht="18.75" hidden="false" customHeight="true" outlineLevel="0" collapsed="false">
      <c r="A7" s="1500" t="s">
        <v>1971</v>
      </c>
      <c r="B7" s="1705"/>
      <c r="C7" s="1705"/>
      <c r="D7" s="1705"/>
      <c r="E7" s="1705"/>
      <c r="F7" s="1705"/>
      <c r="G7" s="1705"/>
      <c r="H7" s="1705"/>
      <c r="I7" s="1705"/>
    </row>
    <row r="8" s="1162" customFormat="true" ht="84.65" hidden="false" customHeight="true" outlineLevel="0" collapsed="false">
      <c r="A8" s="964" t="s">
        <v>1972</v>
      </c>
      <c r="B8" s="1706" t="s">
        <v>1973</v>
      </c>
      <c r="C8" s="1706"/>
      <c r="D8" s="1580" t="s">
        <v>1293</v>
      </c>
      <c r="E8" s="1580"/>
      <c r="F8" s="1580" t="s">
        <v>1294</v>
      </c>
      <c r="G8" s="1580"/>
      <c r="H8" s="1707" t="s">
        <v>1295</v>
      </c>
      <c r="I8" s="1707"/>
    </row>
    <row r="9" customFormat="false" ht="67.25" hidden="false" customHeight="true" outlineLevel="0" collapsed="false">
      <c r="A9" s="964"/>
      <c r="B9" s="1708" t="s">
        <v>1974</v>
      </c>
      <c r="C9" s="1708" t="s">
        <v>1975</v>
      </c>
      <c r="D9" s="1708" t="s">
        <v>1974</v>
      </c>
      <c r="E9" s="1708" t="s">
        <v>1975</v>
      </c>
      <c r="F9" s="1708" t="s">
        <v>1974</v>
      </c>
      <c r="G9" s="1708" t="s">
        <v>1975</v>
      </c>
      <c r="H9" s="1708" t="s">
        <v>1974</v>
      </c>
      <c r="I9" s="1160" t="s">
        <v>1975</v>
      </c>
      <c r="J9" s="1647"/>
    </row>
    <row r="10" customFormat="false" ht="24.75" hidden="false" customHeight="true" outlineLevel="0" collapsed="false">
      <c r="A10" s="1709" t="s">
        <v>271</v>
      </c>
      <c r="B10" s="1164" t="n">
        <f aca="false">SUM(B12:B27)</f>
        <v>8515</v>
      </c>
      <c r="C10" s="1164" t="n">
        <f aca="false">SUM(C12:C27)</f>
        <v>9246</v>
      </c>
      <c r="D10" s="1164" t="n">
        <f aca="false">SUM(D12:D27)</f>
        <v>818</v>
      </c>
      <c r="E10" s="1164" t="n">
        <f aca="false">SUM(E12:E27)</f>
        <v>1161</v>
      </c>
      <c r="F10" s="1710" t="n">
        <f aca="false">SUM(F12:F27)</f>
        <v>37856</v>
      </c>
      <c r="G10" s="1164" t="n">
        <f aca="false">SUM(G12:G27)</f>
        <v>38709</v>
      </c>
      <c r="H10" s="1164" t="n">
        <f aca="false">SUM(H12:H27)</f>
        <v>37449</v>
      </c>
      <c r="I10" s="1165" t="n">
        <f aca="false">SUM(I12:I27)</f>
        <v>43442</v>
      </c>
      <c r="J10" s="1647"/>
    </row>
    <row r="11" customFormat="false" ht="30.15" hidden="false" customHeight="true" outlineLevel="0" collapsed="false">
      <c r="A11" s="1711" t="s">
        <v>1296</v>
      </c>
      <c r="B11" s="1168"/>
      <c r="C11" s="1712"/>
      <c r="D11" s="1168"/>
      <c r="E11" s="1168"/>
      <c r="F11" s="1168"/>
      <c r="G11" s="1168"/>
      <c r="H11" s="1168"/>
      <c r="I11" s="1713"/>
    </row>
    <row r="12" customFormat="false" ht="25" hidden="false" customHeight="true" outlineLevel="0" collapsed="false">
      <c r="A12" s="1714" t="s">
        <v>273</v>
      </c>
      <c r="B12" s="1171" t="n">
        <v>557</v>
      </c>
      <c r="C12" s="1715" t="n">
        <v>602</v>
      </c>
      <c r="D12" s="1172" t="n">
        <v>36</v>
      </c>
      <c r="E12" s="1172" t="n">
        <v>65</v>
      </c>
      <c r="F12" s="1171" t="n">
        <v>2686</v>
      </c>
      <c r="G12" s="1171" t="n">
        <v>2743</v>
      </c>
      <c r="H12" s="1171" t="n">
        <v>1195</v>
      </c>
      <c r="I12" s="1666" t="n">
        <v>1300</v>
      </c>
    </row>
    <row r="13" customFormat="false" ht="25" hidden="false" customHeight="true" outlineLevel="0" collapsed="false">
      <c r="A13" s="1714" t="s">
        <v>1297</v>
      </c>
      <c r="B13" s="1171" t="n">
        <v>270</v>
      </c>
      <c r="C13" s="1715" t="n">
        <v>315</v>
      </c>
      <c r="D13" s="1172" t="n">
        <v>39</v>
      </c>
      <c r="E13" s="1172" t="n">
        <v>40</v>
      </c>
      <c r="F13" s="1171" t="n">
        <v>2403</v>
      </c>
      <c r="G13" s="1171" t="n">
        <v>2423</v>
      </c>
      <c r="H13" s="1171" t="n">
        <v>2899</v>
      </c>
      <c r="I13" s="1666" t="n">
        <v>2950</v>
      </c>
    </row>
    <row r="14" customFormat="false" ht="25" hidden="false" customHeight="true" outlineLevel="0" collapsed="false">
      <c r="A14" s="1714" t="s">
        <v>275</v>
      </c>
      <c r="B14" s="1171" t="n">
        <v>695</v>
      </c>
      <c r="C14" s="1715" t="n">
        <v>662</v>
      </c>
      <c r="D14" s="1172" t="n">
        <v>79</v>
      </c>
      <c r="E14" s="1172" t="n">
        <v>76</v>
      </c>
      <c r="F14" s="1171" t="n">
        <v>2166</v>
      </c>
      <c r="G14" s="1171" t="n">
        <v>2111</v>
      </c>
      <c r="H14" s="1171" t="n">
        <v>2845</v>
      </c>
      <c r="I14" s="1666" t="n">
        <v>2344</v>
      </c>
    </row>
    <row r="15" customFormat="false" ht="25" hidden="false" customHeight="true" outlineLevel="0" collapsed="false">
      <c r="A15" s="1714" t="s">
        <v>918</v>
      </c>
      <c r="B15" s="1171" t="n">
        <v>203</v>
      </c>
      <c r="C15" s="1715" t="n">
        <v>239</v>
      </c>
      <c r="D15" s="1172" t="n">
        <v>41</v>
      </c>
      <c r="E15" s="1172" t="n">
        <v>45</v>
      </c>
      <c r="F15" s="1171" t="n">
        <v>1071</v>
      </c>
      <c r="G15" s="1171" t="n">
        <v>1122</v>
      </c>
      <c r="H15" s="1171" t="n">
        <v>679</v>
      </c>
      <c r="I15" s="1666" t="n">
        <v>768</v>
      </c>
    </row>
    <row r="16" customFormat="false" ht="25" hidden="false" customHeight="true" outlineLevel="0" collapsed="false">
      <c r="A16" s="1714" t="s">
        <v>277</v>
      </c>
      <c r="B16" s="1171" t="n">
        <v>711</v>
      </c>
      <c r="C16" s="1715" t="n">
        <v>931</v>
      </c>
      <c r="D16" s="1172" t="n">
        <v>39</v>
      </c>
      <c r="E16" s="1172" t="n">
        <v>46</v>
      </c>
      <c r="F16" s="1171" t="n">
        <v>2464</v>
      </c>
      <c r="G16" s="1171" t="n">
        <v>2645</v>
      </c>
      <c r="H16" s="1171" t="n">
        <v>2992</v>
      </c>
      <c r="I16" s="1666" t="n">
        <v>3505</v>
      </c>
    </row>
    <row r="17" customFormat="false" ht="25" hidden="false" customHeight="true" outlineLevel="0" collapsed="false">
      <c r="A17" s="1714" t="s">
        <v>278</v>
      </c>
      <c r="B17" s="1171" t="n">
        <v>1089</v>
      </c>
      <c r="C17" s="1715" t="n">
        <v>1133</v>
      </c>
      <c r="D17" s="1172" t="n">
        <v>74</v>
      </c>
      <c r="E17" s="1172" t="n">
        <v>166</v>
      </c>
      <c r="F17" s="1171" t="n">
        <v>3017</v>
      </c>
      <c r="G17" s="1171" t="n">
        <v>3009</v>
      </c>
      <c r="H17" s="1171" t="n">
        <v>5403</v>
      </c>
      <c r="I17" s="1666" t="n">
        <v>5490</v>
      </c>
    </row>
    <row r="18" customFormat="false" ht="25" hidden="false" customHeight="true" outlineLevel="0" collapsed="false">
      <c r="A18" s="1714" t="s">
        <v>279</v>
      </c>
      <c r="B18" s="1171" t="n">
        <v>1042</v>
      </c>
      <c r="C18" s="1715" t="n">
        <v>1116</v>
      </c>
      <c r="D18" s="1172" t="n">
        <v>83</v>
      </c>
      <c r="E18" s="1172" t="n">
        <v>94</v>
      </c>
      <c r="F18" s="1171" t="n">
        <v>6510</v>
      </c>
      <c r="G18" s="1171" t="n">
        <v>6558</v>
      </c>
      <c r="H18" s="1171" t="n">
        <v>4437</v>
      </c>
      <c r="I18" s="1666" t="n">
        <v>4672</v>
      </c>
    </row>
    <row r="19" customFormat="false" ht="25" hidden="false" customHeight="true" outlineLevel="0" collapsed="false">
      <c r="A19" s="1714" t="s">
        <v>280</v>
      </c>
      <c r="B19" s="1171" t="n">
        <v>181</v>
      </c>
      <c r="C19" s="1715" t="n">
        <v>194</v>
      </c>
      <c r="D19" s="1172" t="n">
        <v>13</v>
      </c>
      <c r="E19" s="1172" t="n">
        <v>15</v>
      </c>
      <c r="F19" s="1171" t="n">
        <v>499</v>
      </c>
      <c r="G19" s="1171" t="n">
        <v>510</v>
      </c>
      <c r="H19" s="1171" t="n">
        <v>336</v>
      </c>
      <c r="I19" s="1666" t="n">
        <v>357</v>
      </c>
    </row>
    <row r="20" customFormat="false" ht="25" hidden="false" customHeight="true" outlineLevel="0" collapsed="false">
      <c r="A20" s="1714" t="s">
        <v>281</v>
      </c>
      <c r="B20" s="1171" t="n">
        <v>538</v>
      </c>
      <c r="C20" s="1715" t="n">
        <v>565</v>
      </c>
      <c r="D20" s="1172" t="n">
        <v>23</v>
      </c>
      <c r="E20" s="1172" t="n">
        <v>42</v>
      </c>
      <c r="F20" s="1171" t="n">
        <v>1889</v>
      </c>
      <c r="G20" s="1171" t="n">
        <v>1889</v>
      </c>
      <c r="H20" s="1171" t="n">
        <v>2239</v>
      </c>
      <c r="I20" s="1666" t="n">
        <v>2290</v>
      </c>
    </row>
    <row r="21" customFormat="false" ht="25" hidden="false" customHeight="true" outlineLevel="0" collapsed="false">
      <c r="A21" s="1714" t="s">
        <v>282</v>
      </c>
      <c r="B21" s="1171" t="n">
        <v>282</v>
      </c>
      <c r="C21" s="1715" t="n">
        <v>308</v>
      </c>
      <c r="D21" s="1172" t="n">
        <v>58</v>
      </c>
      <c r="E21" s="1172" t="n">
        <v>166</v>
      </c>
      <c r="F21" s="1171" t="n">
        <v>1085</v>
      </c>
      <c r="G21" s="1171" t="n">
        <v>1163</v>
      </c>
      <c r="H21" s="1171" t="n">
        <v>1378</v>
      </c>
      <c r="I21" s="1666" t="n">
        <v>3447</v>
      </c>
    </row>
    <row r="22" customFormat="false" ht="25" hidden="false" customHeight="true" outlineLevel="0" collapsed="false">
      <c r="A22" s="1714" t="s">
        <v>283</v>
      </c>
      <c r="B22" s="1171" t="n">
        <v>670</v>
      </c>
      <c r="C22" s="1715" t="n">
        <v>690</v>
      </c>
      <c r="D22" s="1172" t="n">
        <v>37</v>
      </c>
      <c r="E22" s="1172" t="n">
        <v>38</v>
      </c>
      <c r="F22" s="1171" t="n">
        <v>2810</v>
      </c>
      <c r="G22" s="1171" t="n">
        <v>3043</v>
      </c>
      <c r="H22" s="1171" t="n">
        <v>2012</v>
      </c>
      <c r="I22" s="1666" t="n">
        <v>4778</v>
      </c>
    </row>
    <row r="23" customFormat="false" ht="25" hidden="false" customHeight="true" outlineLevel="0" collapsed="false">
      <c r="A23" s="1714" t="s">
        <v>284</v>
      </c>
      <c r="B23" s="1171" t="n">
        <v>908</v>
      </c>
      <c r="C23" s="1715" t="n">
        <v>964</v>
      </c>
      <c r="D23" s="1172" t="n">
        <v>28</v>
      </c>
      <c r="E23" s="1172" t="n">
        <v>54</v>
      </c>
      <c r="F23" s="1171" t="n">
        <v>2782</v>
      </c>
      <c r="G23" s="1171" t="n">
        <v>2700</v>
      </c>
      <c r="H23" s="1171" t="n">
        <v>3461</v>
      </c>
      <c r="I23" s="1666" t="n">
        <v>3327</v>
      </c>
    </row>
    <row r="24" customFormat="false" ht="25" hidden="false" customHeight="true" outlineLevel="0" collapsed="false">
      <c r="A24" s="1714" t="s">
        <v>285</v>
      </c>
      <c r="B24" s="1171" t="n">
        <v>155</v>
      </c>
      <c r="C24" s="1715" t="n">
        <v>157</v>
      </c>
      <c r="D24" s="1172" t="n">
        <v>11</v>
      </c>
      <c r="E24" s="1172" t="n">
        <v>11</v>
      </c>
      <c r="F24" s="1171" t="n">
        <v>902</v>
      </c>
      <c r="G24" s="1171" t="n">
        <v>922</v>
      </c>
      <c r="H24" s="1171" t="n">
        <v>1223</v>
      </c>
      <c r="I24" s="1666" t="n">
        <v>1226</v>
      </c>
    </row>
    <row r="25" customFormat="false" ht="25" hidden="false" customHeight="true" outlineLevel="0" collapsed="false">
      <c r="A25" s="1714" t="s">
        <v>1298</v>
      </c>
      <c r="B25" s="1171" t="n">
        <v>215</v>
      </c>
      <c r="C25" s="1715" t="n">
        <v>242</v>
      </c>
      <c r="D25" s="1172" t="n">
        <v>69</v>
      </c>
      <c r="E25" s="1172" t="n">
        <v>83</v>
      </c>
      <c r="F25" s="1171" t="n">
        <v>1443</v>
      </c>
      <c r="G25" s="1171" t="n">
        <v>1501</v>
      </c>
      <c r="H25" s="1171" t="n">
        <v>740</v>
      </c>
      <c r="I25" s="1666" t="n">
        <v>832</v>
      </c>
    </row>
    <row r="26" customFormat="false" ht="25" hidden="false" customHeight="true" outlineLevel="0" collapsed="false">
      <c r="A26" s="1714" t="s">
        <v>287</v>
      </c>
      <c r="B26" s="1171" t="n">
        <v>739</v>
      </c>
      <c r="C26" s="1715" t="n">
        <v>825</v>
      </c>
      <c r="D26" s="1172" t="n">
        <v>98</v>
      </c>
      <c r="E26" s="1172" t="n">
        <v>121</v>
      </c>
      <c r="F26" s="1171" t="n">
        <v>4274</v>
      </c>
      <c r="G26" s="1171" t="n">
        <v>4442</v>
      </c>
      <c r="H26" s="1171" t="n">
        <v>4023</v>
      </c>
      <c r="I26" s="1666" t="n">
        <v>4217</v>
      </c>
    </row>
    <row r="27" customFormat="false" ht="25" hidden="false" customHeight="true" outlineLevel="0" collapsed="false">
      <c r="A27" s="1714" t="s">
        <v>288</v>
      </c>
      <c r="B27" s="1716" t="n">
        <v>260</v>
      </c>
      <c r="C27" s="1171" t="n">
        <v>303</v>
      </c>
      <c r="D27" s="1172" t="n">
        <v>90</v>
      </c>
      <c r="E27" s="1172" t="n">
        <v>99</v>
      </c>
      <c r="F27" s="1171" t="n">
        <v>1855</v>
      </c>
      <c r="G27" s="1171" t="n">
        <v>1928</v>
      </c>
      <c r="H27" s="1171" t="n">
        <v>1587</v>
      </c>
      <c r="I27" s="1716" t="n">
        <v>1939</v>
      </c>
    </row>
    <row r="28" customFormat="false" ht="25.5" hidden="false" customHeight="true" outlineLevel="0" collapsed="false">
      <c r="A28" s="1717"/>
      <c r="C28" s="1647"/>
      <c r="D28" s="1647"/>
      <c r="E28" s="1647"/>
      <c r="F28" s="1718"/>
      <c r="G28" s="1647"/>
      <c r="H28" s="1647"/>
    </row>
    <row r="29" s="87" customFormat="true" ht="45.65" hidden="false" customHeight="true" outlineLevel="0" collapsed="false">
      <c r="A29" s="1174" t="s">
        <v>1976</v>
      </c>
      <c r="B29" s="1174"/>
      <c r="C29" s="1174"/>
      <c r="D29" s="1174"/>
      <c r="E29" s="1174"/>
      <c r="F29" s="1174"/>
      <c r="G29" s="1174"/>
      <c r="H29" s="1174"/>
      <c r="I29" s="1174"/>
    </row>
    <row r="30" s="1571" customFormat="true" ht="13.25" hidden="false" customHeight="true" outlineLevel="0" collapsed="false">
      <c r="A30" s="1176" t="s">
        <v>1300</v>
      </c>
      <c r="B30" s="1176"/>
      <c r="C30" s="1176"/>
      <c r="D30" s="1176"/>
      <c r="E30" s="1176"/>
      <c r="F30" s="1719"/>
      <c r="G30" s="1719"/>
      <c r="H30" s="1719"/>
      <c r="I30" s="1719"/>
    </row>
    <row r="31" s="1571" customFormat="true" ht="30.65" hidden="false" customHeight="true" outlineLevel="0" collapsed="false">
      <c r="A31" s="1177" t="s">
        <v>1977</v>
      </c>
      <c r="B31" s="1177"/>
      <c r="C31" s="1177"/>
      <c r="D31" s="1177"/>
      <c r="E31" s="1177"/>
      <c r="F31" s="1177"/>
      <c r="G31" s="1177"/>
      <c r="H31" s="1177"/>
      <c r="I31" s="1177"/>
    </row>
    <row r="32" customFormat="false" ht="13.25" hidden="false" customHeight="true" outlineLevel="0" collapsed="false">
      <c r="A32" s="1178" t="s">
        <v>1302</v>
      </c>
      <c r="B32" s="1178"/>
      <c r="C32" s="1178"/>
      <c r="D32" s="1178"/>
      <c r="E32" s="1178"/>
    </row>
    <row r="124" customFormat="false" ht="13" hidden="false" customHeight="false" outlineLevel="0" collapsed="false">
      <c r="B124" s="1179"/>
      <c r="C124" s="1179"/>
      <c r="D124" s="1179"/>
      <c r="E124" s="1179"/>
      <c r="F124" s="1179"/>
      <c r="G124" s="1179"/>
      <c r="H124" s="1179"/>
      <c r="I124" s="1179"/>
    </row>
  </sheetData>
  <mergeCells count="10">
    <mergeCell ref="A6:I6"/>
    <mergeCell ref="A8:A9"/>
    <mergeCell ref="B8:C8"/>
    <mergeCell ref="D8:E8"/>
    <mergeCell ref="F8:G8"/>
    <mergeCell ref="H8:I8"/>
    <mergeCell ref="A29:I29"/>
    <mergeCell ref="A30:E30"/>
    <mergeCell ref="A31:I31"/>
    <mergeCell ref="A32:E3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1155" width="44.9"/>
    <col collapsed="false" customWidth="true" hidden="false" outlineLevel="0" max="3" min="2" style="1155" width="21.81"/>
    <col collapsed="false" customWidth="true" hidden="false" outlineLevel="0" max="8" min="4" style="1155" width="9.17"/>
    <col collapsed="false" customWidth="false" hidden="false" outlineLevel="0" max="257" min="9" style="1155" width="9.08"/>
  </cols>
  <sheetData>
    <row r="1" customFormat="false" ht="13" hidden="false" customHeight="false" outlineLevel="0" collapsed="false">
      <c r="A1" s="1156"/>
    </row>
    <row r="2" customFormat="false" ht="15" hidden="false" customHeight="true" outlineLevel="0" collapsed="false"/>
    <row r="3" customFormat="false" ht="15" hidden="false" customHeight="true" outlineLevel="0" collapsed="false">
      <c r="A3" s="1157" t="s">
        <v>1978</v>
      </c>
      <c r="B3" s="1157"/>
      <c r="C3" s="1157"/>
    </row>
    <row r="4" s="1577" customFormat="true" ht="36.75" hidden="false" customHeight="true" outlineLevel="0" collapsed="false">
      <c r="A4" s="1720" t="s">
        <v>1979</v>
      </c>
      <c r="B4" s="1720"/>
      <c r="C4" s="1720"/>
    </row>
    <row r="5" customFormat="false" ht="28.5" hidden="false" customHeight="true" outlineLevel="0" collapsed="false">
      <c r="A5" s="702" t="s">
        <v>1980</v>
      </c>
      <c r="B5" s="1721" t="s">
        <v>1981</v>
      </c>
      <c r="C5" s="1722" t="s">
        <v>1982</v>
      </c>
    </row>
    <row r="6" customFormat="false" ht="27" hidden="false" customHeight="true" outlineLevel="0" collapsed="false">
      <c r="A6" s="702"/>
      <c r="B6" s="1721"/>
      <c r="C6" s="1722"/>
    </row>
    <row r="7" customFormat="false" ht="28" hidden="false" customHeight="true" outlineLevel="0" collapsed="false">
      <c r="A7" s="1723" t="s">
        <v>271</v>
      </c>
      <c r="B7" s="1724" t="n">
        <f aca="false">SUM(B9:B24)</f>
        <v>1273</v>
      </c>
      <c r="C7" s="1725" t="n">
        <f aca="false">SUM(C9:C24)</f>
        <v>1974</v>
      </c>
      <c r="D7" s="1726"/>
    </row>
    <row r="8" customFormat="false" ht="16" hidden="false" customHeight="true" outlineLevel="0" collapsed="false">
      <c r="A8" s="1373" t="s">
        <v>1296</v>
      </c>
      <c r="B8" s="1164"/>
      <c r="C8" s="1727"/>
      <c r="D8" s="1728"/>
    </row>
    <row r="9" customFormat="false" ht="27" hidden="false" customHeight="true" outlineLevel="0" collapsed="false">
      <c r="A9" s="1676" t="s">
        <v>273</v>
      </c>
      <c r="B9" s="1168" t="n">
        <v>48</v>
      </c>
      <c r="C9" s="1666" t="n">
        <v>52</v>
      </c>
      <c r="D9" s="1644"/>
    </row>
    <row r="10" customFormat="false" ht="27" hidden="false" customHeight="true" outlineLevel="0" collapsed="false">
      <c r="A10" s="1676" t="s">
        <v>1297</v>
      </c>
      <c r="B10" s="1171" t="n">
        <v>87</v>
      </c>
      <c r="C10" s="1666" t="n">
        <v>108</v>
      </c>
      <c r="D10" s="1644"/>
    </row>
    <row r="11" customFormat="false" ht="27" hidden="false" customHeight="true" outlineLevel="0" collapsed="false">
      <c r="A11" s="1676" t="s">
        <v>275</v>
      </c>
      <c r="B11" s="1171" t="n">
        <v>76</v>
      </c>
      <c r="C11" s="1666" t="n">
        <v>79</v>
      </c>
      <c r="D11" s="1644"/>
    </row>
    <row r="12" customFormat="false" ht="27" hidden="false" customHeight="true" outlineLevel="0" collapsed="false">
      <c r="A12" s="1676" t="s">
        <v>918</v>
      </c>
      <c r="B12" s="1171" t="n">
        <v>34</v>
      </c>
      <c r="C12" s="1666" t="n">
        <v>121</v>
      </c>
      <c r="D12" s="1644"/>
    </row>
    <row r="13" customFormat="false" ht="27" hidden="false" customHeight="true" outlineLevel="0" collapsed="false">
      <c r="A13" s="1676" t="s">
        <v>277</v>
      </c>
      <c r="B13" s="1171" t="n">
        <v>126</v>
      </c>
      <c r="C13" s="1666" t="n">
        <v>239</v>
      </c>
      <c r="D13" s="1644"/>
    </row>
    <row r="14" customFormat="false" ht="27" hidden="false" customHeight="true" outlineLevel="0" collapsed="false">
      <c r="A14" s="1676" t="s">
        <v>278</v>
      </c>
      <c r="B14" s="1171" t="n">
        <v>157</v>
      </c>
      <c r="C14" s="1666" t="n">
        <v>219</v>
      </c>
      <c r="D14" s="1644"/>
    </row>
    <row r="15" customFormat="false" ht="27" hidden="false" customHeight="true" outlineLevel="0" collapsed="false">
      <c r="A15" s="1676" t="s">
        <v>279</v>
      </c>
      <c r="B15" s="1171" t="n">
        <v>156</v>
      </c>
      <c r="C15" s="1666" t="n">
        <v>178</v>
      </c>
      <c r="D15" s="1644"/>
    </row>
    <row r="16" customFormat="false" ht="27" hidden="false" customHeight="true" outlineLevel="0" collapsed="false">
      <c r="A16" s="1676" t="s">
        <v>280</v>
      </c>
      <c r="B16" s="1171" t="n">
        <v>23</v>
      </c>
      <c r="C16" s="1666" t="n">
        <v>24</v>
      </c>
      <c r="D16" s="1644"/>
    </row>
    <row r="17" customFormat="false" ht="27" hidden="false" customHeight="true" outlineLevel="0" collapsed="false">
      <c r="A17" s="1676" t="s">
        <v>281</v>
      </c>
      <c r="B17" s="1171" t="n">
        <v>72</v>
      </c>
      <c r="C17" s="1666" t="n">
        <v>81</v>
      </c>
      <c r="D17" s="1644"/>
    </row>
    <row r="18" customFormat="false" ht="27" hidden="false" customHeight="true" outlineLevel="0" collapsed="false">
      <c r="A18" s="1676" t="s">
        <v>282</v>
      </c>
      <c r="B18" s="1171" t="n">
        <v>115</v>
      </c>
      <c r="C18" s="1666" t="n">
        <v>137</v>
      </c>
      <c r="D18" s="1644"/>
    </row>
    <row r="19" customFormat="false" ht="27" hidden="false" customHeight="true" outlineLevel="0" collapsed="false">
      <c r="A19" s="1676" t="s">
        <v>283</v>
      </c>
      <c r="B19" s="1171" t="n">
        <v>79</v>
      </c>
      <c r="C19" s="1666" t="n">
        <v>79</v>
      </c>
      <c r="D19" s="1644"/>
    </row>
    <row r="20" customFormat="false" ht="27" hidden="false" customHeight="true" outlineLevel="0" collapsed="false">
      <c r="A20" s="1676" t="s">
        <v>284</v>
      </c>
      <c r="B20" s="1171" t="n">
        <v>70</v>
      </c>
      <c r="C20" s="1666" t="n">
        <v>124</v>
      </c>
      <c r="D20" s="1644"/>
    </row>
    <row r="21" customFormat="false" ht="27" hidden="false" customHeight="true" outlineLevel="0" collapsed="false">
      <c r="A21" s="1676" t="s">
        <v>285</v>
      </c>
      <c r="B21" s="1171" t="n">
        <v>40</v>
      </c>
      <c r="C21" s="1666" t="n">
        <v>40</v>
      </c>
      <c r="D21" s="1644"/>
    </row>
    <row r="22" customFormat="false" ht="27" hidden="false" customHeight="true" outlineLevel="0" collapsed="false">
      <c r="A22" s="1676" t="s">
        <v>1298</v>
      </c>
      <c r="B22" s="1171" t="n">
        <v>64</v>
      </c>
      <c r="C22" s="1666" t="n">
        <v>66</v>
      </c>
      <c r="D22" s="1644"/>
    </row>
    <row r="23" customFormat="false" ht="27" hidden="false" customHeight="true" outlineLevel="0" collapsed="false">
      <c r="A23" s="1676" t="s">
        <v>287</v>
      </c>
      <c r="B23" s="1171" t="n">
        <v>97</v>
      </c>
      <c r="C23" s="1666" t="n">
        <v>395</v>
      </c>
      <c r="D23" s="1644"/>
    </row>
    <row r="24" customFormat="false" ht="27" hidden="false" customHeight="true" outlineLevel="0" collapsed="false">
      <c r="A24" s="1676" t="s">
        <v>288</v>
      </c>
      <c r="B24" s="1171" t="n">
        <v>29</v>
      </c>
      <c r="C24" s="1716" t="n">
        <v>32</v>
      </c>
      <c r="D24" s="1644"/>
    </row>
    <row r="25" customFormat="false" ht="20.4" hidden="false" customHeight="true" outlineLevel="0" collapsed="false">
      <c r="B25" s="1644"/>
      <c r="C25" s="1644"/>
      <c r="D25" s="1644"/>
    </row>
    <row r="26" customFormat="false" ht="72.65" hidden="false" customHeight="true" outlineLevel="0" collapsed="false">
      <c r="A26" s="1174" t="s">
        <v>1983</v>
      </c>
      <c r="B26" s="1174"/>
      <c r="C26" s="1174"/>
    </row>
    <row r="27" customFormat="false" ht="13.75" hidden="false" customHeight="true" outlineLevel="0" collapsed="false">
      <c r="A27" s="1176" t="s">
        <v>1300</v>
      </c>
      <c r="B27" s="1176"/>
      <c r="C27" s="1176"/>
      <c r="D27" s="1729"/>
      <c r="E27" s="1729"/>
    </row>
    <row r="28" s="87" customFormat="true" ht="49.75" hidden="false" customHeight="true" outlineLevel="0" collapsed="false">
      <c r="A28" s="1177" t="s">
        <v>1984</v>
      </c>
      <c r="B28" s="1177"/>
      <c r="C28" s="1177"/>
    </row>
    <row r="29" customFormat="false" ht="13" hidden="false" customHeight="false" outlineLevel="0" collapsed="false">
      <c r="A29" s="109" t="s">
        <v>1302</v>
      </c>
      <c r="B29" s="109"/>
      <c r="C29" s="109"/>
      <c r="D29" s="109"/>
      <c r="E29" s="109"/>
    </row>
    <row r="37" customFormat="false" ht="13" hidden="false" customHeight="true" outlineLevel="0" collapsed="false">
      <c r="A37" s="1174"/>
      <c r="B37" s="1174"/>
      <c r="C37" s="1174"/>
    </row>
    <row r="38" customFormat="false" ht="13" hidden="false" customHeight="true" outlineLevel="0" collapsed="false">
      <c r="A38" s="1176"/>
      <c r="B38" s="1176"/>
      <c r="C38" s="1176"/>
      <c r="D38" s="1176"/>
      <c r="E38" s="1176"/>
    </row>
    <row r="39" customFormat="false" ht="13" hidden="false" customHeight="true" outlineLevel="0" collapsed="false">
      <c r="A39" s="1177"/>
      <c r="B39" s="1177"/>
      <c r="C39" s="1177"/>
      <c r="D39" s="87"/>
      <c r="E39" s="87"/>
    </row>
    <row r="40" customFormat="false" ht="13" hidden="false" customHeight="true" outlineLevel="0" collapsed="false">
      <c r="A40" s="1178"/>
      <c r="B40" s="1178"/>
      <c r="C40" s="1178"/>
      <c r="D40" s="1178"/>
      <c r="E40" s="1178"/>
    </row>
    <row r="124" customFormat="false" ht="13" hidden="false" customHeight="false" outlineLevel="0" collapsed="false">
      <c r="B124" s="1179"/>
      <c r="C124" s="1179"/>
    </row>
  </sheetData>
  <mergeCells count="12">
    <mergeCell ref="A3:C3"/>
    <mergeCell ref="A4:C4"/>
    <mergeCell ref="A5:A6"/>
    <mergeCell ref="B5:B6"/>
    <mergeCell ref="C5:C6"/>
    <mergeCell ref="A26:C26"/>
    <mergeCell ref="A27:C27"/>
    <mergeCell ref="A28:C28"/>
    <mergeCell ref="A37:C37"/>
    <mergeCell ref="A38:E38"/>
    <mergeCell ref="A39:C39"/>
    <mergeCell ref="A40:E4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6"/>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9.08203125" defaultRowHeight="13" zeroHeight="false" outlineLevelRow="0" outlineLevelCol="0"/>
  <cols>
    <col collapsed="false" customWidth="true" hidden="false" outlineLevel="0" max="1" min="1" style="1155" width="36.35"/>
    <col collapsed="false" customWidth="true" hidden="false" outlineLevel="0" max="3" min="2" style="1155" width="23.81"/>
    <col collapsed="false" customWidth="true" hidden="false" outlineLevel="0" max="8" min="4" style="1155" width="9.17"/>
    <col collapsed="false" customWidth="false" hidden="false" outlineLevel="0" max="257" min="9" style="1155" width="9.08"/>
  </cols>
  <sheetData>
    <row r="1" customFormat="false" ht="13" hidden="false" customHeight="false" outlineLevel="0" collapsed="false">
      <c r="A1" s="1156"/>
    </row>
    <row r="2" customFormat="false" ht="15" hidden="false" customHeight="true" outlineLevel="0" collapsed="false"/>
    <row r="3" customFormat="false" ht="15" hidden="false" customHeight="true" outlineLevel="0" collapsed="false">
      <c r="A3" s="1157" t="s">
        <v>1985</v>
      </c>
      <c r="B3" s="1157"/>
      <c r="C3" s="1157"/>
    </row>
    <row r="4" s="87" customFormat="true" ht="15" hidden="false" customHeight="true" outlineLevel="0" collapsed="false">
      <c r="A4" s="1730" t="s">
        <v>1986</v>
      </c>
      <c r="B4" s="1731"/>
      <c r="C4" s="1731"/>
    </row>
    <row r="5" s="87" customFormat="true" ht="15" hidden="false" customHeight="true" outlineLevel="0" collapsed="false">
      <c r="A5" s="1732" t="s">
        <v>1987</v>
      </c>
      <c r="B5" s="1732"/>
      <c r="C5" s="1732"/>
    </row>
    <row r="6" s="87" customFormat="true" ht="15" hidden="false" customHeight="true" outlineLevel="0" collapsed="false">
      <c r="A6" s="1733" t="s">
        <v>1988</v>
      </c>
      <c r="B6" s="1733"/>
      <c r="C6" s="1733"/>
    </row>
    <row r="7" customFormat="false" ht="28.5" hidden="false" customHeight="true" outlineLevel="0" collapsed="false">
      <c r="A7" s="702" t="s">
        <v>1980</v>
      </c>
      <c r="B7" s="1721" t="s">
        <v>1981</v>
      </c>
      <c r="C7" s="1722" t="s">
        <v>1982</v>
      </c>
    </row>
    <row r="8" customFormat="false" ht="27" hidden="false" customHeight="true" outlineLevel="0" collapsed="false">
      <c r="A8" s="702"/>
      <c r="B8" s="1721"/>
      <c r="C8" s="1722"/>
    </row>
    <row r="9" customFormat="false" ht="25" hidden="false" customHeight="true" outlineLevel="0" collapsed="false">
      <c r="A9" s="1734" t="s">
        <v>271</v>
      </c>
      <c r="B9" s="1735" t="n">
        <f aca="false">SUM(B11:B26)</f>
        <v>67</v>
      </c>
      <c r="C9" s="1736" t="n">
        <f aca="false">SUM(C11:C26)</f>
        <v>127</v>
      </c>
      <c r="D9" s="1726"/>
    </row>
    <row r="10" customFormat="false" ht="16" hidden="false" customHeight="true" outlineLevel="0" collapsed="false">
      <c r="A10" s="1737" t="s">
        <v>1296</v>
      </c>
      <c r="B10" s="1509"/>
      <c r="C10" s="1511"/>
      <c r="D10" s="1726"/>
    </row>
    <row r="11" customFormat="false" ht="25" hidden="false" customHeight="true" outlineLevel="0" collapsed="false">
      <c r="A11" s="1170" t="s">
        <v>273</v>
      </c>
      <c r="B11" s="1738" t="n">
        <v>15</v>
      </c>
      <c r="C11" s="1739" t="n">
        <v>47</v>
      </c>
      <c r="D11" s="1647"/>
    </row>
    <row r="12" customFormat="false" ht="25" hidden="false" customHeight="true" outlineLevel="0" collapsed="false">
      <c r="A12" s="1170" t="s">
        <v>1297</v>
      </c>
      <c r="B12" s="1740" t="n">
        <v>1</v>
      </c>
      <c r="C12" s="1739" t="n">
        <v>1</v>
      </c>
      <c r="D12" s="1647"/>
    </row>
    <row r="13" customFormat="false" ht="25" hidden="false" customHeight="true" outlineLevel="0" collapsed="false">
      <c r="A13" s="1170" t="s">
        <v>275</v>
      </c>
      <c r="B13" s="1740" t="n">
        <v>3</v>
      </c>
      <c r="C13" s="1739" t="n">
        <v>3</v>
      </c>
      <c r="D13" s="1647"/>
    </row>
    <row r="14" customFormat="false" ht="25" hidden="false" customHeight="true" outlineLevel="0" collapsed="false">
      <c r="A14" s="1170" t="s">
        <v>918</v>
      </c>
      <c r="B14" s="1740" t="n">
        <v>4</v>
      </c>
      <c r="C14" s="1739" t="n">
        <v>4</v>
      </c>
      <c r="D14" s="1647"/>
    </row>
    <row r="15" customFormat="false" ht="25" hidden="false" customHeight="true" outlineLevel="0" collapsed="false">
      <c r="A15" s="1170" t="s">
        <v>277</v>
      </c>
      <c r="B15" s="1741" t="n">
        <v>1</v>
      </c>
      <c r="C15" s="1739" t="n">
        <v>16</v>
      </c>
      <c r="D15" s="1647"/>
    </row>
    <row r="16" customFormat="false" ht="25" hidden="false" customHeight="true" outlineLevel="0" collapsed="false">
      <c r="A16" s="1170" t="s">
        <v>278</v>
      </c>
      <c r="B16" s="1740" t="n">
        <v>11</v>
      </c>
      <c r="C16" s="1739" t="n">
        <v>11</v>
      </c>
      <c r="D16" s="1647"/>
    </row>
    <row r="17" customFormat="false" ht="25" hidden="false" customHeight="true" outlineLevel="0" collapsed="false">
      <c r="A17" s="1170" t="s">
        <v>279</v>
      </c>
      <c r="B17" s="767" t="n">
        <v>3</v>
      </c>
      <c r="C17" s="768" t="n">
        <v>3</v>
      </c>
      <c r="D17" s="1647"/>
    </row>
    <row r="18" customFormat="false" ht="25" hidden="false" customHeight="true" outlineLevel="0" collapsed="false">
      <c r="A18" s="1170" t="s">
        <v>280</v>
      </c>
      <c r="B18" s="1740" t="n">
        <v>8</v>
      </c>
      <c r="C18" s="1739" t="n">
        <v>8</v>
      </c>
      <c r="D18" s="1647"/>
    </row>
    <row r="19" customFormat="false" ht="25" hidden="false" customHeight="true" outlineLevel="0" collapsed="false">
      <c r="A19" s="1170" t="s">
        <v>281</v>
      </c>
      <c r="B19" s="1740" t="n">
        <v>3</v>
      </c>
      <c r="C19" s="1739" t="n">
        <v>14</v>
      </c>
      <c r="D19" s="1647"/>
    </row>
    <row r="20" customFormat="false" ht="25" hidden="false" customHeight="true" outlineLevel="0" collapsed="false">
      <c r="A20" s="1170" t="s">
        <v>282</v>
      </c>
      <c r="B20" s="1742" t="s">
        <v>772</v>
      </c>
      <c r="C20" s="1743" t="s">
        <v>772</v>
      </c>
      <c r="D20" s="1647"/>
    </row>
    <row r="21" customFormat="false" ht="25" hidden="false" customHeight="true" outlineLevel="0" collapsed="false">
      <c r="A21" s="1170" t="s">
        <v>283</v>
      </c>
      <c r="B21" s="767" t="n">
        <v>1</v>
      </c>
      <c r="C21" s="768" t="n">
        <v>1</v>
      </c>
      <c r="D21" s="1647"/>
    </row>
    <row r="22" customFormat="false" ht="25" hidden="false" customHeight="true" outlineLevel="0" collapsed="false">
      <c r="A22" s="1170" t="s">
        <v>284</v>
      </c>
      <c r="B22" s="1741" t="n">
        <v>4</v>
      </c>
      <c r="C22" s="1739" t="n">
        <v>4</v>
      </c>
      <c r="D22" s="1647"/>
    </row>
    <row r="23" customFormat="false" ht="25" hidden="false" customHeight="true" outlineLevel="0" collapsed="false">
      <c r="A23" s="1170" t="s">
        <v>285</v>
      </c>
      <c r="B23" s="1741" t="n">
        <v>7</v>
      </c>
      <c r="C23" s="1739" t="n">
        <v>7</v>
      </c>
      <c r="D23" s="1647"/>
    </row>
    <row r="24" customFormat="false" ht="25" hidden="false" customHeight="true" outlineLevel="0" collapsed="false">
      <c r="A24" s="1170" t="s">
        <v>1298</v>
      </c>
      <c r="B24" s="1740" t="n">
        <v>2</v>
      </c>
      <c r="C24" s="1739" t="n">
        <v>4</v>
      </c>
      <c r="D24" s="1647"/>
    </row>
    <row r="25" customFormat="false" ht="25" hidden="false" customHeight="true" outlineLevel="0" collapsed="false">
      <c r="A25" s="1170" t="s">
        <v>287</v>
      </c>
      <c r="B25" s="1742" t="s">
        <v>772</v>
      </c>
      <c r="C25" s="1743" t="s">
        <v>772</v>
      </c>
      <c r="D25" s="1647"/>
    </row>
    <row r="26" customFormat="false" ht="25" hidden="false" customHeight="true" outlineLevel="0" collapsed="false">
      <c r="A26" s="1170" t="s">
        <v>288</v>
      </c>
      <c r="B26" s="1740" t="n">
        <v>4</v>
      </c>
      <c r="C26" s="1744" t="n">
        <v>4</v>
      </c>
      <c r="D26" s="1647"/>
    </row>
    <row r="28" customFormat="false" ht="102.65" hidden="false" customHeight="true" outlineLevel="0" collapsed="false">
      <c r="A28" s="1174" t="s">
        <v>1989</v>
      </c>
      <c r="B28" s="1174"/>
      <c r="C28" s="1174"/>
      <c r="D28" s="1719"/>
    </row>
    <row r="29" customFormat="false" ht="15.65" hidden="false" customHeight="true" outlineLevel="0" collapsed="false">
      <c r="A29" s="1176" t="s">
        <v>1300</v>
      </c>
      <c r="B29" s="1176"/>
      <c r="C29" s="1176"/>
      <c r="D29" s="1719"/>
    </row>
    <row r="30" s="87" customFormat="true" ht="85.25" hidden="false" customHeight="true" outlineLevel="0" collapsed="false">
      <c r="A30" s="1177" t="s">
        <v>1990</v>
      </c>
      <c r="B30" s="1177"/>
      <c r="C30" s="1177"/>
      <c r="D30" s="1745"/>
    </row>
    <row r="31" customFormat="false" ht="13" hidden="false" customHeight="false" outlineLevel="0" collapsed="false">
      <c r="A31" s="109" t="s">
        <v>1302</v>
      </c>
    </row>
    <row r="126" customFormat="false" ht="13" hidden="false" customHeight="false" outlineLevel="0" collapsed="false">
      <c r="B126" s="1179"/>
      <c r="C126" s="1179"/>
    </row>
  </sheetData>
  <mergeCells count="9">
    <mergeCell ref="A3:C3"/>
    <mergeCell ref="A5:C5"/>
    <mergeCell ref="A6:C6"/>
    <mergeCell ref="A7:A8"/>
    <mergeCell ref="B7:B8"/>
    <mergeCell ref="C7:C8"/>
    <mergeCell ref="A28:C28"/>
    <mergeCell ref="A29:C29"/>
    <mergeCell ref="A30:C30"/>
  </mergeCells>
  <printOptions headings="false" gridLines="false" gridLinesSet="true" horizontalCentered="false" verticalCentered="false"/>
  <pageMargins left="0.393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1" min="1" style="365" width="30.62"/>
    <col collapsed="false" customWidth="true" hidden="false" outlineLevel="0" max="2" min="2" style="411" width="11.17"/>
    <col collapsed="false" customWidth="true" hidden="false" outlineLevel="0" max="3" min="3" style="411" width="11.72"/>
    <col collapsed="false" customWidth="true" hidden="false" outlineLevel="0" max="4" min="4" style="411" width="14.26"/>
    <col collapsed="false" customWidth="true" hidden="false" outlineLevel="0" max="5" min="5" style="365" width="28.99"/>
    <col collapsed="false" customWidth="false" hidden="false" outlineLevel="0" max="257" min="6" style="365" width="8.72"/>
  </cols>
  <sheetData>
    <row r="1" customFormat="false" ht="14.25" hidden="false" customHeight="true" outlineLevel="0" collapsed="false">
      <c r="A1" s="412"/>
      <c r="E1" s="413"/>
    </row>
    <row r="2" customFormat="false" ht="16.5" hidden="false" customHeight="true" outlineLevel="0" collapsed="false">
      <c r="A2" s="414" t="s">
        <v>455</v>
      </c>
      <c r="B2" s="414"/>
      <c r="C2" s="414"/>
      <c r="D2" s="414"/>
      <c r="E2" s="414"/>
    </row>
    <row r="3" customFormat="false" ht="14.15" hidden="false" customHeight="true" outlineLevel="0" collapsed="false">
      <c r="A3" s="415" t="s">
        <v>456</v>
      </c>
      <c r="B3" s="416"/>
      <c r="C3" s="416"/>
      <c r="D3" s="416"/>
    </row>
    <row r="4" s="401" customFormat="true" ht="14.5" hidden="false" customHeight="true" outlineLevel="0" collapsed="false">
      <c r="A4" s="417" t="s">
        <v>457</v>
      </c>
      <c r="B4" s="417"/>
      <c r="C4" s="417"/>
      <c r="D4" s="417"/>
      <c r="E4" s="417"/>
    </row>
    <row r="5" customFormat="false" ht="18.75" hidden="false" customHeight="true" outlineLevel="0" collapsed="false">
      <c r="A5" s="418" t="s">
        <v>458</v>
      </c>
      <c r="B5" s="419" t="s">
        <v>459</v>
      </c>
      <c r="C5" s="420" t="s">
        <v>460</v>
      </c>
      <c r="D5" s="421" t="s">
        <v>461</v>
      </c>
      <c r="E5" s="422" t="s">
        <v>462</v>
      </c>
    </row>
    <row r="6" customFormat="false" ht="15" hidden="false" customHeight="true" outlineLevel="0" collapsed="false">
      <c r="A6" s="418"/>
      <c r="B6" s="419"/>
      <c r="C6" s="420"/>
      <c r="D6" s="421"/>
      <c r="E6" s="422"/>
    </row>
    <row r="7" customFormat="false" ht="71.5" hidden="false" customHeight="true" outlineLevel="0" collapsed="false">
      <c r="A7" s="418"/>
      <c r="B7" s="419"/>
      <c r="C7" s="420"/>
      <c r="D7" s="421"/>
      <c r="E7" s="422"/>
    </row>
    <row r="8" customFormat="false" ht="15.65" hidden="false" customHeight="true" outlineLevel="0" collapsed="false">
      <c r="A8" s="418"/>
      <c r="B8" s="423" t="s">
        <v>463</v>
      </c>
      <c r="C8" s="423"/>
      <c r="D8" s="423"/>
      <c r="E8" s="422"/>
    </row>
    <row r="9" customFormat="false" ht="10" hidden="false" customHeight="true" outlineLevel="0" collapsed="false">
      <c r="A9" s="424"/>
      <c r="B9" s="425"/>
      <c r="C9" s="425"/>
      <c r="D9" s="425"/>
      <c r="E9" s="426"/>
    </row>
    <row r="10" s="431" customFormat="true" ht="29.5" hidden="false" customHeight="true" outlineLevel="0" collapsed="false">
      <c r="A10" s="427" t="s">
        <v>298</v>
      </c>
      <c r="B10" s="428" t="n">
        <v>88335585</v>
      </c>
      <c r="C10" s="428" t="n">
        <v>63951310</v>
      </c>
      <c r="D10" s="428" t="n">
        <v>24384275</v>
      </c>
      <c r="E10" s="429" t="s">
        <v>299</v>
      </c>
      <c r="F10" s="430"/>
      <c r="G10" s="430"/>
      <c r="H10" s="430"/>
      <c r="I10" s="430"/>
      <c r="J10" s="430"/>
      <c r="K10" s="430"/>
      <c r="L10" s="430"/>
      <c r="M10" s="430"/>
      <c r="N10" s="430"/>
      <c r="O10" s="430"/>
      <c r="P10" s="430"/>
      <c r="Q10" s="430"/>
      <c r="R10" s="430"/>
      <c r="S10" s="430"/>
      <c r="T10" s="430"/>
      <c r="U10" s="430"/>
      <c r="V10" s="430"/>
      <c r="W10" s="430"/>
      <c r="X10" s="430"/>
      <c r="Y10" s="430"/>
    </row>
    <row r="11" s="394" customFormat="true" ht="16.5" hidden="false" customHeight="true" outlineLevel="0" collapsed="false">
      <c r="A11" s="432" t="s">
        <v>464</v>
      </c>
      <c r="B11" s="433" t="n">
        <v>10565433.6</v>
      </c>
      <c r="C11" s="433" t="n">
        <v>7126645.5</v>
      </c>
      <c r="D11" s="433" t="n">
        <v>3438788.1</v>
      </c>
      <c r="E11" s="434" t="s">
        <v>465</v>
      </c>
    </row>
    <row r="12" s="384" customFormat="true" ht="20.15" hidden="false" customHeight="true" outlineLevel="0" collapsed="false">
      <c r="A12" s="435" t="s">
        <v>466</v>
      </c>
      <c r="B12" s="263" t="n">
        <v>1563673.1</v>
      </c>
      <c r="C12" s="263" t="n">
        <v>923839.3</v>
      </c>
      <c r="D12" s="263" t="n">
        <v>639833.8</v>
      </c>
      <c r="E12" s="436" t="s">
        <v>467</v>
      </c>
    </row>
    <row r="13" s="384" customFormat="true" ht="15.65" hidden="false" customHeight="true" outlineLevel="0" collapsed="false">
      <c r="A13" s="437" t="s">
        <v>468</v>
      </c>
      <c r="B13" s="438"/>
      <c r="C13" s="438"/>
      <c r="D13" s="439"/>
      <c r="E13" s="436"/>
    </row>
    <row r="14" s="443" customFormat="true" ht="12.75" hidden="false" customHeight="true" outlineLevel="0" collapsed="false">
      <c r="A14" s="440" t="s">
        <v>469</v>
      </c>
      <c r="B14" s="441" t="n">
        <v>7353838.9</v>
      </c>
      <c r="C14" s="441" t="n">
        <v>5302399.9</v>
      </c>
      <c r="D14" s="441" t="n">
        <v>2051439</v>
      </c>
      <c r="E14" s="442" t="s">
        <v>470</v>
      </c>
    </row>
    <row r="15" s="384" customFormat="true" ht="19" hidden="false" customHeight="true" outlineLevel="0" collapsed="false">
      <c r="A15" s="444" t="s">
        <v>471</v>
      </c>
      <c r="B15" s="263" t="n">
        <v>1647921.6</v>
      </c>
      <c r="C15" s="263" t="n">
        <v>900406.3</v>
      </c>
      <c r="D15" s="263" t="n">
        <v>747515.3</v>
      </c>
      <c r="E15" s="436" t="s">
        <v>472</v>
      </c>
    </row>
    <row r="16" s="394" customFormat="true" ht="20.5" hidden="false" customHeight="true" outlineLevel="0" collapsed="false">
      <c r="A16" s="445" t="s">
        <v>473</v>
      </c>
      <c r="B16" s="433" t="n">
        <v>28751746.6</v>
      </c>
      <c r="C16" s="433" t="n">
        <v>20863050.1</v>
      </c>
      <c r="D16" s="433" t="n">
        <v>7888696.5</v>
      </c>
      <c r="E16" s="434" t="s">
        <v>474</v>
      </c>
    </row>
    <row r="17" s="394" customFormat="true" ht="17.15" hidden="false" customHeight="true" outlineLevel="0" collapsed="false">
      <c r="A17" s="437" t="s">
        <v>475</v>
      </c>
      <c r="B17" s="438"/>
      <c r="C17" s="438"/>
      <c r="D17" s="439"/>
      <c r="E17" s="446"/>
    </row>
    <row r="18" s="401" customFormat="true" ht="14.25" hidden="false" customHeight="true" outlineLevel="0" collapsed="false">
      <c r="A18" s="447" t="s">
        <v>476</v>
      </c>
      <c r="B18" s="448" t="n">
        <v>740955</v>
      </c>
      <c r="C18" s="448" t="n">
        <v>539976.9</v>
      </c>
      <c r="D18" s="448" t="n">
        <v>200978.1</v>
      </c>
      <c r="E18" s="449" t="s">
        <v>477</v>
      </c>
    </row>
    <row r="19" s="384" customFormat="true" ht="20.15" hidden="false" customHeight="true" outlineLevel="0" collapsed="false">
      <c r="A19" s="444" t="s">
        <v>478</v>
      </c>
      <c r="B19" s="263" t="n">
        <v>3456088.6</v>
      </c>
      <c r="C19" s="263" t="n">
        <v>2472370.3</v>
      </c>
      <c r="D19" s="263" t="n">
        <v>983718.3</v>
      </c>
      <c r="E19" s="436" t="s">
        <v>479</v>
      </c>
    </row>
    <row r="20" s="384" customFormat="true" ht="20.15" hidden="false" customHeight="true" outlineLevel="0" collapsed="false">
      <c r="A20" s="444" t="s">
        <v>480</v>
      </c>
      <c r="B20" s="263" t="n">
        <v>6722599.8</v>
      </c>
      <c r="C20" s="263" t="n">
        <v>4846431.6</v>
      </c>
      <c r="D20" s="263" t="n">
        <v>1876168.2</v>
      </c>
      <c r="E20" s="436" t="s">
        <v>481</v>
      </c>
    </row>
    <row r="21" s="384" customFormat="true" ht="20.15" hidden="false" customHeight="true" outlineLevel="0" collapsed="false">
      <c r="A21" s="444" t="s">
        <v>482</v>
      </c>
      <c r="B21" s="263" t="n">
        <v>656570.8</v>
      </c>
      <c r="C21" s="263" t="n">
        <v>468725</v>
      </c>
      <c r="D21" s="263" t="n">
        <v>187845.8</v>
      </c>
      <c r="E21" s="436" t="s">
        <v>483</v>
      </c>
    </row>
    <row r="22" s="384" customFormat="true" ht="20.15" hidden="false" customHeight="true" outlineLevel="0" collapsed="false">
      <c r="A22" s="444" t="s">
        <v>484</v>
      </c>
      <c r="B22" s="263" t="n">
        <v>9948715.9</v>
      </c>
      <c r="C22" s="263" t="n">
        <v>7358079.5</v>
      </c>
      <c r="D22" s="263" t="n">
        <v>2590636.4</v>
      </c>
      <c r="E22" s="436" t="s">
        <v>485</v>
      </c>
    </row>
    <row r="23" s="384" customFormat="true" ht="19.5" hidden="false" customHeight="true" outlineLevel="0" collapsed="false">
      <c r="A23" s="437" t="s">
        <v>486</v>
      </c>
      <c r="B23" s="438"/>
      <c r="C23" s="263"/>
      <c r="D23" s="263"/>
      <c r="E23" s="436"/>
    </row>
    <row r="24" s="384" customFormat="true" ht="11.25" hidden="false" customHeight="true" outlineLevel="0" collapsed="false">
      <c r="A24" s="437" t="s">
        <v>487</v>
      </c>
      <c r="B24" s="438"/>
      <c r="C24" s="263"/>
      <c r="D24" s="263"/>
      <c r="E24" s="436"/>
    </row>
    <row r="25" s="384" customFormat="true" ht="13" hidden="false" customHeight="true" outlineLevel="0" collapsed="false">
      <c r="A25" s="437" t="s">
        <v>488</v>
      </c>
      <c r="B25" s="438"/>
      <c r="C25" s="263"/>
      <c r="D25" s="263"/>
      <c r="E25" s="436" t="s">
        <v>489</v>
      </c>
    </row>
    <row r="26" s="384" customFormat="true" ht="13" hidden="false" customHeight="true" outlineLevel="0" collapsed="false">
      <c r="A26" s="450" t="s">
        <v>490</v>
      </c>
      <c r="B26" s="441" t="n">
        <v>5775948.5</v>
      </c>
      <c r="C26" s="441" t="n">
        <v>4337403.5</v>
      </c>
      <c r="D26" s="441" t="n">
        <v>1438545</v>
      </c>
      <c r="E26" s="436" t="s">
        <v>491</v>
      </c>
    </row>
    <row r="27" s="443" customFormat="true" ht="22" hidden="false" customHeight="true" outlineLevel="0" collapsed="false">
      <c r="A27" s="440" t="s">
        <v>492</v>
      </c>
      <c r="B27" s="441" t="n">
        <v>1450868</v>
      </c>
      <c r="C27" s="441" t="n">
        <v>840063.3</v>
      </c>
      <c r="D27" s="441" t="n">
        <v>610804.7</v>
      </c>
      <c r="E27" s="451" t="s">
        <v>493</v>
      </c>
    </row>
    <row r="28" s="394" customFormat="true" ht="18" hidden="false" customHeight="true" outlineLevel="0" collapsed="false">
      <c r="A28" s="432" t="s">
        <v>494</v>
      </c>
      <c r="B28" s="433" t="n">
        <v>49018404.8</v>
      </c>
      <c r="C28" s="433" t="n">
        <v>35961614.4</v>
      </c>
      <c r="D28" s="433" t="n">
        <v>13056790.4</v>
      </c>
      <c r="E28" s="434" t="s">
        <v>495</v>
      </c>
    </row>
    <row r="29" s="394" customFormat="true" ht="17.5" hidden="false" customHeight="true" outlineLevel="0" collapsed="false">
      <c r="A29" s="437" t="s">
        <v>496</v>
      </c>
      <c r="B29" s="263"/>
      <c r="C29" s="263"/>
      <c r="D29" s="263"/>
      <c r="E29" s="452"/>
    </row>
    <row r="30" s="443" customFormat="true" ht="12" hidden="false" customHeight="true" outlineLevel="0" collapsed="false">
      <c r="A30" s="440" t="s">
        <v>497</v>
      </c>
      <c r="B30" s="453" t="n">
        <v>16891296.6</v>
      </c>
      <c r="C30" s="441" t="n">
        <v>12115546.9</v>
      </c>
      <c r="D30" s="441" t="n">
        <v>4775749.7</v>
      </c>
      <c r="E30" s="442" t="s">
        <v>498</v>
      </c>
    </row>
    <row r="31" s="384" customFormat="true" ht="20.15" hidden="false" customHeight="true" outlineLevel="0" collapsed="false">
      <c r="A31" s="437" t="s">
        <v>499</v>
      </c>
      <c r="B31" s="448"/>
      <c r="C31" s="448"/>
      <c r="D31" s="448"/>
      <c r="E31" s="454" t="s">
        <v>500</v>
      </c>
    </row>
    <row r="32" s="384" customFormat="true" ht="14.25" hidden="false" customHeight="true" outlineLevel="0" collapsed="false">
      <c r="A32" s="435" t="s">
        <v>501</v>
      </c>
      <c r="B32" s="263" t="n">
        <v>6135419.4</v>
      </c>
      <c r="C32" s="263" t="n">
        <v>4451598.6</v>
      </c>
      <c r="D32" s="263" t="n">
        <v>1683820.8</v>
      </c>
      <c r="E32" s="454" t="s">
        <v>502</v>
      </c>
    </row>
    <row r="33" s="384" customFormat="true" ht="18.65" hidden="false" customHeight="true" outlineLevel="0" collapsed="false">
      <c r="A33" s="444" t="s">
        <v>503</v>
      </c>
      <c r="B33" s="438" t="n">
        <v>576721.8</v>
      </c>
      <c r="C33" s="263" t="n">
        <v>534069.4</v>
      </c>
      <c r="D33" s="263" t="n">
        <v>42652.4</v>
      </c>
      <c r="E33" s="436" t="s">
        <v>504</v>
      </c>
    </row>
    <row r="34" s="384" customFormat="true" ht="19" hidden="false" customHeight="true" outlineLevel="0" collapsed="false">
      <c r="A34" s="437" t="s">
        <v>505</v>
      </c>
      <c r="B34" s="448"/>
      <c r="C34" s="448"/>
      <c r="D34" s="448"/>
      <c r="E34" s="455" t="s">
        <v>506</v>
      </c>
    </row>
    <row r="35" s="384" customFormat="true" ht="13" hidden="false" customHeight="false" outlineLevel="0" collapsed="false">
      <c r="A35" s="444" t="s">
        <v>507</v>
      </c>
      <c r="B35" s="438" t="n">
        <v>2588972.5</v>
      </c>
      <c r="C35" s="263" t="n">
        <v>1415899.7</v>
      </c>
      <c r="D35" s="263" t="n">
        <v>1173072.8</v>
      </c>
      <c r="E35" s="455" t="s">
        <v>508</v>
      </c>
    </row>
    <row r="36" s="384" customFormat="true" ht="15" hidden="false" customHeight="true" outlineLevel="0" collapsed="false">
      <c r="A36" s="437"/>
      <c r="B36" s="448"/>
      <c r="C36" s="448"/>
      <c r="D36" s="448"/>
      <c r="E36" s="455" t="s">
        <v>509</v>
      </c>
    </row>
    <row r="37" s="384" customFormat="true" ht="13" hidden="false" customHeight="false" outlineLevel="0" collapsed="false">
      <c r="A37" s="444" t="s">
        <v>510</v>
      </c>
      <c r="B37" s="263" t="n">
        <v>2188349.2</v>
      </c>
      <c r="C37" s="263" t="n">
        <v>1846504.2</v>
      </c>
      <c r="D37" s="263" t="n">
        <v>341845</v>
      </c>
      <c r="E37" s="455" t="s">
        <v>511</v>
      </c>
    </row>
    <row r="38" s="384" customFormat="true" ht="19.5" hidden="false" customHeight="true" outlineLevel="0" collapsed="false">
      <c r="A38" s="456" t="s">
        <v>512</v>
      </c>
      <c r="B38" s="448"/>
      <c r="C38" s="448"/>
      <c r="D38" s="448"/>
      <c r="E38" s="455" t="s">
        <v>513</v>
      </c>
    </row>
    <row r="39" s="384" customFormat="true" ht="13" hidden="false" customHeight="false" outlineLevel="0" collapsed="false">
      <c r="A39" s="457" t="s">
        <v>514</v>
      </c>
      <c r="B39" s="438" t="n">
        <v>5648808.1</v>
      </c>
      <c r="C39" s="263" t="n">
        <v>4027571.5</v>
      </c>
      <c r="D39" s="263" t="n">
        <v>1621236.6</v>
      </c>
      <c r="E39" s="455" t="s">
        <v>515</v>
      </c>
    </row>
    <row r="40" s="384" customFormat="true" ht="18.65" hidden="false" customHeight="true" outlineLevel="0" collapsed="false">
      <c r="A40" s="456" t="s">
        <v>516</v>
      </c>
      <c r="B40" s="448"/>
      <c r="C40" s="448"/>
      <c r="D40" s="448"/>
      <c r="E40" s="455"/>
    </row>
    <row r="41" s="384" customFormat="true" ht="13" hidden="false" customHeight="false" outlineLevel="0" collapsed="false">
      <c r="A41" s="457" t="s">
        <v>517</v>
      </c>
      <c r="B41" s="441" t="n">
        <v>7741940.6</v>
      </c>
      <c r="C41" s="441" t="n">
        <v>6044478.4</v>
      </c>
      <c r="D41" s="441" t="n">
        <v>1697462.2</v>
      </c>
      <c r="E41" s="455" t="s">
        <v>518</v>
      </c>
    </row>
    <row r="42" s="384" customFormat="true" ht="20.15" hidden="false" customHeight="true" outlineLevel="0" collapsed="false">
      <c r="A42" s="458" t="s">
        <v>519</v>
      </c>
      <c r="B42" s="438" t="n">
        <v>1535010.8</v>
      </c>
      <c r="C42" s="263" t="n">
        <v>1146347.9</v>
      </c>
      <c r="D42" s="263" t="n">
        <v>388662.9</v>
      </c>
      <c r="E42" s="459" t="s">
        <v>520</v>
      </c>
    </row>
    <row r="43" s="384" customFormat="true" ht="19.5" hidden="false" customHeight="true" outlineLevel="0" collapsed="false">
      <c r="A43" s="456" t="s">
        <v>521</v>
      </c>
      <c r="B43" s="448"/>
      <c r="C43" s="448"/>
      <c r="D43" s="448"/>
      <c r="E43" s="455"/>
    </row>
    <row r="44" s="443" customFormat="true" ht="15" hidden="false" customHeight="true" outlineLevel="0" collapsed="false">
      <c r="A44" s="460" t="s">
        <v>522</v>
      </c>
      <c r="B44" s="441" t="n">
        <v>6039143.5</v>
      </c>
      <c r="C44" s="441" t="n">
        <v>4575999.6</v>
      </c>
      <c r="D44" s="441" t="n">
        <v>1463143.9</v>
      </c>
      <c r="E44" s="461" t="s">
        <v>523</v>
      </c>
    </row>
    <row r="45" s="384" customFormat="true" ht="16.5" hidden="false" customHeight="true" outlineLevel="0" collapsed="false">
      <c r="A45" s="457" t="s">
        <v>524</v>
      </c>
      <c r="B45" s="448" t="n">
        <v>706060.1</v>
      </c>
      <c r="C45" s="448" t="n">
        <v>589957.1</v>
      </c>
      <c r="D45" s="448" t="n">
        <v>116103</v>
      </c>
      <c r="E45" s="462" t="s">
        <v>525</v>
      </c>
    </row>
    <row r="46" s="384" customFormat="true" ht="19.5" hidden="false" customHeight="true" outlineLevel="0" collapsed="false">
      <c r="A46" s="456" t="s">
        <v>526</v>
      </c>
      <c r="B46" s="263"/>
      <c r="C46" s="263"/>
      <c r="D46" s="263"/>
      <c r="E46" s="462" t="s">
        <v>527</v>
      </c>
    </row>
    <row r="47" s="401" customFormat="true" ht="12.5" hidden="false" customHeight="false" outlineLevel="0" collapsed="false">
      <c r="A47" s="463" t="s">
        <v>528</v>
      </c>
      <c r="B47" s="448" t="n">
        <v>501693</v>
      </c>
      <c r="C47" s="448" t="n">
        <v>359989</v>
      </c>
      <c r="D47" s="448" t="n">
        <v>141704</v>
      </c>
      <c r="E47" s="464" t="s">
        <v>529</v>
      </c>
    </row>
    <row r="48" s="384" customFormat="true" ht="30" hidden="false" customHeight="true" outlineLevel="0" collapsed="false">
      <c r="B48" s="465"/>
      <c r="C48" s="465"/>
      <c r="D48" s="465"/>
    </row>
    <row r="49" s="384" customFormat="true" ht="19" hidden="false" customHeight="true" outlineLevel="0" collapsed="false">
      <c r="B49" s="465"/>
      <c r="C49" s="465"/>
      <c r="D49" s="465"/>
    </row>
    <row r="50" s="384" customFormat="true" ht="19" hidden="false" customHeight="true" outlineLevel="0" collapsed="false">
      <c r="B50" s="465"/>
      <c r="C50" s="465"/>
      <c r="D50" s="465"/>
    </row>
    <row r="51" s="384" customFormat="true" ht="19" hidden="false" customHeight="true" outlineLevel="0" collapsed="false">
      <c r="B51" s="465"/>
      <c r="C51" s="465"/>
      <c r="D51" s="465"/>
    </row>
    <row r="52" s="384" customFormat="true" ht="27" hidden="false" customHeight="true" outlineLevel="0" collapsed="false">
      <c r="B52" s="465"/>
      <c r="C52" s="465"/>
      <c r="D52" s="465"/>
    </row>
    <row r="53" s="384" customFormat="true" ht="19" hidden="false" customHeight="true" outlineLevel="0" collapsed="false">
      <c r="B53" s="465"/>
      <c r="C53" s="465"/>
      <c r="D53" s="465"/>
    </row>
    <row r="54" s="384" customFormat="true" ht="19" hidden="false" customHeight="true" outlineLevel="0" collapsed="false">
      <c r="B54" s="465"/>
      <c r="C54" s="465"/>
      <c r="D54" s="465"/>
    </row>
    <row r="55" s="384" customFormat="true" ht="19" hidden="false" customHeight="true" outlineLevel="0" collapsed="false">
      <c r="B55" s="465"/>
      <c r="C55" s="465"/>
      <c r="D55" s="465"/>
    </row>
    <row r="56" s="384" customFormat="true" ht="19" hidden="false" customHeight="true" outlineLevel="0" collapsed="false">
      <c r="B56" s="465"/>
      <c r="C56" s="465"/>
      <c r="D56" s="465"/>
    </row>
    <row r="57" s="384" customFormat="true" ht="19" hidden="false" customHeight="true" outlineLevel="0" collapsed="false">
      <c r="B57" s="465"/>
      <c r="C57" s="465"/>
      <c r="D57" s="465"/>
    </row>
    <row r="58" s="384" customFormat="true" ht="19" hidden="false" customHeight="true" outlineLevel="0" collapsed="false">
      <c r="B58" s="465"/>
      <c r="C58" s="465"/>
      <c r="D58" s="465"/>
    </row>
    <row r="59" s="384" customFormat="true" ht="19" hidden="false" customHeight="true" outlineLevel="0" collapsed="false">
      <c r="B59" s="465"/>
      <c r="C59" s="465"/>
      <c r="D59" s="465"/>
    </row>
    <row r="60" s="384" customFormat="true" ht="19" hidden="false" customHeight="true" outlineLevel="0" collapsed="false">
      <c r="B60" s="465"/>
      <c r="C60" s="465"/>
      <c r="D60" s="465"/>
    </row>
    <row r="61" s="384" customFormat="true" ht="27.75" hidden="false" customHeight="true" outlineLevel="0" collapsed="false">
      <c r="B61" s="465"/>
      <c r="C61" s="465"/>
      <c r="D61" s="465"/>
    </row>
    <row r="62" s="384" customFormat="true" ht="19" hidden="false" customHeight="true" outlineLevel="0" collapsed="false">
      <c r="B62" s="465"/>
      <c r="C62" s="465"/>
      <c r="D62" s="465"/>
    </row>
    <row r="63" s="384" customFormat="true" ht="19" hidden="false" customHeight="true" outlineLevel="0" collapsed="false">
      <c r="B63" s="465"/>
      <c r="C63" s="465"/>
      <c r="D63" s="465"/>
    </row>
    <row r="64" s="384" customFormat="true" ht="19" hidden="false" customHeight="true" outlineLevel="0" collapsed="false">
      <c r="B64" s="465"/>
      <c r="C64" s="465"/>
      <c r="D64" s="465"/>
    </row>
    <row r="65" customFormat="false" ht="19" hidden="false" customHeight="true" outlineLevel="0" collapsed="false"/>
    <row r="66" customFormat="false" ht="19" hidden="false" customHeight="true" outlineLevel="0" collapsed="false"/>
    <row r="67" customFormat="false" ht="19" hidden="false" customHeight="true" outlineLevel="0" collapsed="false"/>
    <row r="68" customFormat="false" ht="19" hidden="false" customHeight="true" outlineLevel="0" collapsed="false"/>
    <row r="69" customFormat="false" ht="19" hidden="false" customHeight="true" outlineLevel="0" collapsed="false"/>
    <row r="70" customFormat="false" ht="19" hidden="false" customHeight="true" outlineLevel="0" collapsed="false"/>
    <row r="71" customFormat="false" ht="19" hidden="false" customHeight="true" outlineLevel="0" collapsed="false"/>
    <row r="72" customFormat="false" ht="19" hidden="false" customHeight="true" outlineLevel="0" collapsed="false"/>
    <row r="73" customFormat="false" ht="19" hidden="false" customHeight="true" outlineLevel="0" collapsed="false"/>
    <row r="74" customFormat="false" ht="19" hidden="false" customHeight="true" outlineLevel="0" collapsed="false"/>
    <row r="75" customFormat="false" ht="19" hidden="false" customHeight="true" outlineLevel="0" collapsed="false"/>
    <row r="76" customFormat="false" ht="16.5" hidden="false" customHeight="true" outlineLevel="0" collapsed="false"/>
    <row r="78" customFormat="false" ht="12" hidden="false" customHeight="true" outlineLevel="0" collapsed="false"/>
    <row r="80" customFormat="false" ht="15" hidden="false" customHeight="true" outlineLevel="0" collapsed="false"/>
    <row r="81" customFormat="false" ht="4" hidden="false" customHeight="true" outlineLevel="0" collapsed="false"/>
    <row r="82" customFormat="false" ht="16.5" hidden="false" customHeight="true" outlineLevel="0" collapsed="false"/>
    <row r="83" customFormat="false" ht="12.75" hidden="false" customHeight="true" outlineLevel="0" collapsed="false"/>
    <row r="84" customFormat="false" ht="18" hidden="false" customHeight="true" outlineLevel="0" collapsed="false"/>
    <row r="85" customFormat="false" ht="12" hidden="false" customHeight="true" outlineLevel="0" collapsed="false"/>
    <row r="86" customFormat="false" ht="51.75" hidden="false" customHeight="true" outlineLevel="0" collapsed="false"/>
    <row r="87" customFormat="false" ht="33" hidden="false" customHeight="true" outlineLevel="0" collapsed="false"/>
    <row r="88" customFormat="false" ht="19" hidden="false" customHeight="true" outlineLevel="0" collapsed="false"/>
    <row r="89" customFormat="false" ht="19" hidden="false" customHeight="true" outlineLevel="0" collapsed="false"/>
    <row r="90" customFormat="false" ht="19" hidden="false" customHeight="true" outlineLevel="0" collapsed="false"/>
    <row r="91" customFormat="false" ht="30.75" hidden="false" customHeight="true" outlineLevel="0" collapsed="false"/>
    <row r="92" customFormat="false" ht="19" hidden="false" customHeight="true" outlineLevel="0" collapsed="false"/>
    <row r="93" customFormat="false" ht="19" hidden="false" customHeight="true" outlineLevel="0" collapsed="false"/>
    <row r="94" customFormat="false" ht="19" hidden="false" customHeight="true" outlineLevel="0" collapsed="false"/>
    <row r="95" customFormat="false" ht="19" hidden="false" customHeight="true" outlineLevel="0" collapsed="false"/>
    <row r="96" customFormat="false" ht="19" hidden="false" customHeight="true" outlineLevel="0" collapsed="false"/>
    <row r="97" customFormat="false" ht="19" hidden="false" customHeight="true" outlineLevel="0" collapsed="false"/>
    <row r="98" customFormat="false" ht="19" hidden="false" customHeight="true" outlineLevel="0" collapsed="false"/>
    <row r="99" customFormat="false" ht="19" hidden="false" customHeight="true" outlineLevel="0" collapsed="false"/>
    <row r="100" customFormat="false" ht="26.25" hidden="false" customHeight="true" outlineLevel="0" collapsed="false"/>
    <row r="101" customFormat="false" ht="19" hidden="false" customHeight="true" outlineLevel="0" collapsed="false"/>
    <row r="102" customFormat="false" ht="19" hidden="false" customHeight="true" outlineLevel="0" collapsed="false"/>
    <row r="103" customFormat="false" ht="19" hidden="false" customHeight="true" outlineLevel="0" collapsed="false"/>
    <row r="104" customFormat="false" ht="19" hidden="false" customHeight="true" outlineLevel="0" collapsed="false"/>
    <row r="105" customFormat="false" ht="19" hidden="false" customHeight="true" outlineLevel="0" collapsed="false"/>
    <row r="106" customFormat="false" ht="19" hidden="false" customHeight="true" outlineLevel="0" collapsed="false"/>
    <row r="107" customFormat="false" ht="19" hidden="false" customHeight="true" outlineLevel="0" collapsed="false"/>
    <row r="108" customFormat="false" ht="19" hidden="false" customHeight="true" outlineLevel="0" collapsed="false"/>
    <row r="109" customFormat="false" ht="19" hidden="false" customHeight="true" outlineLevel="0" collapsed="false"/>
    <row r="110" customFormat="false" ht="19" hidden="false" customHeight="true" outlineLevel="0" collapsed="false"/>
    <row r="111" customFormat="false" ht="19" hidden="false" customHeight="true" outlineLevel="0" collapsed="false"/>
    <row r="112" customFormat="false" ht="19" hidden="false" customHeight="true" outlineLevel="0" collapsed="false"/>
    <row r="113" customFormat="false" ht="19" hidden="false" customHeight="true" outlineLevel="0" collapsed="false"/>
    <row r="114" customFormat="false" ht="19" hidden="false" customHeight="true" outlineLevel="0" collapsed="false"/>
    <row r="115" customFormat="false" ht="19" hidden="false" customHeight="true" outlineLevel="0" collapsed="false"/>
    <row r="117" customFormat="false" ht="14.25" hidden="false" customHeight="true" outlineLevel="0" collapsed="false"/>
    <row r="119" customFormat="false" ht="15.75" hidden="false" customHeight="true" outlineLevel="0" collapsed="false"/>
    <row r="120" customFormat="false" ht="4" hidden="false" customHeight="true" outlineLevel="0" collapsed="false"/>
    <row r="121" customFormat="false" ht="15" hidden="false" customHeight="true" outlineLevel="0" collapsed="false"/>
    <row r="122" customFormat="false" ht="12" hidden="false" customHeight="true" outlineLevel="0" collapsed="false"/>
    <row r="123" customFormat="false" ht="15" hidden="false" customHeight="true" outlineLevel="0" collapsed="false"/>
    <row r="124" customFormat="false" ht="12" hidden="false" customHeight="true" outlineLevel="0" collapsed="false"/>
    <row r="125" customFormat="false" ht="33" hidden="false" customHeight="true" outlineLevel="0" collapsed="false"/>
    <row r="126" customFormat="false" ht="26.25" hidden="false" customHeight="true" outlineLevel="0" collapsed="false"/>
    <row r="127" customFormat="false" ht="35.25" hidden="false" customHeight="true" outlineLevel="0" collapsed="false"/>
    <row r="128" customFormat="false" ht="19" hidden="false" customHeight="true" outlineLevel="0" collapsed="false"/>
    <row r="129" customFormat="false" ht="19" hidden="false" customHeight="true" outlineLevel="0" collapsed="false"/>
    <row r="130" customFormat="false" ht="19" hidden="false" customHeight="true" outlineLevel="0" collapsed="false"/>
    <row r="131" customFormat="false" ht="29.25" hidden="false" customHeight="true" outlineLevel="0" collapsed="false"/>
    <row r="132" customFormat="false" ht="19" hidden="false" customHeight="true" outlineLevel="0" collapsed="false"/>
    <row r="133" customFormat="false" ht="19" hidden="false" customHeight="true" outlineLevel="0" collapsed="false"/>
    <row r="134" customFormat="false" ht="19" hidden="false" customHeight="true" outlineLevel="0" collapsed="false"/>
    <row r="135" customFormat="false" ht="19" hidden="false" customHeight="true" outlineLevel="0" collapsed="false"/>
    <row r="136" customFormat="false" ht="19" hidden="false" customHeight="true" outlineLevel="0" collapsed="false"/>
    <row r="137" customFormat="false" ht="19" hidden="false" customHeight="true" outlineLevel="0" collapsed="false"/>
    <row r="138" customFormat="false" ht="19" hidden="false" customHeight="true" outlineLevel="0" collapsed="false"/>
    <row r="139" customFormat="false" ht="19" hidden="false" customHeight="true" outlineLevel="0" collapsed="false"/>
    <row r="140" customFormat="false" ht="26.25" hidden="false" customHeight="true" outlineLevel="0" collapsed="false"/>
    <row r="141" customFormat="false" ht="19" hidden="false" customHeight="true" outlineLevel="0" collapsed="false"/>
    <row r="142" customFormat="false" ht="19" hidden="false" customHeight="true" outlineLevel="0" collapsed="false"/>
    <row r="143" customFormat="false" ht="19" hidden="false" customHeight="true" outlineLevel="0" collapsed="false"/>
    <row r="144" customFormat="false" ht="19" hidden="false" customHeight="true" outlineLevel="0" collapsed="false"/>
    <row r="145" customFormat="false" ht="19" hidden="false" customHeight="true" outlineLevel="0" collapsed="false"/>
    <row r="146" customFormat="false" ht="19" hidden="false" customHeight="true" outlineLevel="0" collapsed="false"/>
    <row r="147" customFormat="false" ht="17.25" hidden="false" customHeight="true" outlineLevel="0" collapsed="false"/>
    <row r="148" customFormat="false" ht="19" hidden="false" customHeight="true" outlineLevel="0" collapsed="false"/>
    <row r="149" customFormat="false" ht="19" hidden="false" customHeight="true" outlineLevel="0" collapsed="false"/>
    <row r="150" customFormat="false" ht="19" hidden="false" customHeight="true" outlineLevel="0" collapsed="false"/>
    <row r="151" customFormat="false" ht="19" hidden="false" customHeight="true" outlineLevel="0" collapsed="false"/>
    <row r="152" customFormat="false" ht="19" hidden="false" customHeight="true" outlineLevel="0" collapsed="false"/>
    <row r="153" customFormat="false" ht="19" hidden="false" customHeight="true" outlineLevel="0" collapsed="false"/>
    <row r="154" customFormat="false" ht="16.5" hidden="false" customHeight="true" outlineLevel="0" collapsed="false"/>
    <row r="155" customFormat="false" ht="14.25" hidden="false" customHeight="true" outlineLevel="0" collapsed="false"/>
  </sheetData>
  <mergeCells count="8">
    <mergeCell ref="A2:E2"/>
    <mergeCell ref="A4:E4"/>
    <mergeCell ref="A5:A8"/>
    <mergeCell ref="B5:B7"/>
    <mergeCell ref="C5:C7"/>
    <mergeCell ref="D5:D7"/>
    <mergeCell ref="E5:E8"/>
    <mergeCell ref="B8:D8"/>
  </mergeCells>
  <printOptions headings="false" gridLines="false" gridLinesSet="true" horizontalCentered="false" verticalCentered="false"/>
  <pageMargins left="0.551388888888889" right="0.551388888888889" top="0.39375"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2265625" defaultRowHeight="12.5" zeroHeight="false" outlineLevelRow="0" outlineLevelCol="0"/>
  <cols>
    <col collapsed="false" customWidth="true" hidden="false" outlineLevel="0" max="1" min="1" style="365" width="30.08"/>
    <col collapsed="false" customWidth="true" hidden="false" outlineLevel="0" max="2" min="2" style="209" width="11.17"/>
    <col collapsed="false" customWidth="true" hidden="false" outlineLevel="0" max="3" min="3" style="209" width="11.72"/>
    <col collapsed="false" customWidth="true" hidden="false" outlineLevel="0" max="4" min="4" style="209" width="14.26"/>
    <col collapsed="false" customWidth="true" hidden="false" outlineLevel="0" max="5" min="5" style="365" width="28.99"/>
    <col collapsed="false" customWidth="true" hidden="false" outlineLevel="0" max="6" min="6" style="365" width="9.35"/>
    <col collapsed="false" customWidth="true" hidden="false" outlineLevel="0" max="10" min="7" style="365" width="8.26"/>
    <col collapsed="false" customWidth="true" hidden="false" outlineLevel="0" max="13" min="11" style="365" width="4.62"/>
    <col collapsed="false" customWidth="true" hidden="false" outlineLevel="0" max="14" min="14" style="365" width="9.08"/>
    <col collapsed="false" customWidth="true" hidden="false" outlineLevel="0" max="16" min="15" style="365" width="7.99"/>
    <col collapsed="false" customWidth="true" hidden="false" outlineLevel="0" max="19" min="17" style="365" width="5.81"/>
    <col collapsed="false" customWidth="true" hidden="false" outlineLevel="0" max="22" min="20" style="365" width="4.44"/>
    <col collapsed="false" customWidth="false" hidden="false" outlineLevel="0" max="257" min="23" style="365" width="8.72"/>
  </cols>
  <sheetData>
    <row r="1" customFormat="false" ht="13" hidden="false" customHeight="false" outlineLevel="0" collapsed="false">
      <c r="A1" s="466" t="n">
        <v>54</v>
      </c>
      <c r="E1" s="364"/>
    </row>
    <row r="2" customFormat="false" ht="16.5" hidden="false" customHeight="true" outlineLevel="0" collapsed="false">
      <c r="A2" s="414" t="s">
        <v>455</v>
      </c>
      <c r="B2" s="414"/>
      <c r="C2" s="414"/>
      <c r="D2" s="414"/>
      <c r="E2" s="414"/>
      <c r="F2" s="363"/>
    </row>
    <row r="3" customFormat="false" ht="13" hidden="false" customHeight="true" outlineLevel="0" collapsed="false">
      <c r="A3" s="414" t="s">
        <v>530</v>
      </c>
      <c r="B3" s="414"/>
      <c r="C3" s="414"/>
      <c r="D3" s="467"/>
    </row>
    <row r="4" s="401" customFormat="true" ht="17.5" hidden="false" customHeight="true" outlineLevel="0" collapsed="false">
      <c r="A4" s="468" t="s">
        <v>531</v>
      </c>
      <c r="B4" s="468"/>
      <c r="C4" s="468"/>
      <c r="D4" s="468"/>
      <c r="E4" s="468"/>
    </row>
    <row r="5" customFormat="false" ht="18.75" hidden="false" customHeight="true" outlineLevel="0" collapsed="false">
      <c r="A5" s="469" t="s">
        <v>458</v>
      </c>
      <c r="B5" s="419" t="s">
        <v>532</v>
      </c>
      <c r="C5" s="420" t="s">
        <v>460</v>
      </c>
      <c r="D5" s="421" t="s">
        <v>461</v>
      </c>
      <c r="E5" s="422" t="s">
        <v>462</v>
      </c>
    </row>
    <row r="6" customFormat="false" ht="15" hidden="false" customHeight="true" outlineLevel="0" collapsed="false">
      <c r="A6" s="469"/>
      <c r="B6" s="419"/>
      <c r="C6" s="420"/>
      <c r="D6" s="421"/>
      <c r="E6" s="422"/>
    </row>
    <row r="7" customFormat="false" ht="70" hidden="false" customHeight="true" outlineLevel="0" collapsed="false">
      <c r="A7" s="469"/>
      <c r="B7" s="419"/>
      <c r="C7" s="420"/>
      <c r="D7" s="421"/>
      <c r="E7" s="422"/>
    </row>
    <row r="8" customFormat="false" ht="12" hidden="false" customHeight="true" outlineLevel="0" collapsed="false">
      <c r="A8" s="469"/>
      <c r="B8" s="423" t="s">
        <v>463</v>
      </c>
      <c r="C8" s="423"/>
      <c r="D8" s="423"/>
      <c r="E8" s="422"/>
    </row>
    <row r="9" s="384" customFormat="true" ht="22.5" hidden="false" customHeight="true" outlineLevel="0" collapsed="false">
      <c r="A9" s="470" t="s">
        <v>533</v>
      </c>
      <c r="B9" s="471"/>
      <c r="C9" s="472"/>
      <c r="D9" s="472"/>
      <c r="E9" s="473"/>
    </row>
    <row r="10" s="401" customFormat="true" ht="14.5" hidden="false" customHeight="true" outlineLevel="0" collapsed="false">
      <c r="A10" s="474" t="s">
        <v>534</v>
      </c>
      <c r="B10" s="475"/>
      <c r="C10" s="476"/>
      <c r="D10" s="476"/>
      <c r="E10" s="477" t="s">
        <v>535</v>
      </c>
    </row>
    <row r="11" s="394" customFormat="true" ht="15.5" hidden="false" customHeight="true" outlineLevel="0" collapsed="false">
      <c r="A11" s="478" t="s">
        <v>298</v>
      </c>
      <c r="B11" s="479" t="n">
        <v>28820189.3</v>
      </c>
      <c r="C11" s="479" t="n">
        <v>21520911.1</v>
      </c>
      <c r="D11" s="479" t="n">
        <v>7299278.2</v>
      </c>
      <c r="E11" s="480" t="s">
        <v>299</v>
      </c>
      <c r="F11" s="406"/>
      <c r="G11" s="406"/>
      <c r="H11" s="406"/>
      <c r="I11" s="406"/>
      <c r="J11" s="406"/>
      <c r="K11" s="406"/>
      <c r="L11" s="406"/>
      <c r="M11" s="406"/>
      <c r="N11" s="406"/>
      <c r="O11" s="406"/>
      <c r="P11" s="406"/>
      <c r="Q11" s="406"/>
      <c r="R11" s="406"/>
      <c r="S11" s="406"/>
      <c r="T11" s="406"/>
      <c r="U11" s="406"/>
      <c r="V11" s="406"/>
      <c r="W11" s="406"/>
      <c r="X11" s="406"/>
      <c r="Y11" s="406"/>
      <c r="Z11" s="406"/>
      <c r="AA11" s="406"/>
      <c r="AB11" s="406"/>
      <c r="AC11" s="406"/>
      <c r="AD11" s="406"/>
      <c r="AE11" s="406"/>
      <c r="AF11" s="406"/>
      <c r="AG11" s="406"/>
      <c r="AH11" s="406"/>
      <c r="AI11" s="406"/>
      <c r="AJ11" s="406"/>
      <c r="AK11" s="406"/>
      <c r="AL11" s="406"/>
      <c r="AM11" s="406"/>
      <c r="AN11" s="406"/>
      <c r="AO11" s="406"/>
      <c r="AP11" s="406"/>
      <c r="AQ11" s="406"/>
      <c r="AR11" s="406"/>
      <c r="AS11" s="406"/>
      <c r="AT11" s="406"/>
      <c r="AU11" s="406"/>
    </row>
    <row r="12" s="394" customFormat="true" ht="17.15" hidden="false" customHeight="true" outlineLevel="0" collapsed="false">
      <c r="A12" s="432" t="s">
        <v>464</v>
      </c>
      <c r="B12" s="481" t="n">
        <v>6770385.2</v>
      </c>
      <c r="C12" s="481" t="n">
        <v>5003866.1</v>
      </c>
      <c r="D12" s="481" t="n">
        <v>1766519.1</v>
      </c>
      <c r="E12" s="434" t="s">
        <v>465</v>
      </c>
      <c r="F12" s="382"/>
      <c r="G12" s="384"/>
    </row>
    <row r="13" s="384" customFormat="true" ht="17.15" hidden="false" customHeight="true" outlineLevel="0" collapsed="false">
      <c r="A13" s="435" t="s">
        <v>466</v>
      </c>
      <c r="B13" s="482" t="n">
        <v>886414.4</v>
      </c>
      <c r="C13" s="263" t="n">
        <v>608222.7</v>
      </c>
      <c r="D13" s="482" t="n">
        <v>278191.7</v>
      </c>
      <c r="E13" s="436" t="s">
        <v>467</v>
      </c>
      <c r="F13" s="382"/>
    </row>
    <row r="14" s="384" customFormat="true" ht="17.15" hidden="false" customHeight="true" outlineLevel="0" collapsed="false">
      <c r="A14" s="437" t="s">
        <v>468</v>
      </c>
      <c r="B14" s="483"/>
      <c r="C14" s="483"/>
      <c r="D14" s="484"/>
      <c r="E14" s="436"/>
      <c r="F14" s="382"/>
    </row>
    <row r="15" s="401" customFormat="true" ht="17.15" hidden="false" customHeight="true" outlineLevel="0" collapsed="false">
      <c r="A15" s="447" t="s">
        <v>469</v>
      </c>
      <c r="B15" s="485" t="n">
        <v>5067790.7</v>
      </c>
      <c r="C15" s="448" t="n">
        <v>3956582.8</v>
      </c>
      <c r="D15" s="485" t="n">
        <v>1111207.9</v>
      </c>
      <c r="E15" s="449" t="s">
        <v>470</v>
      </c>
      <c r="F15" s="486"/>
    </row>
    <row r="16" s="384" customFormat="true" ht="17.15" hidden="false" customHeight="true" outlineLevel="0" collapsed="false">
      <c r="A16" s="444" t="s">
        <v>471</v>
      </c>
      <c r="B16" s="482" t="n">
        <v>816180.1</v>
      </c>
      <c r="C16" s="263" t="n">
        <v>439060.6</v>
      </c>
      <c r="D16" s="482" t="n">
        <v>377119.5</v>
      </c>
      <c r="E16" s="436" t="s">
        <v>472</v>
      </c>
      <c r="F16" s="382"/>
    </row>
    <row r="17" s="394" customFormat="true" ht="17.15" hidden="false" customHeight="true" outlineLevel="0" collapsed="false">
      <c r="A17" s="445" t="s">
        <v>473</v>
      </c>
      <c r="B17" s="481" t="n">
        <v>15773447.5</v>
      </c>
      <c r="C17" s="481" t="n">
        <v>11902427.9</v>
      </c>
      <c r="D17" s="481" t="n">
        <v>3871019.6</v>
      </c>
      <c r="E17" s="434" t="s">
        <v>474</v>
      </c>
      <c r="F17" s="382"/>
      <c r="G17" s="384"/>
    </row>
    <row r="18" s="394" customFormat="true" ht="17.15" hidden="false" customHeight="true" outlineLevel="0" collapsed="false">
      <c r="A18" s="437" t="s">
        <v>475</v>
      </c>
      <c r="B18" s="483"/>
      <c r="C18" s="483"/>
      <c r="D18" s="484"/>
      <c r="E18" s="446"/>
      <c r="F18" s="382"/>
      <c r="G18" s="384"/>
    </row>
    <row r="19" s="401" customFormat="true" ht="17.15" hidden="false" customHeight="true" outlineLevel="0" collapsed="false">
      <c r="A19" s="447" t="s">
        <v>476</v>
      </c>
      <c r="B19" s="485" t="n">
        <v>472309.8</v>
      </c>
      <c r="C19" s="448" t="n">
        <v>367946.5</v>
      </c>
      <c r="D19" s="485" t="n">
        <v>104363.3</v>
      </c>
      <c r="E19" s="449" t="s">
        <v>477</v>
      </c>
      <c r="F19" s="486"/>
    </row>
    <row r="20" s="384" customFormat="true" ht="17.15" hidden="false" customHeight="true" outlineLevel="0" collapsed="false">
      <c r="A20" s="444" t="s">
        <v>478</v>
      </c>
      <c r="B20" s="482" t="n">
        <v>1938937.5</v>
      </c>
      <c r="C20" s="263" t="n">
        <v>1495561</v>
      </c>
      <c r="D20" s="482" t="n">
        <v>443376.5</v>
      </c>
      <c r="E20" s="436" t="s">
        <v>479</v>
      </c>
      <c r="F20" s="382"/>
    </row>
    <row r="21" s="384" customFormat="true" ht="17.15" hidden="false" customHeight="true" outlineLevel="0" collapsed="false">
      <c r="A21" s="444" t="s">
        <v>480</v>
      </c>
      <c r="B21" s="482" t="n">
        <v>3715322.5</v>
      </c>
      <c r="C21" s="263" t="n">
        <v>2807879.3</v>
      </c>
      <c r="D21" s="482" t="n">
        <v>907443.2</v>
      </c>
      <c r="E21" s="436" t="s">
        <v>481</v>
      </c>
      <c r="F21" s="382"/>
    </row>
    <row r="22" s="384" customFormat="true" ht="17.15" hidden="false" customHeight="true" outlineLevel="0" collapsed="false">
      <c r="A22" s="444" t="s">
        <v>482</v>
      </c>
      <c r="B22" s="482" t="n">
        <v>360480.9</v>
      </c>
      <c r="C22" s="263" t="n">
        <v>250528.1</v>
      </c>
      <c r="D22" s="482" t="n">
        <v>109952.8</v>
      </c>
      <c r="E22" s="436" t="s">
        <v>483</v>
      </c>
      <c r="F22" s="382"/>
    </row>
    <row r="23" s="384" customFormat="true" ht="17.15" hidden="false" customHeight="true" outlineLevel="0" collapsed="false">
      <c r="A23" s="444" t="s">
        <v>484</v>
      </c>
      <c r="B23" s="482" t="n">
        <v>4890739</v>
      </c>
      <c r="C23" s="263" t="n">
        <v>3866399.5</v>
      </c>
      <c r="D23" s="482" t="n">
        <v>1024339.5</v>
      </c>
      <c r="E23" s="436" t="s">
        <v>485</v>
      </c>
      <c r="F23" s="382"/>
    </row>
    <row r="24" s="384" customFormat="true" ht="17.15" hidden="false" customHeight="true" outlineLevel="0" collapsed="false">
      <c r="A24" s="437" t="s">
        <v>486</v>
      </c>
      <c r="B24" s="438"/>
      <c r="C24" s="482"/>
      <c r="D24" s="482"/>
      <c r="E24" s="436"/>
      <c r="F24" s="382"/>
    </row>
    <row r="25" s="443" customFormat="true" ht="15" hidden="false" customHeight="true" outlineLevel="0" collapsed="false">
      <c r="A25" s="487" t="s">
        <v>487</v>
      </c>
      <c r="B25" s="453"/>
      <c r="C25" s="488"/>
      <c r="D25" s="488"/>
      <c r="E25" s="442"/>
      <c r="F25" s="489"/>
    </row>
    <row r="26" s="443" customFormat="true" ht="15" hidden="false" customHeight="true" outlineLevel="0" collapsed="false">
      <c r="A26" s="487" t="s">
        <v>488</v>
      </c>
      <c r="B26" s="453"/>
      <c r="C26" s="441"/>
      <c r="D26" s="441"/>
      <c r="E26" s="442" t="s">
        <v>489</v>
      </c>
      <c r="F26" s="489"/>
    </row>
    <row r="27" s="401" customFormat="true" ht="15" hidden="false" customHeight="true" outlineLevel="0" collapsed="false">
      <c r="A27" s="490" t="s">
        <v>490</v>
      </c>
      <c r="B27" s="485" t="n">
        <v>3512436.9</v>
      </c>
      <c r="C27" s="448" t="n">
        <v>2591412.9</v>
      </c>
      <c r="D27" s="485" t="n">
        <v>921024</v>
      </c>
      <c r="E27" s="449" t="s">
        <v>491</v>
      </c>
      <c r="F27" s="486"/>
    </row>
    <row r="28" s="443" customFormat="true" ht="17.15" hidden="false" customHeight="true" outlineLevel="0" collapsed="false">
      <c r="A28" s="440" t="s">
        <v>492</v>
      </c>
      <c r="B28" s="488" t="n">
        <v>883220.9</v>
      </c>
      <c r="C28" s="441" t="n">
        <v>522700.6</v>
      </c>
      <c r="D28" s="488" t="n">
        <v>360520.3</v>
      </c>
      <c r="E28" s="451" t="s">
        <v>493</v>
      </c>
      <c r="F28" s="489"/>
    </row>
    <row r="29" s="443" customFormat="true" ht="20.15" hidden="false" customHeight="true" outlineLevel="0" collapsed="false">
      <c r="A29" s="491" t="s">
        <v>494</v>
      </c>
      <c r="B29" s="492" t="n">
        <v>6276356.6</v>
      </c>
      <c r="C29" s="492" t="n">
        <v>4614617.1</v>
      </c>
      <c r="D29" s="492" t="n">
        <v>1661739.5</v>
      </c>
      <c r="E29" s="493" t="s">
        <v>495</v>
      </c>
    </row>
    <row r="30" s="431" customFormat="true" ht="17.15" hidden="false" customHeight="true" outlineLevel="0" collapsed="false">
      <c r="A30" s="437" t="s">
        <v>536</v>
      </c>
      <c r="B30" s="483"/>
      <c r="C30" s="483"/>
      <c r="D30" s="484"/>
      <c r="E30" s="452"/>
    </row>
    <row r="31" s="402" customFormat="true" ht="15" hidden="false" customHeight="true" outlineLevel="0" collapsed="false">
      <c r="A31" s="447" t="s">
        <v>537</v>
      </c>
      <c r="B31" s="485" t="n">
        <v>1581969.8</v>
      </c>
      <c r="C31" s="448" t="n">
        <v>1222072.6</v>
      </c>
      <c r="D31" s="485" t="n">
        <v>359897.2</v>
      </c>
      <c r="E31" s="449" t="s">
        <v>498</v>
      </c>
    </row>
    <row r="32" s="443" customFormat="true" ht="17.15" hidden="false" customHeight="true" outlineLevel="0" collapsed="false">
      <c r="A32" s="437" t="s">
        <v>499</v>
      </c>
      <c r="B32" s="438"/>
      <c r="C32" s="482"/>
      <c r="D32" s="482"/>
      <c r="E32" s="454" t="s">
        <v>500</v>
      </c>
    </row>
    <row r="33" s="401" customFormat="true" ht="17.15" hidden="false" customHeight="true" outlineLevel="0" collapsed="false">
      <c r="A33" s="494" t="s">
        <v>501</v>
      </c>
      <c r="B33" s="485" t="n">
        <v>749980.3</v>
      </c>
      <c r="C33" s="448" t="n">
        <v>160769.2</v>
      </c>
      <c r="D33" s="485" t="n">
        <v>589211.1</v>
      </c>
      <c r="E33" s="495" t="s">
        <v>502</v>
      </c>
    </row>
    <row r="34" s="384" customFormat="true" ht="17.15" hidden="false" customHeight="true" outlineLevel="0" collapsed="false">
      <c r="A34" s="444" t="s">
        <v>503</v>
      </c>
      <c r="B34" s="482" t="n">
        <v>141187.8</v>
      </c>
      <c r="C34" s="263" t="n">
        <v>141138.5</v>
      </c>
      <c r="D34" s="482" t="n">
        <v>49.3</v>
      </c>
      <c r="E34" s="436" t="s">
        <v>504</v>
      </c>
    </row>
    <row r="35" s="384" customFormat="true" ht="17.15" hidden="false" customHeight="true" outlineLevel="0" collapsed="false">
      <c r="A35" s="437" t="s">
        <v>505</v>
      </c>
      <c r="B35" s="438"/>
      <c r="C35" s="263"/>
      <c r="D35" s="263"/>
      <c r="E35" s="455" t="s">
        <v>506</v>
      </c>
    </row>
    <row r="36" s="401" customFormat="true" ht="17.15" hidden="false" customHeight="true" outlineLevel="0" collapsed="false">
      <c r="A36" s="447" t="s">
        <v>507</v>
      </c>
      <c r="B36" s="485" t="n">
        <v>341704.1</v>
      </c>
      <c r="C36" s="448" t="n">
        <v>219598.5</v>
      </c>
      <c r="D36" s="485" t="n">
        <v>122105.6</v>
      </c>
      <c r="E36" s="496" t="s">
        <v>508</v>
      </c>
    </row>
    <row r="37" s="401" customFormat="true" ht="17.15" hidden="false" customHeight="true" outlineLevel="0" collapsed="false">
      <c r="A37" s="437"/>
      <c r="B37" s="438"/>
      <c r="C37" s="482"/>
      <c r="D37" s="482"/>
      <c r="E37" s="455" t="s">
        <v>509</v>
      </c>
    </row>
    <row r="38" s="443" customFormat="true" ht="17.15" hidden="false" customHeight="true" outlineLevel="0" collapsed="false">
      <c r="A38" s="440" t="s">
        <v>510</v>
      </c>
      <c r="B38" s="488" t="n">
        <v>228798.5</v>
      </c>
      <c r="C38" s="441" t="n">
        <v>200111.9</v>
      </c>
      <c r="D38" s="488" t="n">
        <v>28686.6</v>
      </c>
      <c r="E38" s="461" t="s">
        <v>511</v>
      </c>
    </row>
    <row r="39" s="443" customFormat="true" ht="17.15" hidden="false" customHeight="true" outlineLevel="0" collapsed="false">
      <c r="A39" s="456" t="s">
        <v>512</v>
      </c>
      <c r="B39" s="482"/>
      <c r="C39" s="482"/>
      <c r="D39" s="482"/>
      <c r="E39" s="455" t="s">
        <v>513</v>
      </c>
    </row>
    <row r="40" s="401" customFormat="true" ht="17.15" hidden="false" customHeight="true" outlineLevel="0" collapsed="false">
      <c r="A40" s="463" t="s">
        <v>514</v>
      </c>
      <c r="B40" s="485" t="n">
        <v>527698.6</v>
      </c>
      <c r="C40" s="448" t="n">
        <v>456654</v>
      </c>
      <c r="D40" s="485" t="n">
        <v>71044.6</v>
      </c>
      <c r="E40" s="496" t="s">
        <v>515</v>
      </c>
    </row>
    <row r="41" s="443" customFormat="true" ht="17.15" hidden="false" customHeight="true" outlineLevel="0" collapsed="false">
      <c r="A41" s="456" t="s">
        <v>516</v>
      </c>
      <c r="B41" s="438"/>
      <c r="C41" s="263"/>
      <c r="D41" s="263"/>
      <c r="E41" s="455"/>
    </row>
    <row r="42" s="401" customFormat="true" ht="17.15" hidden="false" customHeight="true" outlineLevel="0" collapsed="false">
      <c r="A42" s="463" t="s">
        <v>517</v>
      </c>
      <c r="B42" s="485" t="n">
        <v>1090666.9</v>
      </c>
      <c r="C42" s="448" t="n">
        <v>886127.5</v>
      </c>
      <c r="D42" s="485" t="n">
        <v>204539.4</v>
      </c>
      <c r="E42" s="496" t="s">
        <v>518</v>
      </c>
    </row>
    <row r="43" s="443" customFormat="true" ht="17.15" hidden="false" customHeight="true" outlineLevel="0" collapsed="false">
      <c r="A43" s="458" t="s">
        <v>519</v>
      </c>
      <c r="B43" s="488" t="n">
        <v>432236.1</v>
      </c>
      <c r="C43" s="441" t="n">
        <v>350704.5</v>
      </c>
      <c r="D43" s="488" t="n">
        <v>81531.6</v>
      </c>
      <c r="E43" s="459" t="s">
        <v>520</v>
      </c>
    </row>
    <row r="44" s="401" customFormat="true" ht="17.15" hidden="false" customHeight="true" outlineLevel="0" collapsed="false">
      <c r="A44" s="456" t="s">
        <v>521</v>
      </c>
      <c r="B44" s="438"/>
      <c r="C44" s="263"/>
      <c r="D44" s="263"/>
      <c r="E44" s="455"/>
    </row>
    <row r="45" s="401" customFormat="true" ht="15.65" hidden="false" customHeight="true" outlineLevel="0" collapsed="false">
      <c r="A45" s="463" t="s">
        <v>522</v>
      </c>
      <c r="B45" s="485" t="n">
        <v>1162319.9</v>
      </c>
      <c r="C45" s="448" t="n">
        <v>950952.7</v>
      </c>
      <c r="D45" s="485" t="n">
        <v>211367.2</v>
      </c>
      <c r="E45" s="496" t="s">
        <v>523</v>
      </c>
    </row>
    <row r="46" s="384" customFormat="true" ht="15" hidden="false" customHeight="true" outlineLevel="0" collapsed="false">
      <c r="A46" s="457" t="s">
        <v>524</v>
      </c>
      <c r="B46" s="482" t="n">
        <v>310333.3</v>
      </c>
      <c r="C46" s="482" t="n">
        <v>260310</v>
      </c>
      <c r="D46" s="482" t="n">
        <v>50023.3</v>
      </c>
      <c r="E46" s="462" t="s">
        <v>525</v>
      </c>
    </row>
    <row r="47" s="443" customFormat="true" ht="16.5" hidden="false" customHeight="true" outlineLevel="0" collapsed="false">
      <c r="A47" s="456" t="s">
        <v>526</v>
      </c>
      <c r="B47" s="485"/>
      <c r="C47" s="448"/>
      <c r="D47" s="485"/>
      <c r="E47" s="462" t="s">
        <v>527</v>
      </c>
    </row>
    <row r="48" s="401" customFormat="true" ht="17.15" hidden="false" customHeight="true" outlineLevel="0" collapsed="false">
      <c r="A48" s="463" t="s">
        <v>528</v>
      </c>
      <c r="B48" s="485" t="n">
        <v>141697.4</v>
      </c>
      <c r="C48" s="448" t="n">
        <v>116882.2</v>
      </c>
      <c r="D48" s="485" t="n">
        <v>24815.2</v>
      </c>
      <c r="E48" s="464" t="s">
        <v>529</v>
      </c>
    </row>
    <row r="49" customFormat="false" ht="15" hidden="false" customHeight="true" outlineLevel="0" collapsed="false">
      <c r="A49" s="361"/>
      <c r="B49" s="411"/>
      <c r="C49" s="411"/>
      <c r="D49" s="411"/>
    </row>
    <row r="50" customFormat="false" ht="4" hidden="false" customHeight="true" outlineLevel="0" collapsed="false">
      <c r="A50" s="361"/>
      <c r="B50" s="307"/>
      <c r="C50" s="307"/>
      <c r="D50" s="307"/>
    </row>
    <row r="51" customFormat="false" ht="15.75" hidden="false" customHeight="true" outlineLevel="0" collapsed="false">
      <c r="A51" s="361"/>
      <c r="B51" s="307"/>
      <c r="C51" s="307"/>
      <c r="D51" s="307"/>
    </row>
    <row r="52" customFormat="false" ht="14.25" hidden="false" customHeight="true" outlineLevel="0" collapsed="false">
      <c r="A52" s="361"/>
      <c r="B52" s="307"/>
      <c r="C52" s="307"/>
      <c r="D52" s="307"/>
    </row>
    <row r="53" customFormat="false" ht="15.75" hidden="false" customHeight="true" outlineLevel="0" collapsed="false">
      <c r="A53" s="361"/>
    </row>
    <row r="54" customFormat="false" ht="12" hidden="false" customHeight="true" outlineLevel="0" collapsed="false">
      <c r="A54" s="361"/>
    </row>
    <row r="55" customFormat="false" ht="27.75" hidden="false" customHeight="true" outlineLevel="0" collapsed="false">
      <c r="A55" s="361"/>
    </row>
    <row r="56" customFormat="false" ht="27" hidden="false" customHeight="true" outlineLevel="0" collapsed="false">
      <c r="A56" s="361"/>
    </row>
    <row r="57" customFormat="false" ht="27.75" hidden="false" customHeight="true" outlineLevel="0" collapsed="false">
      <c r="A57" s="361"/>
      <c r="B57" s="297"/>
      <c r="C57" s="297"/>
      <c r="D57" s="297"/>
    </row>
    <row r="58" customFormat="false" ht="20.15" hidden="false" customHeight="true" outlineLevel="0" collapsed="false">
      <c r="A58" s="361"/>
      <c r="B58" s="297"/>
      <c r="C58" s="297"/>
      <c r="D58" s="297"/>
    </row>
    <row r="59" customFormat="false" ht="20.15" hidden="false" customHeight="true" outlineLevel="0" collapsed="false">
      <c r="A59" s="361"/>
      <c r="B59" s="297"/>
      <c r="C59" s="297"/>
      <c r="D59" s="297"/>
    </row>
    <row r="60" customFormat="false" ht="20.15" hidden="false" customHeight="true" outlineLevel="0" collapsed="false">
      <c r="A60" s="361"/>
      <c r="B60" s="297"/>
      <c r="C60" s="297"/>
      <c r="D60" s="297"/>
    </row>
    <row r="61" customFormat="false" ht="30" hidden="false" customHeight="true" outlineLevel="0" collapsed="false">
      <c r="A61" s="361"/>
      <c r="B61" s="297"/>
      <c r="C61" s="297"/>
      <c r="D61" s="297"/>
    </row>
    <row r="62" customFormat="false" ht="19" hidden="false" customHeight="true" outlineLevel="0" collapsed="false">
      <c r="A62" s="361"/>
      <c r="B62" s="297"/>
      <c r="C62" s="297"/>
      <c r="D62" s="297"/>
    </row>
    <row r="63" customFormat="false" ht="19" hidden="false" customHeight="true" outlineLevel="0" collapsed="false">
      <c r="A63" s="361"/>
      <c r="B63" s="297"/>
      <c r="C63" s="297"/>
      <c r="D63" s="297"/>
    </row>
    <row r="64" customFormat="false" ht="19" hidden="false" customHeight="true" outlineLevel="0" collapsed="false">
      <c r="A64" s="361"/>
      <c r="B64" s="297"/>
      <c r="C64" s="297"/>
      <c r="D64" s="297"/>
    </row>
    <row r="65" customFormat="false" ht="19" hidden="false" customHeight="true" outlineLevel="0" collapsed="false">
      <c r="A65" s="361"/>
      <c r="B65" s="297"/>
      <c r="C65" s="297"/>
      <c r="D65" s="297"/>
    </row>
    <row r="66" customFormat="false" ht="19" hidden="false" customHeight="true" outlineLevel="0" collapsed="false">
      <c r="A66" s="361"/>
      <c r="B66" s="297"/>
      <c r="C66" s="297"/>
      <c r="D66" s="297"/>
    </row>
    <row r="67" customFormat="false" ht="19" hidden="false" customHeight="true" outlineLevel="0" collapsed="false">
      <c r="A67" s="361"/>
      <c r="B67" s="297"/>
      <c r="C67" s="297"/>
      <c r="D67" s="297"/>
    </row>
    <row r="68" customFormat="false" ht="15.75" hidden="false" customHeight="true" outlineLevel="0" collapsed="false">
      <c r="A68" s="361"/>
      <c r="B68" s="297"/>
      <c r="C68" s="297"/>
      <c r="D68" s="297"/>
    </row>
    <row r="69" customFormat="false" ht="19" hidden="false" customHeight="true" outlineLevel="0" collapsed="false">
      <c r="A69" s="361"/>
      <c r="B69" s="297"/>
      <c r="C69" s="297"/>
      <c r="D69" s="297"/>
    </row>
    <row r="70" customFormat="false" ht="26.25" hidden="false" customHeight="true" outlineLevel="0" collapsed="false">
      <c r="A70" s="361"/>
      <c r="B70" s="297"/>
      <c r="C70" s="297"/>
      <c r="D70" s="297"/>
    </row>
    <row r="71" customFormat="false" ht="19" hidden="false" customHeight="true" outlineLevel="0" collapsed="false">
      <c r="A71" s="361"/>
      <c r="B71" s="297"/>
      <c r="C71" s="297"/>
      <c r="D71" s="297"/>
    </row>
    <row r="72" customFormat="false" ht="19" hidden="false" customHeight="true" outlineLevel="0" collapsed="false">
      <c r="A72" s="361"/>
      <c r="B72" s="297"/>
      <c r="C72" s="297"/>
      <c r="D72" s="297"/>
    </row>
    <row r="73" customFormat="false" ht="19" hidden="false" customHeight="true" outlineLevel="0" collapsed="false">
      <c r="A73" s="497"/>
      <c r="B73" s="297"/>
      <c r="C73" s="297"/>
      <c r="D73" s="297"/>
    </row>
    <row r="74" customFormat="false" ht="19" hidden="false" customHeight="true" outlineLevel="0" collapsed="false">
      <c r="A74" s="497"/>
      <c r="B74" s="297"/>
      <c r="C74" s="297"/>
      <c r="D74" s="297"/>
    </row>
    <row r="75" customFormat="false" ht="19" hidden="false" customHeight="true" outlineLevel="0" collapsed="false">
      <c r="A75" s="497"/>
      <c r="B75" s="297"/>
      <c r="C75" s="297"/>
      <c r="D75" s="297"/>
    </row>
    <row r="76" customFormat="false" ht="19" hidden="false" customHeight="true" outlineLevel="0" collapsed="false">
      <c r="A76" s="497"/>
      <c r="B76" s="297"/>
      <c r="C76" s="297"/>
      <c r="D76" s="297"/>
    </row>
    <row r="77" customFormat="false" ht="19" hidden="false" customHeight="true" outlineLevel="0" collapsed="false">
      <c r="A77" s="497"/>
      <c r="B77" s="297"/>
      <c r="C77" s="297"/>
      <c r="D77" s="297"/>
    </row>
    <row r="78" customFormat="false" ht="19" hidden="false" customHeight="true" outlineLevel="0" collapsed="false">
      <c r="A78" s="497"/>
      <c r="B78" s="297"/>
      <c r="C78" s="297"/>
      <c r="D78" s="297"/>
    </row>
    <row r="79" customFormat="false" ht="19" hidden="false" customHeight="true" outlineLevel="0" collapsed="false">
      <c r="A79" s="497"/>
      <c r="B79" s="297"/>
      <c r="C79" s="297"/>
      <c r="D79" s="297"/>
    </row>
    <row r="80" customFormat="false" ht="19" hidden="false" customHeight="true" outlineLevel="0" collapsed="false">
      <c r="A80" s="497"/>
      <c r="B80" s="297"/>
      <c r="C80" s="297"/>
      <c r="D80" s="297"/>
    </row>
    <row r="81" customFormat="false" ht="19" hidden="false" customHeight="true" outlineLevel="0" collapsed="false">
      <c r="A81" s="497"/>
      <c r="B81" s="297"/>
      <c r="C81" s="297"/>
      <c r="D81" s="297"/>
    </row>
    <row r="82" customFormat="false" ht="19" hidden="false" customHeight="true" outlineLevel="0" collapsed="false">
      <c r="A82" s="497"/>
      <c r="B82" s="297"/>
      <c r="C82" s="297"/>
      <c r="D82" s="297"/>
    </row>
    <row r="83" customFormat="false" ht="19" hidden="false" customHeight="true" outlineLevel="0" collapsed="false">
      <c r="A83" s="497"/>
      <c r="B83" s="297"/>
      <c r="C83" s="297"/>
      <c r="D83" s="297"/>
    </row>
    <row r="84" customFormat="false" ht="19" hidden="false" customHeight="true" outlineLevel="0" collapsed="false">
      <c r="A84" s="497"/>
      <c r="B84" s="297"/>
      <c r="C84" s="297"/>
      <c r="D84" s="297"/>
    </row>
    <row r="85" customFormat="false" ht="24.75" hidden="false" customHeight="true" outlineLevel="0" collapsed="false">
      <c r="A85" s="497"/>
      <c r="B85" s="297"/>
      <c r="C85" s="297"/>
      <c r="D85" s="297"/>
    </row>
    <row r="86" customFormat="false" ht="14" hidden="false" customHeight="false" outlineLevel="0" collapsed="false">
      <c r="A86" s="497"/>
      <c r="B86" s="297"/>
      <c r="C86" s="297"/>
      <c r="D86" s="297"/>
    </row>
    <row r="87" customFormat="false" ht="18.75" hidden="false" customHeight="true" outlineLevel="0" collapsed="false">
      <c r="A87" s="497"/>
      <c r="B87" s="297"/>
      <c r="C87" s="297"/>
      <c r="D87" s="297"/>
    </row>
    <row r="88" customFormat="false" ht="14" hidden="false" customHeight="false" outlineLevel="0" collapsed="false">
      <c r="A88" s="497"/>
      <c r="B88" s="297"/>
      <c r="C88" s="297"/>
      <c r="D88" s="297"/>
    </row>
    <row r="89" customFormat="false" ht="15" hidden="false" customHeight="true" outlineLevel="0" collapsed="false">
      <c r="A89" s="497"/>
      <c r="B89" s="297"/>
      <c r="C89" s="297"/>
      <c r="D89" s="297"/>
    </row>
    <row r="90" customFormat="false" ht="4" hidden="false" customHeight="true" outlineLevel="0" collapsed="false">
      <c r="A90" s="497"/>
      <c r="B90" s="297"/>
      <c r="C90" s="297"/>
      <c r="D90" s="297"/>
    </row>
    <row r="91" customFormat="false" ht="14" hidden="false" customHeight="false" outlineLevel="0" collapsed="false">
      <c r="A91" s="497"/>
      <c r="B91" s="297"/>
      <c r="C91" s="297"/>
      <c r="D91" s="297"/>
    </row>
    <row r="92" customFormat="false" ht="12.75" hidden="false" customHeight="true" outlineLevel="0" collapsed="false">
      <c r="A92" s="497"/>
      <c r="B92" s="297"/>
      <c r="C92" s="297"/>
      <c r="D92" s="297"/>
    </row>
    <row r="93" customFormat="false" ht="15" hidden="false" customHeight="true" outlineLevel="0" collapsed="false">
      <c r="A93" s="497"/>
      <c r="B93" s="297"/>
      <c r="C93" s="297"/>
      <c r="D93" s="297"/>
    </row>
    <row r="94" customFormat="false" ht="12" hidden="false" customHeight="true" outlineLevel="0" collapsed="false">
      <c r="A94" s="497"/>
      <c r="B94" s="297"/>
      <c r="C94" s="297"/>
      <c r="D94" s="297"/>
    </row>
    <row r="95" customFormat="false" ht="37.5" hidden="false" customHeight="true" outlineLevel="0" collapsed="false"/>
    <row r="96" customFormat="false" ht="20.25" hidden="false" customHeight="true" outlineLevel="0" collapsed="false"/>
    <row r="97" customFormat="false" ht="30" hidden="false" customHeight="true" outlineLevel="0" collapsed="false"/>
    <row r="98" customFormat="false" ht="19" hidden="false" customHeight="true" outlineLevel="0" collapsed="false"/>
    <row r="99" customFormat="false" ht="19" hidden="false" customHeight="true" outlineLevel="0" collapsed="false"/>
    <row r="100" customFormat="false" ht="19" hidden="false" customHeight="true" outlineLevel="0" collapsed="false"/>
    <row r="101" customFormat="false" ht="27" hidden="false" customHeight="true" outlineLevel="0" collapsed="false"/>
    <row r="102" customFormat="false" ht="19" hidden="false" customHeight="true" outlineLevel="0" collapsed="false"/>
    <row r="103" customFormat="false" ht="19" hidden="false" customHeight="true" outlineLevel="0" collapsed="false"/>
    <row r="104" customFormat="false" ht="19" hidden="false" customHeight="true" outlineLevel="0" collapsed="false"/>
    <row r="105" customFormat="false" ht="19" hidden="false" customHeight="true" outlineLevel="0" collapsed="false"/>
    <row r="106" customFormat="false" ht="19" hidden="false" customHeight="true" outlineLevel="0" collapsed="false"/>
    <row r="107" customFormat="false" ht="19" hidden="false" customHeight="true" outlineLevel="0" collapsed="false"/>
    <row r="108" customFormat="false" ht="19" hidden="false" customHeight="true" outlineLevel="0" collapsed="false"/>
    <row r="109" customFormat="false" ht="19" hidden="false" customHeight="true" outlineLevel="0" collapsed="false"/>
    <row r="110" customFormat="false" ht="27.75" hidden="false" customHeight="true" outlineLevel="0" collapsed="false"/>
    <row r="111" customFormat="false" ht="19" hidden="false" customHeight="true" outlineLevel="0" collapsed="false"/>
    <row r="112" customFormat="false" ht="19" hidden="false" customHeight="true" outlineLevel="0" collapsed="false"/>
    <row r="113" customFormat="false" ht="19" hidden="false" customHeight="true" outlineLevel="0" collapsed="false"/>
    <row r="114" customFormat="false" ht="19" hidden="false" customHeight="true" outlineLevel="0" collapsed="false"/>
    <row r="115" customFormat="false" ht="19" hidden="false" customHeight="true" outlineLevel="0" collapsed="false"/>
    <row r="116" customFormat="false" ht="19" hidden="false" customHeight="true" outlineLevel="0" collapsed="false"/>
    <row r="117" customFormat="false" ht="19" hidden="false" customHeight="true" outlineLevel="0" collapsed="false"/>
    <row r="118" customFormat="false" ht="19" hidden="false" customHeight="true" outlineLevel="0" collapsed="false"/>
    <row r="119" customFormat="false" ht="19" hidden="false" customHeight="true" outlineLevel="0" collapsed="false"/>
    <row r="120" customFormat="false" ht="19" hidden="false" customHeight="true" outlineLevel="0" collapsed="false"/>
    <row r="121" customFormat="false" ht="19" hidden="false" customHeight="true" outlineLevel="0" collapsed="false"/>
    <row r="122" customFormat="false" ht="19" hidden="false" customHeight="true" outlineLevel="0" collapsed="false"/>
    <row r="123" customFormat="false" ht="19" hidden="false" customHeight="true" outlineLevel="0" collapsed="false"/>
    <row r="124" customFormat="false" ht="19" hidden="false" customHeight="true" outlineLevel="0" collapsed="false"/>
    <row r="125" customFormat="false" ht="16.5" hidden="false" customHeight="true" outlineLevel="0" collapsed="false"/>
    <row r="127" customFormat="false" ht="12" hidden="false" customHeight="true" outlineLevel="0" collapsed="false"/>
    <row r="129" customFormat="false" ht="15" hidden="false" customHeight="true" outlineLevel="0" collapsed="false"/>
    <row r="130" customFormat="false" ht="4" hidden="false" customHeight="true" outlineLevel="0" collapsed="false"/>
    <row r="131" customFormat="false" ht="16.5" hidden="false" customHeight="true" outlineLevel="0" collapsed="false"/>
    <row r="132" customFormat="false" ht="12.75" hidden="false" customHeight="true" outlineLevel="0" collapsed="false"/>
    <row r="133" customFormat="false" ht="18" hidden="false" customHeight="true" outlineLevel="0" collapsed="false"/>
    <row r="134" customFormat="false" ht="12" hidden="false" customHeight="true" outlineLevel="0" collapsed="false"/>
    <row r="135" customFormat="false" ht="51.75" hidden="false" customHeight="true" outlineLevel="0" collapsed="false"/>
    <row r="136" customFormat="false" ht="33" hidden="false" customHeight="true" outlineLevel="0" collapsed="false"/>
    <row r="137" customFormat="false" ht="19" hidden="false" customHeight="true" outlineLevel="0" collapsed="false"/>
    <row r="138" customFormat="false" ht="19" hidden="false" customHeight="true" outlineLevel="0" collapsed="false"/>
    <row r="139" customFormat="false" ht="19" hidden="false" customHeight="true" outlineLevel="0" collapsed="false"/>
    <row r="140" customFormat="false" ht="30.75" hidden="false" customHeight="true" outlineLevel="0" collapsed="false"/>
    <row r="141" customFormat="false" ht="19" hidden="false" customHeight="true" outlineLevel="0" collapsed="false"/>
    <row r="142" customFormat="false" ht="19" hidden="false" customHeight="true" outlineLevel="0" collapsed="false"/>
    <row r="143" customFormat="false" ht="19" hidden="false" customHeight="true" outlineLevel="0" collapsed="false"/>
    <row r="144" customFormat="false" ht="19" hidden="false" customHeight="true" outlineLevel="0" collapsed="false"/>
    <row r="145" customFormat="false" ht="19" hidden="false" customHeight="true" outlineLevel="0" collapsed="false"/>
    <row r="146" customFormat="false" ht="19" hidden="false" customHeight="true" outlineLevel="0" collapsed="false"/>
    <row r="147" customFormat="false" ht="19" hidden="false" customHeight="true" outlineLevel="0" collapsed="false"/>
    <row r="148" customFormat="false" ht="19" hidden="false" customHeight="true" outlineLevel="0" collapsed="false"/>
    <row r="149" customFormat="false" ht="26.25" hidden="false" customHeight="true" outlineLevel="0" collapsed="false"/>
    <row r="150" customFormat="false" ht="19" hidden="false" customHeight="true" outlineLevel="0" collapsed="false"/>
    <row r="151" customFormat="false" ht="19" hidden="false" customHeight="true" outlineLevel="0" collapsed="false"/>
    <row r="152" customFormat="false" ht="19" hidden="false" customHeight="true" outlineLevel="0" collapsed="false"/>
    <row r="153" customFormat="false" ht="19" hidden="false" customHeight="true" outlineLevel="0" collapsed="false"/>
    <row r="154" customFormat="false" ht="19" hidden="false" customHeight="true" outlineLevel="0" collapsed="false"/>
    <row r="155" customFormat="false" ht="19" hidden="false" customHeight="true" outlineLevel="0" collapsed="false"/>
    <row r="156" customFormat="false" ht="19" hidden="false" customHeight="true" outlineLevel="0" collapsed="false"/>
    <row r="157" customFormat="false" ht="19" hidden="false" customHeight="true" outlineLevel="0" collapsed="false"/>
    <row r="158" customFormat="false" ht="19" hidden="false" customHeight="true" outlineLevel="0" collapsed="false"/>
    <row r="159" customFormat="false" ht="19" hidden="false" customHeight="true" outlineLevel="0" collapsed="false"/>
    <row r="160" customFormat="false" ht="19" hidden="false" customHeight="true" outlineLevel="0" collapsed="false"/>
    <row r="161" customFormat="false" ht="19" hidden="false" customHeight="true" outlineLevel="0" collapsed="false"/>
    <row r="162" customFormat="false" ht="19" hidden="false" customHeight="true" outlineLevel="0" collapsed="false"/>
    <row r="163" customFormat="false" ht="19" hidden="false" customHeight="true" outlineLevel="0" collapsed="false"/>
    <row r="164" customFormat="false" ht="19" hidden="false" customHeight="true" outlineLevel="0" collapsed="false"/>
    <row r="166" customFormat="false" ht="14.25" hidden="false" customHeight="true" outlineLevel="0" collapsed="false"/>
    <row r="168" customFormat="false" ht="15.75" hidden="false" customHeight="true" outlineLevel="0" collapsed="false"/>
    <row r="169" customFormat="false" ht="4" hidden="false" customHeight="true" outlineLevel="0" collapsed="false"/>
    <row r="170" customFormat="false" ht="15" hidden="false" customHeight="true" outlineLevel="0" collapsed="false"/>
    <row r="171" customFormat="false" ht="12" hidden="false" customHeight="true" outlineLevel="0" collapsed="false"/>
    <row r="172" customFormat="false" ht="15" hidden="false" customHeight="true" outlineLevel="0" collapsed="false"/>
    <row r="173" customFormat="false" ht="12" hidden="false" customHeight="true" outlineLevel="0" collapsed="false"/>
    <row r="174" customFormat="false" ht="33" hidden="false" customHeight="true" outlineLevel="0" collapsed="false"/>
    <row r="175" customFormat="false" ht="26.25" hidden="false" customHeight="true" outlineLevel="0" collapsed="false"/>
    <row r="176" customFormat="false" ht="35.25" hidden="false" customHeight="true" outlineLevel="0" collapsed="false"/>
    <row r="177" customFormat="false" ht="19" hidden="false" customHeight="true" outlineLevel="0" collapsed="false"/>
    <row r="178" customFormat="false" ht="19" hidden="false" customHeight="true" outlineLevel="0" collapsed="false"/>
    <row r="179" customFormat="false" ht="19" hidden="false" customHeight="true" outlineLevel="0" collapsed="false"/>
    <row r="180" customFormat="false" ht="29.25" hidden="false" customHeight="true" outlineLevel="0" collapsed="false"/>
    <row r="181" customFormat="false" ht="19" hidden="false" customHeight="true" outlineLevel="0" collapsed="false"/>
    <row r="182" customFormat="false" ht="19" hidden="false" customHeight="true" outlineLevel="0" collapsed="false"/>
    <row r="183" customFormat="false" ht="19" hidden="false" customHeight="true" outlineLevel="0" collapsed="false"/>
    <row r="184" customFormat="false" ht="19" hidden="false" customHeight="true" outlineLevel="0" collapsed="false"/>
    <row r="185" customFormat="false" ht="19" hidden="false" customHeight="true" outlineLevel="0" collapsed="false"/>
    <row r="186" customFormat="false" ht="19" hidden="false" customHeight="true" outlineLevel="0" collapsed="false"/>
    <row r="187" customFormat="false" ht="19" hidden="false" customHeight="true" outlineLevel="0" collapsed="false"/>
    <row r="188" customFormat="false" ht="19" hidden="false" customHeight="true" outlineLevel="0" collapsed="false"/>
    <row r="189" customFormat="false" ht="26.25" hidden="false" customHeight="true" outlineLevel="0" collapsed="false"/>
    <row r="190" customFormat="false" ht="19" hidden="false" customHeight="true" outlineLevel="0" collapsed="false"/>
    <row r="191" customFormat="false" ht="19" hidden="false" customHeight="true" outlineLevel="0" collapsed="false"/>
    <row r="192" customFormat="false" ht="19" hidden="false" customHeight="true" outlineLevel="0" collapsed="false"/>
    <row r="193" customFormat="false" ht="19" hidden="false" customHeight="true" outlineLevel="0" collapsed="false"/>
    <row r="194" customFormat="false" ht="19" hidden="false" customHeight="true" outlineLevel="0" collapsed="false"/>
    <row r="195" customFormat="false" ht="19" hidden="false" customHeight="true" outlineLevel="0" collapsed="false"/>
    <row r="196" customFormat="false" ht="17.25" hidden="false" customHeight="true" outlineLevel="0" collapsed="false"/>
    <row r="197" customFormat="false" ht="19" hidden="false" customHeight="true" outlineLevel="0" collapsed="false"/>
    <row r="198" customFormat="false" ht="19" hidden="false" customHeight="true" outlineLevel="0" collapsed="false"/>
    <row r="199" customFormat="false" ht="19" hidden="false" customHeight="true" outlineLevel="0" collapsed="false"/>
    <row r="200" customFormat="false" ht="19" hidden="false" customHeight="true" outlineLevel="0" collapsed="false"/>
    <row r="201" customFormat="false" ht="19" hidden="false" customHeight="true" outlineLevel="0" collapsed="false"/>
    <row r="202" customFormat="false" ht="19" hidden="false" customHeight="true" outlineLevel="0" collapsed="false"/>
    <row r="203" customFormat="false" ht="16.5" hidden="false" customHeight="true" outlineLevel="0" collapsed="false"/>
    <row r="204" customFormat="false" ht="14.25" hidden="false" customHeight="true" outlineLevel="0" collapsed="false"/>
  </sheetData>
  <mergeCells count="9">
    <mergeCell ref="A2:E2"/>
    <mergeCell ref="A3:C3"/>
    <mergeCell ref="A4:E4"/>
    <mergeCell ref="A5:A8"/>
    <mergeCell ref="B5:B7"/>
    <mergeCell ref="C5:C7"/>
    <mergeCell ref="D5:D7"/>
    <mergeCell ref="E5:E8"/>
    <mergeCell ref="B8:D8"/>
  </mergeCells>
  <printOptions headings="false" gridLines="false" gridLinesSet="true" horizontalCentered="false" verticalCentered="false"/>
  <pageMargins left="0.747916666666667" right="0.551388888888889" top="0.472222222222222" bottom="0.4722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12:09:12Z</dcterms:created>
  <dc:creator>Kobylarz Janusz</dc:creator>
  <dc:description/>
  <dc:language>en-US</dc:language>
  <cp:lastModifiedBy>Jędrzejewska Barbara</cp:lastModifiedBy>
  <cp:lastPrinted>2013-07-08T12:24:11Z</cp:lastPrinted>
  <dcterms:modified xsi:type="dcterms:W3CDTF">2015-08-03T11:16:07Z</dcterms:modified>
  <cp:revision>0</cp:revision>
  <dc:subject/>
  <dc:title/>
</cp:coreProperties>
</file>