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spis_tablici" sheetId="1" state="visible" r:id="rId2"/>
    <sheet name="tabl. 1,2" sheetId="2" state="visible" r:id="rId3"/>
    <sheet name="tabl. 3" sheetId="3" state="visible" r:id="rId4"/>
    <sheet name="tabl. 4" sheetId="4" state="visible" r:id="rId5"/>
    <sheet name="tabl. 5 " sheetId="5" state="visible" r:id="rId6"/>
    <sheet name="tabl. 6" sheetId="6" state="visible" r:id="rId7"/>
    <sheet name="tabl. 7" sheetId="7" state="visible" r:id="rId8"/>
    <sheet name="tabl.8" sheetId="8" state="visible" r:id="rId9"/>
    <sheet name="tabl. 9" sheetId="9" state="visible" r:id="rId10"/>
    <sheet name="tabl. 10" sheetId="10" state="visible" r:id="rId11"/>
    <sheet name="tabl. 11" sheetId="11" state="visible" r:id="rId12"/>
    <sheet name="tabl. 12" sheetId="12" state="visible" r:id="rId13"/>
    <sheet name="tabl. 13" sheetId="13" state="visible" r:id="rId14"/>
    <sheet name="tabl. 14" sheetId="14" state="visible" r:id="rId15"/>
    <sheet name="tabl. 15" sheetId="15" state="visible" r:id="rId16"/>
    <sheet name="tabl. 16" sheetId="16" state="visible" r:id="rId17"/>
    <sheet name="tabl. 17" sheetId="17" state="visible" r:id="rId18"/>
    <sheet name="tabl. 18 " sheetId="18" state="visible" r:id="rId19"/>
    <sheet name="Tabl.19" sheetId="19" state="visible" r:id="rId20"/>
    <sheet name="tabl. 20" sheetId="20" state="visible" r:id="rId21"/>
    <sheet name="tabl. 21" sheetId="21" state="visible" r:id="rId22"/>
  </sheets>
  <externalReferences>
    <externalReference r:id="rId23"/>
  </externalReferences>
  <definedNames>
    <definedName function="false" hidden="false" localSheetId="3" name="_xlnm.Print_Area" vbProcedure="false">'tabl. 4'!$A$1:$S$259</definedName>
    <definedName function="false" hidden="false" localSheetId="6" name="_xlnm.Print_Area" vbProcedure="false">'tabl. 7'!$A$1:$J$315</definedName>
    <definedName function="false" hidden="false" name="Excel_BuiltIn_Database" vbProcedure="false">#REF!</definedName>
    <definedName function="false" hidden="false" localSheetId="17" name="Excel_BuiltIn_Database" vbProcedure="false">'[1]'!$A$10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2" uniqueCount="2381">
  <si>
    <t xml:space="preserve">SPIS TABLIC</t>
  </si>
  <si>
    <t xml:space="preserve">Tabl.</t>
  </si>
  <si>
    <t xml:space="preserve">Str.</t>
  </si>
  <si>
    <t xml:space="preserve">LIST OF TABLES</t>
  </si>
  <si>
    <t xml:space="preserve">Table</t>
  </si>
  <si>
    <t xml:space="preserve">Page</t>
  </si>
  <si>
    <t xml:space="preserve">A. INFORMACJE PRZEGLĄDOWE</t>
  </si>
  <si>
    <t xml:space="preserve">    REVISION INFORMATION</t>
  </si>
  <si>
    <t xml:space="preserve">Tabl. 1</t>
  </si>
  <si>
    <t xml:space="preserve">Produkcja sprzedana przemysłu według sektorów i kwartałów (2007, 2008) ...................................................</t>
  </si>
  <si>
    <t xml:space="preserve"> </t>
  </si>
  <si>
    <t xml:space="preserve">Sold production of industry by sectors and quarters (2007, 2008)</t>
  </si>
  <si>
    <t xml:space="preserve">Tabl. 2 </t>
  </si>
  <si>
    <t xml:space="preserve">Przeciętne zatrudnienie w przemyśle według sektorów i kwartałów (2007, 2008) ........................................................</t>
  </si>
  <si>
    <t xml:space="preserve">Average paid employment in industry by sectors and quarters (2007, 2008)</t>
  </si>
  <si>
    <t xml:space="preserve">Tabl.3</t>
  </si>
  <si>
    <t xml:space="preserve">Podstawowe dane o przemyśle według miesięcy (2007, 2008) ......................................................</t>
  </si>
  <si>
    <t xml:space="preserve">Basic data concerning industry by months (2007, 2008)</t>
  </si>
  <si>
    <t xml:space="preserve">Tabl.4</t>
  </si>
  <si>
    <t xml:space="preserve">Produkcja ważniejszych wyrobów według miesięcy (2007, 2008) .....................................................</t>
  </si>
  <si>
    <t xml:space="preserve">Production of majory products by months (2007, 2008)</t>
  </si>
  <si>
    <t xml:space="preserve">Tabl. 5</t>
  </si>
  <si>
    <t xml:space="preserve">Podstawowe dane o przemyśle według kwartałów i sekcji (2007, 2008) ........................................</t>
  </si>
  <si>
    <t xml:space="preserve">Basic data concerning industry by quarters and sections (2007, 2008)</t>
  </si>
  <si>
    <t xml:space="preserve">Tabl. 6</t>
  </si>
  <si>
    <t xml:space="preserve">Relacje finansowe w przemyśle według kwartałów i sekcji (2007, 2008) ........................................</t>
  </si>
  <si>
    <t xml:space="preserve">Financial relations in industry by quarters and sections (2007, 2008)</t>
  </si>
  <si>
    <t xml:space="preserve">Tabl. 7</t>
  </si>
  <si>
    <t xml:space="preserve">Produkcja ważniejszych wyrobów w 2008 r. ...................................................................................</t>
  </si>
  <si>
    <t xml:space="preserve">Production of majory products in 2008</t>
  </si>
  <si>
    <t xml:space="preserve">B. INFORMACJE WEDŁUG DZIAŁÓW PRZEMYSŁU</t>
  </si>
  <si>
    <t xml:space="preserve">    INFORMATIONS BY INDUSTRIAL DIVISIONS</t>
  </si>
  <si>
    <t xml:space="preserve">Tabl. 8</t>
  </si>
  <si>
    <t xml:space="preserve">Podukcja sprzedana, zatrudnienie i przeciętne miesięczne wynagrodzenia</t>
  </si>
  <si>
    <t xml:space="preserve">    brutto w przemyśle według sekcji i działów w 2008 r. .............................................................................</t>
  </si>
  <si>
    <t xml:space="preserve">Sold production, employment and average monthly gross wages and salaries </t>
  </si>
  <si>
    <t xml:space="preserve">    in industry by sections and divisions in 2008 </t>
  </si>
  <si>
    <t xml:space="preserve">Tabl. 9</t>
  </si>
  <si>
    <t xml:space="preserve">Wskaźniki cen produkcji sprzedanej przemysłu według sekcji, działów  </t>
  </si>
  <si>
    <t xml:space="preserve">    i kwartałów (2007, 2008) ........................................................................................................................... </t>
  </si>
  <si>
    <t xml:space="preserve">Price indices of sold production of industry by sections, divisions and quarters (2007, 2008) </t>
  </si>
  <si>
    <t xml:space="preserve">Tabl. 10</t>
  </si>
  <si>
    <t xml:space="preserve">Indeks produkcji sprzedanej przemysłu według sekcji i działów (2007, 2008) .....................................................................</t>
  </si>
  <si>
    <t xml:space="preserve">Volume index of sold production of industry by sections and divisions (2007, 2008)</t>
  </si>
  <si>
    <t xml:space="preserve">Tabl. 11</t>
  </si>
  <si>
    <t xml:space="preserve">Czas przepracowany w przemyśle według sekcji, działów i kwartałów (2007, 2008) ..................................</t>
  </si>
  <si>
    <t xml:space="preserve">Worked time in industry by sections, divisions and quarters (2007,2008)</t>
  </si>
  <si>
    <t xml:space="preserve">Tabl. 12</t>
  </si>
  <si>
    <t xml:space="preserve">Przedsiębiorstwa przemysłowe według wysokości przeciętnego miesięcznego </t>
  </si>
  <si>
    <t xml:space="preserve">    wynagrodzenia brutto w 2008 r. ..........................................................................................................................</t>
  </si>
  <si>
    <t xml:space="preserve">Industrial enterprises by amount of average monthly gross wages and salaries in 2008 </t>
  </si>
  <si>
    <t xml:space="preserve">Tabl. 13</t>
  </si>
  <si>
    <t xml:space="preserve">Aktywa obrotowe przedsiębiorstw przemysłowych według sekcji i działów w 2008 r. ……………......  </t>
  </si>
  <si>
    <t xml:space="preserve">Current assets of  industrial enterprises by sections and divisions in 2008       </t>
  </si>
  <si>
    <t xml:space="preserve">Tabl. 14</t>
  </si>
  <si>
    <t xml:space="preserve">Zobowiązania przedsiębiorstw przemysłowych według sekcji i działów w 2008 r. </t>
  </si>
  <si>
    <t xml:space="preserve">Liabilities of industrial enterprises by sections and divisions in 2008  </t>
  </si>
  <si>
    <t xml:space="preserve">Tabl. 15</t>
  </si>
  <si>
    <t xml:space="preserve">Przychody, koszty i wynik finansowy ze sprzedaży produktów, towarów i materiałów</t>
  </si>
  <si>
    <t xml:space="preserve">    w przemyśle według sekcji i działów w 2008 r. ..........................................................................................</t>
  </si>
  <si>
    <t xml:space="preserve">Revenues, costs and financial result from the sale of products, goods and materials</t>
  </si>
  <si>
    <t xml:space="preserve">    in industry by sections and divisions in 2008  </t>
  </si>
  <si>
    <t xml:space="preserve">Tabl. 16</t>
  </si>
  <si>
    <t xml:space="preserve">Wynik finansowy i jego opodatkowanie w przemyśle według sekcji i działów w 2008 r. ……………….... </t>
  </si>
  <si>
    <t xml:space="preserve">Financial result and its taxation in industry by sections and divisions in 2008   </t>
  </si>
  <si>
    <t xml:space="preserve">Tabl. 17</t>
  </si>
  <si>
    <t xml:space="preserve">Przedsiębiorstwa przemysłowe według wskaźnika rentowności obrotu netto w 2008 r. ……………..…. </t>
  </si>
  <si>
    <t xml:space="preserve">Industrial enerprises by profitability rate of net turnover in 2008    </t>
  </si>
  <si>
    <t xml:space="preserve">C. INFORMACJE WEDŁUG GRUP PRZEMYSŁU</t>
  </si>
  <si>
    <t xml:space="preserve">    INFORMATIONS BY INDUSTRIAL GROUPS</t>
  </si>
  <si>
    <t xml:space="preserve">Tabl.18</t>
  </si>
  <si>
    <t xml:space="preserve">Nakłady inwestycyjne oraz inwestycje rozpoczęte w przemyśle według sekcji i działów</t>
  </si>
  <si>
    <t xml:space="preserve">     w 2008 r. ..................................................................................................................</t>
  </si>
  <si>
    <t xml:space="preserve">Investment outlays and investment newly started in industry by sections and divisions</t>
  </si>
  <si>
    <t xml:space="preserve">     in 2008</t>
  </si>
  <si>
    <t xml:space="preserve">Tabl. 19</t>
  </si>
  <si>
    <t xml:space="preserve">Podukcja sprzedana, zatrudnienie i przeciętne miesięczne wynagrodzenia brutto</t>
  </si>
  <si>
    <t xml:space="preserve">    w przemyśle według sekcji, działów i grup w 2008 r. .................................................................................</t>
  </si>
  <si>
    <t xml:space="preserve">    in industry by sections, divisions and groups in 2008</t>
  </si>
  <si>
    <t xml:space="preserve">Tabl. 20</t>
  </si>
  <si>
    <t xml:space="preserve">Wskaźniki finansowe w przemyśle według sekcji, działów i grup w 2008 r. ..................................................................</t>
  </si>
  <si>
    <t xml:space="preserve">Financial indicators in industry by sections, divisions and groups in 2008   </t>
  </si>
  <si>
    <t xml:space="preserve">Tabl. 21</t>
  </si>
  <si>
    <t xml:space="preserve">Struktura rodzajowa kosztów w przemyśle według sekcji, działów i grup w 2008 r. ……………...…... </t>
  </si>
  <si>
    <t xml:space="preserve">Type of costs composition in industry by sections, divisions and groups in 2008  </t>
  </si>
  <si>
    <t xml:space="preserve">SPIS WYKRESÓW</t>
  </si>
  <si>
    <t xml:space="preserve">LIST OF GRAPHS</t>
  </si>
  <si>
    <t xml:space="preserve">Produkcja sprzedana przemysłu w cenach stałych (2004, 2005, 2006, 2007, 2008) ....................................</t>
  </si>
  <si>
    <t xml:space="preserve">Sold production of industry in constant prices (2004, 2005, 2006, 2007, 2008)</t>
  </si>
  <si>
    <t xml:space="preserve">Przedsiębiorstwa przemysłowe według wskaźnika rentowności obrotu netto w 2008 r. …………….... </t>
  </si>
  <si>
    <t xml:space="preserve">Industrial enterprises by profitability rate of net turnover in 2008</t>
  </si>
  <si>
    <t xml:space="preserve">Struktura produkcji sprzedanej przemysłu według sekcji  w 2008 r. ............................................................... </t>
  </si>
  <si>
    <t xml:space="preserve">Structure of sold production in industry by sections in 2008</t>
  </si>
  <si>
    <t xml:space="preserve">Struktura przeciętnego zatrudnienia w przemyśle według sekcji  w 2008 r. ..........................................................</t>
  </si>
  <si>
    <t xml:space="preserve">Structure of average paid employment in industry by sections in 2008</t>
  </si>
  <si>
    <t xml:space="preserve">Wydobycie węgla kamiennego (2004, 2005, 2006, 2007, 2008) ........................................................................</t>
  </si>
  <si>
    <t xml:space="preserve">Extraction of hard coal (2004, 2005, 2006, 2007, 2008)</t>
  </si>
  <si>
    <t xml:space="preserve">Produkcja energii elektrycznej  (2004, 2005, 2006, 2007, 2008) ................................................................</t>
  </si>
  <si>
    <t xml:space="preserve">Production of electricity (2004, 2005, 2006, 2007, 2008)</t>
  </si>
  <si>
    <t xml:space="preserve">Produkcja masła  (2004, 2005, 2006, 2007, 2008) .....................................................................................</t>
  </si>
  <si>
    <t xml:space="preserve">Production of butter (2004, 2005, 2006, 2007, 2008)</t>
  </si>
  <si>
    <t xml:space="preserve">Produkcja chłodziarek i zamrażarek  (2004, 2005, 2006, 2007, 2008) .....................................................................................</t>
  </si>
  <si>
    <t xml:space="preserve">Production of refrigerators and freezers (2004, 2005, 2006, 2007, 2008)</t>
  </si>
  <si>
    <t xml:space="preserve">Produkcja obuwia  (2004, 2005, 2006, 2007, 2008) .....................................................................................</t>
  </si>
  <si>
    <t xml:space="preserve">Production of footwear (2004, 2005, 2006, 2007, 2008)</t>
  </si>
  <si>
    <t xml:space="preserve">Produkcja odbiorników telewizyjnych  (2004, 2005, 2006, 2007, 2008) .....................................................................................</t>
  </si>
  <si>
    <t xml:space="preserve">Production of television receivers (2004, 2005, 2006, 2007, 2008)</t>
  </si>
  <si>
    <t xml:space="preserve">Produkcja nawozów azotowych  (2004, 2005, 2006, 2007, 2008)........................................................</t>
  </si>
  <si>
    <t xml:space="preserve">Production of nitrogenous fertilizers (2004, 2005, 2006, 2007, 2008)</t>
  </si>
  <si>
    <t xml:space="preserve">Produkcja nawozów fosforowych  (2004, 2005, 2006, 2007, 2008) .....................................................................................</t>
  </si>
  <si>
    <t xml:space="preserve">Production of phosphatic fertilizers  (2004, 2005, 2006, 2007, 2008)</t>
  </si>
  <si>
    <t xml:space="preserve">Produkcja cementu  (2004, 2005, 2006, 2007, 2008) .....................................................................................</t>
  </si>
  <si>
    <t xml:space="preserve">Production of cement (2004, 2005, 2006, 2007, 2008)</t>
  </si>
  <si>
    <t xml:space="preserve">Produkcja stali surowej  (2004, 2005, 2006, 2007, 2008) .....................................................................................</t>
  </si>
  <si>
    <t xml:space="preserve">Production of crude steel (2004, 2005, 2006, 2007, 2008)</t>
  </si>
  <si>
    <t xml:space="preserve">Produkcja ciągników rolniczych  (2004, 2005, 2006, 2007, 2008) .....................................................................................</t>
  </si>
  <si>
    <t xml:space="preserve">Production of agricultural tractors (2004, 2005, 2006, 2007, 2008)</t>
  </si>
  <si>
    <t xml:space="preserve">Produkcja samochodów osobowych  (2004, 2005, 2006, 2007, 2008) .....................................................................................</t>
  </si>
  <si>
    <t xml:space="preserve">Production of passenger cars (2004, 2005, 2006, 2007, 2008)</t>
  </si>
  <si>
    <r>
      <rPr>
        <sz val="9"/>
        <rFont val="Arial CE"/>
        <family val="0"/>
        <charset val="238"/>
      </rPr>
      <t xml:space="preserve">TABL. 1.</t>
    </r>
    <r>
      <rPr>
        <b val="true"/>
        <sz val="9"/>
        <rFont val="Arial CE"/>
        <family val="2"/>
        <charset val="238"/>
      </rPr>
      <t xml:space="preserve"> PRODUKCJA SPRZEDANA PRZEMYSŁU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sz val="9"/>
        <rFont val="Arial CE"/>
        <family val="2"/>
        <charset val="238"/>
      </rPr>
      <t xml:space="preserve"> WEDŁUG SEKTORÓW I KWARTAŁÓW</t>
    </r>
  </si>
  <si>
    <r>
      <rPr>
        <b val="true"/>
        <i val="true"/>
        <sz val="9"/>
        <rFont val="Arial CE"/>
        <family val="2"/>
        <charset val="238"/>
      </rPr>
      <t xml:space="preserve">                SOLD PRODUCTION OF INDUSTRY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i val="true"/>
        <sz val="9"/>
        <rFont val="Arial CE"/>
        <family val="2"/>
        <charset val="238"/>
      </rPr>
      <t xml:space="preserve"> BY SECTORS AND QUARTERS </t>
    </r>
  </si>
  <si>
    <r>
      <rPr>
        <sz val="9"/>
        <rFont val="Arial CE"/>
        <family val="2"/>
        <charset val="238"/>
      </rPr>
      <t xml:space="preserve">OKRESY    </t>
    </r>
    <r>
      <rPr>
        <i val="true"/>
        <sz val="9"/>
        <rFont val="Arial CE"/>
        <family val="2"/>
        <charset val="238"/>
      </rPr>
      <t xml:space="preserve"> PERIODS </t>
    </r>
  </si>
  <si>
    <r>
      <rPr>
        <sz val="9"/>
        <rFont val="Arial CE"/>
        <family val="2"/>
        <charset val="238"/>
      </rPr>
      <t xml:space="preserve">Ogółem
</t>
    </r>
    <r>
      <rPr>
        <i val="true"/>
        <sz val="9"/>
        <rFont val="Arial CE"/>
        <family val="0"/>
        <charset val="238"/>
      </rPr>
      <t xml:space="preserve">Grand total </t>
    </r>
  </si>
  <si>
    <r>
      <rPr>
        <sz val="9"/>
        <rFont val="Arial CE"/>
        <family val="2"/>
        <charset val="238"/>
      </rPr>
      <t xml:space="preserve">Sektor          </t>
    </r>
    <r>
      <rPr>
        <i val="true"/>
        <sz val="9"/>
        <rFont val="Arial CE"/>
        <family val="2"/>
        <charset val="238"/>
      </rPr>
      <t xml:space="preserve">Sector</t>
    </r>
  </si>
  <si>
    <t xml:space="preserve">a - analogiczny okres roku
 poprzedniego = 100</t>
  </si>
  <si>
    <r>
      <rPr>
        <sz val="9"/>
        <rFont val="Arial CE"/>
        <family val="2"/>
        <charset val="238"/>
      </rPr>
      <t xml:space="preserve">publiczny
</t>
    </r>
    <r>
      <rPr>
        <i val="true"/>
        <sz val="9"/>
        <rFont val="Arial CE"/>
        <family val="2"/>
        <charset val="238"/>
      </rPr>
      <t xml:space="preserve">public</t>
    </r>
  </si>
  <si>
    <r>
      <rPr>
        <sz val="9"/>
        <rFont val="Arial CE"/>
        <family val="2"/>
        <charset val="238"/>
      </rPr>
      <t xml:space="preserve">prywatny
</t>
    </r>
    <r>
      <rPr>
        <i val="true"/>
        <sz val="9"/>
        <rFont val="Arial CE"/>
        <family val="2"/>
        <charset val="238"/>
      </rPr>
      <t xml:space="preserve">private</t>
    </r>
  </si>
  <si>
    <t xml:space="preserve">      corresponding period of
previous year = 100</t>
  </si>
  <si>
    <r>
      <rPr>
        <sz val="9"/>
        <rFont val="Arial CE"/>
        <family val="2"/>
        <charset val="238"/>
      </rPr>
      <t xml:space="preserve">w mln zł 
</t>
    </r>
    <r>
      <rPr>
        <i val="true"/>
        <sz val="9"/>
        <rFont val="Arial CE"/>
        <family val="2"/>
        <charset val="238"/>
      </rPr>
      <t xml:space="preserve">in mln zl</t>
    </r>
  </si>
  <si>
    <r>
      <rPr>
        <sz val="9"/>
        <rFont val="Arial CE"/>
        <family val="2"/>
        <charset val="238"/>
      </rPr>
      <t xml:space="preserve">w % ogółem
</t>
    </r>
    <r>
      <rPr>
        <i val="true"/>
        <sz val="9"/>
        <rFont val="Arial CE"/>
        <family val="2"/>
        <charset val="238"/>
      </rPr>
      <t xml:space="preserve"> in % of total</t>
    </r>
  </si>
  <si>
    <r>
      <rPr>
        <sz val="9"/>
        <rFont val="Arial CE"/>
        <family val="2"/>
        <charset val="238"/>
      </rPr>
      <t xml:space="preserve">w mln zł
</t>
    </r>
    <r>
      <rPr>
        <i val="true"/>
        <sz val="9"/>
        <rFont val="Arial CE"/>
        <family val="2"/>
        <charset val="238"/>
      </rPr>
      <t xml:space="preserve">in mln zl</t>
    </r>
  </si>
  <si>
    <r>
      <rPr>
        <sz val="9"/>
        <rFont val="Arial CE"/>
        <family val="2"/>
        <charset val="238"/>
      </rPr>
      <t xml:space="preserve">w % ogółem
</t>
    </r>
    <r>
      <rPr>
        <i val="true"/>
        <sz val="9"/>
        <rFont val="Arial CE"/>
        <family val="2"/>
        <charset val="238"/>
      </rPr>
      <t xml:space="preserve">in % of total</t>
    </r>
  </si>
  <si>
    <r>
      <rPr>
        <sz val="9"/>
        <rFont val="Arial CE"/>
        <family val="2"/>
        <charset val="238"/>
      </rPr>
      <t xml:space="preserve">Kwartały:         </t>
    </r>
    <r>
      <rPr>
        <i val="true"/>
        <sz val="9"/>
        <rFont val="Arial CE"/>
        <family val="2"/>
        <charset val="238"/>
      </rPr>
      <t xml:space="preserve">Quarters:</t>
    </r>
  </si>
  <si>
    <t xml:space="preserve">2007         I .............................................................</t>
  </si>
  <si>
    <t xml:space="preserve">                 I-II ..........................................................</t>
  </si>
  <si>
    <t xml:space="preserve">                 I-III ........................................................</t>
  </si>
  <si>
    <t xml:space="preserve">                 I-IV ........................................................</t>
  </si>
  <si>
    <t xml:space="preserve">2008         I ..............................................................</t>
  </si>
  <si>
    <t xml:space="preserve">                 I-II .........................................................</t>
  </si>
  <si>
    <t xml:space="preserve">                 I-III .........................................</t>
  </si>
  <si>
    <t xml:space="preserve">                 I-IV .............................................................</t>
  </si>
  <si>
    <t xml:space="preserve">a </t>
  </si>
  <si>
    <t xml:space="preserve">x</t>
  </si>
  <si>
    <t xml:space="preserve">   1 Bez podmiotów gospodarczych o liczbie  pracujących do 9 osób oraz jednostek budżetowych, zakładów budżetowych i gospodarstw</t>
  </si>
  <si>
    <t xml:space="preserve">pomocniczych jednostek budżetowych, których udział wynosi ok. 7%; patrz uwagi ogólne, ust.4.  </t>
  </si>
  <si>
    <r>
      <rPr>
        <sz val="8"/>
        <rFont val="Arial CE"/>
        <family val="2"/>
        <charset val="238"/>
      </rPr>
      <t xml:space="preserve">   1</t>
    </r>
    <r>
      <rPr>
        <i val="true"/>
        <sz val="8"/>
        <rFont val="Arial CE"/>
        <family val="2"/>
        <charset val="238"/>
      </rPr>
      <t xml:space="preserve"> Excluding economic entities employing up to 9 persons and excluding budgetary entities, budgetary establishment and auxiliary units</t>
    </r>
  </si>
  <si>
    <t xml:space="preserve">of budgetary entities, which share amount to about 7%; see general notes, item 4.</t>
  </si>
  <si>
    <t xml:space="preserve">   U w a g a. Liczby bezwzględne i struktura w cenach bieżących, wskaźniki dynamiki w cenach stałych.</t>
  </si>
  <si>
    <t xml:space="preserve">   N o t e. Absolute numbers and structure in current prices, indices in constant prices.</t>
  </si>
  <si>
    <r>
      <rPr>
        <sz val="9"/>
        <rFont val="Arial CE"/>
        <family val="0"/>
        <charset val="238"/>
      </rPr>
      <t xml:space="preserve">TABL. 2.</t>
    </r>
    <r>
      <rPr>
        <b val="true"/>
        <sz val="9"/>
        <rFont val="Arial CE"/>
        <family val="2"/>
        <charset val="238"/>
      </rPr>
      <t xml:space="preserve"> PRZECIĘTNE ZATRUDNIENIE W PRZEMYŚLE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sz val="9"/>
        <rFont val="Arial CE"/>
        <family val="2"/>
        <charset val="238"/>
      </rPr>
      <t xml:space="preserve"> WEDŁUG SEKTORÓW I KWARTAŁÓW</t>
    </r>
  </si>
  <si>
    <r>
      <rPr>
        <b val="true"/>
        <i val="true"/>
        <sz val="9"/>
        <rFont val="Arial CE"/>
        <family val="2"/>
        <charset val="238"/>
      </rPr>
      <t xml:space="preserve">                AVERAGE PAID EMPLOYMENT IN INDUSTRY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i val="true"/>
        <sz val="9"/>
        <rFont val="Arial CE"/>
        <family val="2"/>
        <charset val="238"/>
      </rPr>
      <t xml:space="preserve"> BY SECTORS AND QUARTERS</t>
    </r>
  </si>
  <si>
    <r>
      <rPr>
        <sz val="9"/>
        <rFont val="Arial CE"/>
        <family val="2"/>
        <charset val="238"/>
      </rPr>
      <t xml:space="preserve">w tys.  
</t>
    </r>
    <r>
      <rPr>
        <i val="true"/>
        <sz val="9"/>
        <rFont val="Arial CE"/>
        <family val="2"/>
        <charset val="238"/>
      </rPr>
      <t xml:space="preserve">in thous. </t>
    </r>
  </si>
  <si>
    <t xml:space="preserve">2007         I ............................................................</t>
  </si>
  <si>
    <t xml:space="preserve">                 I-III ..........................................................</t>
  </si>
  <si>
    <t xml:space="preserve">                 I-IV .........................................................</t>
  </si>
  <si>
    <t xml:space="preserve">2008        I ............................................................</t>
  </si>
  <si>
    <t xml:space="preserve">                 I-II .........................................</t>
  </si>
  <si>
    <t xml:space="preserve">   1 Bez podmiotów gospodarczych o liczbie pracujących do 9 osób oraz jednostek budżetowych, zakładów budżetowych i gospodarstw</t>
  </si>
  <si>
    <t xml:space="preserve">pomocniczych jednostek budżetowych; bez zatrudnionych za granicą. </t>
  </si>
  <si>
    <r>
      <rPr>
        <sz val="8"/>
        <rFont val="Arial CE"/>
        <family val="2"/>
        <charset val="238"/>
      </rPr>
      <t xml:space="preserve">   1</t>
    </r>
    <r>
      <rPr>
        <i val="true"/>
        <sz val="8"/>
        <rFont val="Arial CE"/>
        <family val="2"/>
        <charset val="238"/>
      </rPr>
      <t xml:space="preserve"> Excluding economic entities employing up to 9 persons; excluding budgetary entities, budgetary establishment and auxiliary units </t>
    </r>
  </si>
  <si>
    <t xml:space="preserve">of budgetary entities; persons employed abroad.</t>
  </si>
  <si>
    <r>
      <rPr>
        <sz val="9"/>
        <rFont val="Arial CE"/>
        <family val="0"/>
        <charset val="238"/>
      </rPr>
      <t xml:space="preserve">TABL. 3.</t>
    </r>
    <r>
      <rPr>
        <b val="true"/>
        <sz val="9"/>
        <rFont val="Arial CE"/>
        <family val="2"/>
        <charset val="238"/>
      </rPr>
      <t xml:space="preserve"> PODSTAWOWE DANE O PRZEMYŚLE WEDŁUG MIESIĘCY</t>
    </r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Arial CE"/>
        <family val="0"/>
        <charset val="238"/>
      </rPr>
      <t xml:space="preserve">Miesiące                </t>
    </r>
    <r>
      <rPr>
        <i val="true"/>
        <sz val="10"/>
        <rFont val="Arial CE"/>
        <family val="2"/>
        <charset val="238"/>
      </rPr>
      <t xml:space="preserve"> </t>
    </r>
  </si>
  <si>
    <t xml:space="preserve">Months</t>
  </si>
  <si>
    <t xml:space="preserve">No.</t>
  </si>
  <si>
    <t xml:space="preserve">SPECIFICATION</t>
  </si>
  <si>
    <t xml:space="preserve">I-X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O G Ó Ł E M</t>
  </si>
  <si>
    <t xml:space="preserve">T O T A L</t>
  </si>
  <si>
    <r>
      <rPr>
        <sz val="9"/>
        <rFont val="Arial CE"/>
        <family val="2"/>
        <charset val="238"/>
      </rPr>
      <t xml:space="preserve">W liczbach
</t>
    </r>
    <r>
      <rPr>
        <i val="true"/>
        <sz val="9"/>
        <rFont val="Arial CE"/>
        <family val="2"/>
        <charset val="238"/>
      </rPr>
      <t xml:space="preserve">In absolute</t>
    </r>
    <r>
      <rPr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bezwzględnych
</t>
    </r>
    <r>
      <rPr>
        <i val="true"/>
        <sz val="9"/>
        <rFont val="Arial CE"/>
        <family val="2"/>
        <charset val="238"/>
      </rPr>
      <t xml:space="preserve">numbers</t>
    </r>
  </si>
  <si>
    <r>
      <rPr>
        <sz val="9"/>
        <rFont val="Arial CE"/>
        <family val="2"/>
        <charset val="238"/>
      </rPr>
      <t xml:space="preserve">Produkcja sprzedan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mln zł </t>
    </r>
  </si>
  <si>
    <t xml:space="preserve">     (ceny bieżące) </t>
  </si>
  <si>
    <r>
      <rPr>
        <i val="true"/>
        <sz val="9"/>
        <rFont val="Arial CE"/>
        <family val="2"/>
        <charset val="238"/>
      </rPr>
      <t xml:space="preserve">Sold productio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mln zl</t>
    </r>
  </si>
  <si>
    <t xml:space="preserve">     (current prices)</t>
  </si>
  <si>
    <t xml:space="preserve">Przeciętne zatrudnienie w tys. .......................</t>
  </si>
  <si>
    <t xml:space="preserve">Average paid employment in thous.</t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zł</t>
    </r>
  </si>
  <si>
    <r>
      <rPr>
        <i val="true"/>
        <sz val="9"/>
        <rFont val="Arial CE"/>
        <family val="2"/>
        <charset val="238"/>
      </rPr>
      <t xml:space="preserve">Labour productivit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zl</t>
    </r>
  </si>
  <si>
    <t xml:space="preserve">Przeciętne miesięczne</t>
  </si>
  <si>
    <t xml:space="preserve">      wynagrodzenia brutto w zł </t>
  </si>
  <si>
    <t xml:space="preserve">Average monthly gross wages </t>
  </si>
  <si>
    <t xml:space="preserve">    and salaries in zl</t>
  </si>
  <si>
    <t xml:space="preserve">    w tym bez wypłat z zysku .............................</t>
  </si>
  <si>
    <t xml:space="preserve">    of which excluding payments </t>
  </si>
  <si>
    <t xml:space="preserve">       from profit</t>
  </si>
  <si>
    <r>
      <rPr>
        <sz val="9"/>
        <rFont val="Arial CE"/>
        <family val="2"/>
        <charset val="238"/>
      </rPr>
      <t xml:space="preserve">Analogiczny
</t>
    </r>
    <r>
      <rPr>
        <i val="true"/>
        <sz val="9"/>
        <rFont val="Arial CE"/>
        <family val="2"/>
        <charset val="238"/>
      </rPr>
      <t xml:space="preserve">Corresponding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okres roku poprzedniego = 100
</t>
    </r>
    <r>
      <rPr>
        <i val="true"/>
        <sz val="9"/>
        <rFont val="Arial CE"/>
        <family val="2"/>
        <charset val="238"/>
      </rPr>
      <t xml:space="preserve">period of previous year = 100</t>
    </r>
    <r>
      <rPr>
        <sz val="9"/>
        <rFont val="Arial CE"/>
        <family val="2"/>
        <charset val="238"/>
      </rPr>
      <t xml:space="preserve"> </t>
    </r>
  </si>
  <si>
    <t xml:space="preserve">Produkcja sprzedana w cenach   </t>
  </si>
  <si>
    <t xml:space="preserve">     stałych </t>
  </si>
  <si>
    <t xml:space="preserve">Sold production in constant </t>
  </si>
  <si>
    <t xml:space="preserve">     prices</t>
  </si>
  <si>
    <t xml:space="preserve">Przeciętne zatrudnienie .................................</t>
  </si>
  <si>
    <t xml:space="preserve">Average paid employment </t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cenach  </t>
    </r>
  </si>
  <si>
    <r>
      <rPr>
        <i val="true"/>
        <sz val="9"/>
        <rFont val="Arial CE"/>
        <family val="2"/>
        <charset val="238"/>
      </rPr>
      <t xml:space="preserve">Labour productivit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constant  </t>
    </r>
  </si>
  <si>
    <t xml:space="preserve">      wynagrodzenia brutto </t>
  </si>
  <si>
    <t xml:space="preserve">    and salaries </t>
  </si>
  <si>
    <r>
      <rPr>
        <sz val="9"/>
        <rFont val="Arial CE"/>
        <family val="2"/>
        <charset val="238"/>
      </rPr>
      <t xml:space="preserve">Przeciętna
</t>
    </r>
    <r>
      <rPr>
        <i val="true"/>
        <sz val="9"/>
        <rFont val="Arial CE"/>
        <family val="2"/>
        <charset val="238"/>
      </rPr>
      <t xml:space="preserve">Monthly </t>
    </r>
  </si>
  <si>
    <r>
      <rPr>
        <sz val="9"/>
        <rFont val="Arial CE"/>
        <family val="2"/>
        <charset val="238"/>
      </rPr>
      <t xml:space="preserve"> miesięczna
</t>
    </r>
    <r>
      <rPr>
        <i val="true"/>
        <sz val="9"/>
        <rFont val="Arial CE"/>
        <family val="2"/>
        <charset val="238"/>
      </rPr>
      <t xml:space="preserve">average of</t>
    </r>
  </si>
  <si>
    <r>
      <rPr>
        <sz val="9"/>
        <rFont val="Arial CE"/>
        <family val="2"/>
        <charset val="238"/>
      </rPr>
      <t xml:space="preserve">2000 = 100
</t>
    </r>
    <r>
      <rPr>
        <i val="true"/>
        <sz val="9"/>
        <rFont val="Arial CE"/>
        <family val="2"/>
        <charset val="238"/>
      </rPr>
      <t xml:space="preserve">2000 = 100</t>
    </r>
  </si>
  <si>
    <t xml:space="preserve">Produkcja sprzedana:</t>
  </si>
  <si>
    <t xml:space="preserve">Sold production </t>
  </si>
  <si>
    <t xml:space="preserve">    niewyrównana sezonowo ………. </t>
  </si>
  <si>
    <t xml:space="preserve">    seasonally un-adjusted</t>
  </si>
  <si>
    <t xml:space="preserve">    wyrównana sezonowo .................................</t>
  </si>
  <si>
    <t xml:space="preserve">    seasonally adjusted</t>
  </si>
  <si>
    <r>
      <rPr>
        <i val="true"/>
        <sz val="8"/>
        <rFont val="Arial CE"/>
        <family val="0"/>
        <charset val="238"/>
      </rPr>
      <t xml:space="preserve">a</t>
    </r>
    <r>
      <rPr>
        <sz val="8"/>
        <rFont val="Arial CE"/>
        <family val="2"/>
        <charset val="238"/>
      </rPr>
      <t xml:space="preserve"> Patrz uwagi ogólne ust. 4. </t>
    </r>
    <r>
      <rPr>
        <i val="true"/>
        <sz val="8"/>
        <rFont val="Arial CE"/>
        <family val="0"/>
        <charset val="238"/>
      </rPr>
      <t xml:space="preserve">b</t>
    </r>
    <r>
      <rPr>
        <sz val="8"/>
        <rFont val="Arial CE"/>
        <family val="2"/>
        <charset val="238"/>
      </rPr>
      <t xml:space="preserve"> Mierzona produkcją sprzedaną na 1 zatrudnionego.</t>
    </r>
  </si>
  <si>
    <t xml:space="preserve">a See general notes item 4. b Measured by sold production per 1 paid employee. </t>
  </si>
  <si>
    <r>
      <rPr>
        <sz val="9"/>
        <rFont val="Arial CE"/>
        <family val="0"/>
        <charset val="238"/>
      </rPr>
      <t xml:space="preserve">TABL. 3.</t>
    </r>
    <r>
      <rPr>
        <b val="true"/>
        <sz val="9"/>
        <rFont val="Arial CE"/>
        <family val="2"/>
        <charset val="238"/>
      </rPr>
      <t xml:space="preserve"> PODSTAWOWE DANE O PRZEMYŚLE WEDŁUG MIESIĘCY (cd.)</t>
    </r>
  </si>
  <si>
    <t xml:space="preserve">       BASIC DATA CONCERNING INDUSTRY BY MONTHS (cont.)</t>
  </si>
  <si>
    <t xml:space="preserve">Miesiące</t>
  </si>
  <si>
    <t xml:space="preserve">GÓRNICTWO</t>
  </si>
  <si>
    <t xml:space="preserve">MINING AND QUARRYING</t>
  </si>
  <si>
    <r>
      <rPr>
        <sz val="9"/>
        <rFont val="Arial CE"/>
        <family val="2"/>
        <charset val="238"/>
      </rPr>
      <t xml:space="preserve">Produkcja sprzedan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mln zł </t>
    </r>
  </si>
  <si>
    <t xml:space="preserve">      stałych </t>
  </si>
  <si>
    <t xml:space="preserve">Sold production: </t>
  </si>
  <si>
    <r>
      <rPr>
        <b val="true"/>
        <sz val="9"/>
        <rFont val="Arial CE"/>
        <family val="2"/>
        <charset val="238"/>
      </rPr>
      <t xml:space="preserve">PRZETWÓRSTWO
</t>
    </r>
    <r>
      <rPr>
        <b val="true"/>
        <i val="true"/>
        <sz val="9"/>
        <rFont val="Arial CE"/>
        <family val="2"/>
        <charset val="238"/>
      </rPr>
      <t xml:space="preserve">MANUFA-</t>
    </r>
  </si>
  <si>
    <r>
      <rPr>
        <b val="true"/>
        <sz val="9"/>
        <rFont val="Arial CE"/>
        <family val="2"/>
        <charset val="238"/>
      </rPr>
      <t xml:space="preserve"> PRZEMYSŁOWE
</t>
    </r>
    <r>
      <rPr>
        <b val="true"/>
        <i val="true"/>
        <sz val="9"/>
        <rFont val="Arial CE"/>
        <family val="2"/>
        <charset val="238"/>
      </rPr>
      <t xml:space="preserve">CTURING</t>
    </r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zł</t>
    </r>
  </si>
  <si>
    <t xml:space="preserve">    niewyrównana sezonowo ………..</t>
  </si>
  <si>
    <r>
      <rPr>
        <sz val="9"/>
        <rFont val="Arial CE"/>
        <family val="0"/>
        <charset val="238"/>
      </rPr>
      <t xml:space="preserve">TABL. 3.</t>
    </r>
    <r>
      <rPr>
        <b val="true"/>
        <sz val="9"/>
        <rFont val="Arial CE"/>
        <family val="2"/>
        <charset val="238"/>
      </rPr>
      <t xml:space="preserve"> PODSTAWOWE DANE O PRZEMYŚLE WEDŁUG MIESIĘCY (dok.)</t>
    </r>
  </si>
  <si>
    <r>
      <rPr>
        <b val="true"/>
        <sz val="9"/>
        <rFont val="Arial CE"/>
        <family val="2"/>
        <charset val="238"/>
      </rPr>
      <t xml:space="preserve">WYTWARZANIE I ZAOPATRYWANIE
</t>
    </r>
    <r>
      <rPr>
        <b val="true"/>
        <i val="true"/>
        <sz val="9"/>
        <rFont val="Arial CE"/>
        <family val="2"/>
        <charset val="238"/>
      </rPr>
      <t xml:space="preserve">ELECTRICITY,GAS</t>
    </r>
  </si>
  <si>
    <r>
      <rPr>
        <b val="true"/>
        <sz val="9"/>
        <rFont val="Arial CE"/>
        <family val="2"/>
        <charset val="238"/>
      </rPr>
      <t xml:space="preserve"> W ENERGIĘ ELEKTRYCZNĄ, GAZ, WODĘ
</t>
    </r>
    <r>
      <rPr>
        <b val="true"/>
        <i val="true"/>
        <sz val="9"/>
        <rFont val="Arial CE"/>
        <family val="2"/>
        <charset val="238"/>
      </rPr>
      <t xml:space="preserve">AND WATER SUPPLY</t>
    </r>
  </si>
  <si>
    <t xml:space="preserve">    niewyrównana sezonowo ……….</t>
  </si>
  <si>
    <r>
      <rPr>
        <sz val="9"/>
        <rFont val="Arial CE"/>
        <family val="0"/>
        <charset val="238"/>
      </rPr>
      <t xml:space="preserve">TABL. 4. </t>
    </r>
    <r>
      <rPr>
        <b val="true"/>
        <sz val="9"/>
        <rFont val="Arial CE"/>
        <family val="2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</t>
    </r>
  </si>
  <si>
    <r>
      <rPr>
        <b val="true"/>
        <i val="true"/>
        <sz val="9"/>
        <rFont val="Arial CE"/>
        <family val="2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</t>
    </r>
  </si>
  <si>
    <t xml:space="preserve">WYROBY</t>
  </si>
  <si>
    <t xml:space="preserve">PRODUCTS </t>
  </si>
  <si>
    <r>
      <rPr>
        <sz val="9"/>
        <rFont val="Arial CE"/>
        <family val="2"/>
        <charset val="238"/>
      </rPr>
      <t xml:space="preserve">Węgiel kamienn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  </t>
    </r>
  </si>
  <si>
    <r>
      <rPr>
        <i val="true"/>
        <sz val="9"/>
        <rFont val="Arial CE"/>
        <family val="2"/>
        <charset val="238"/>
      </rPr>
      <t xml:space="preserve">Hard coal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</t>
    </r>
  </si>
  <si>
    <t xml:space="preserve">84280*</t>
  </si>
  <si>
    <t xml:space="preserve">Węgiel brunatny w tys. t ....................................................</t>
  </si>
  <si>
    <t xml:space="preserve">Lignite in thous. t</t>
  </si>
  <si>
    <r>
      <rPr>
        <sz val="9"/>
        <rFont val="Arial CE"/>
        <family val="2"/>
        <charset val="238"/>
      </rPr>
      <t xml:space="preserve">Gaz ziemny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h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Natural ga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h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Siarka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przeliczeniu na 100% </t>
    </r>
  </si>
  <si>
    <t xml:space="preserve">     w tys. t</t>
  </si>
  <si>
    <r>
      <rPr>
        <i val="true"/>
        <sz val="9"/>
        <rFont val="Arial CE"/>
        <family val="2"/>
        <charset val="238"/>
      </rPr>
      <t xml:space="preserve">Sulphur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erms of 100% in thous. t  </t>
    </r>
  </si>
  <si>
    <r>
      <rPr>
        <sz val="9"/>
        <rFont val="Arial CE"/>
        <family val="2"/>
        <charset val="238"/>
      </rPr>
      <t xml:space="preserve">Produkty uboju</t>
    </r>
    <r>
      <rPr>
        <i val="true"/>
        <vertAlign val="superscript"/>
        <sz val="9"/>
        <rFont val="Arial CE"/>
        <family val="0"/>
        <charset val="238"/>
      </rPr>
      <t xml:space="preserve">e</t>
    </r>
    <r>
      <rPr>
        <sz val="9"/>
        <rFont val="Arial CE"/>
        <family val="2"/>
        <charset val="238"/>
      </rPr>
      <t xml:space="preserve"> wliczane do wydajności</t>
    </r>
  </si>
  <si>
    <t xml:space="preserve">     poubojowej:</t>
  </si>
  <si>
    <r>
      <rPr>
        <i val="true"/>
        <sz val="9"/>
        <rFont val="Arial CE"/>
        <family val="2"/>
        <charset val="238"/>
      </rPr>
      <t xml:space="preserve">Slaughter products</t>
    </r>
    <r>
      <rPr>
        <i val="true"/>
        <vertAlign val="superscript"/>
        <sz val="9"/>
        <rFont val="Arial CE"/>
        <family val="0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cluded in slaughter </t>
    </r>
  </si>
  <si>
    <t xml:space="preserve">     capacity:</t>
  </si>
  <si>
    <t xml:space="preserve">     bydła i cieląt w tys. t .................................................................................  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     pigs in thous. t </t>
  </si>
  <si>
    <t xml:space="preserve">Mięso drobiowe w tys. t .................................................................................  </t>
  </si>
  <si>
    <t xml:space="preserve">Poultry in thous. t       </t>
  </si>
  <si>
    <r>
      <rPr>
        <sz val="9"/>
        <rFont val="Arial CE"/>
        <family val="2"/>
        <charset val="238"/>
      </rPr>
      <t xml:space="preserve">Wędliny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 w tys. t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ured meat products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Margaryna oraz mieszanki do </t>
  </si>
  <si>
    <r>
      <rPr>
        <sz val="9"/>
        <rFont val="Arial CE"/>
        <family val="2"/>
        <charset val="238"/>
      </rPr>
      <t xml:space="preserve">     smarowania pieczywa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w tys. t </t>
    </r>
  </si>
  <si>
    <r>
      <rPr>
        <i val="true"/>
        <sz val="9"/>
        <rFont val="Arial CE"/>
        <family val="2"/>
        <charset val="238"/>
      </rPr>
      <t xml:space="preserve">Margarine and spreads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 t       </t>
    </r>
  </si>
  <si>
    <r>
      <rPr>
        <sz val="9"/>
        <rFont val="Arial CE"/>
        <family val="2"/>
        <charset val="238"/>
      </rPr>
      <t xml:space="preserve">Mleko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w tys. hl 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ilk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in thous.hl</t>
    </r>
  </si>
  <si>
    <t xml:space="preserve">1829*</t>
  </si>
  <si>
    <r>
      <rPr>
        <sz val="9"/>
        <rFont val="Arial CE"/>
        <family val="2"/>
        <charset val="238"/>
      </rPr>
      <t xml:space="preserve">Masło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utter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Sery  podpuszczkowe dojrzewające</t>
  </si>
  <si>
    <t xml:space="preserve">Rennet ripening cheese in thous. t       </t>
  </si>
  <si>
    <t xml:space="preserve">Ser świeży niedojrzewający i twaróg </t>
  </si>
  <si>
    <t xml:space="preserve">     w tys. t </t>
  </si>
  <si>
    <t xml:space="preserve">Unripened fresh cheese and curd     </t>
  </si>
  <si>
    <t xml:space="preserve">     in thous. t   </t>
  </si>
  <si>
    <r>
      <rPr>
        <sz val="9"/>
        <rFont val="Arial CE"/>
        <family val="2"/>
        <charset val="238"/>
      </rPr>
      <t xml:space="preserve">Wódka czysta</t>
    </r>
    <r>
      <rPr>
        <i val="true"/>
        <vertAlign val="superscript"/>
        <sz val="9"/>
        <rFont val="Arial CE"/>
        <family val="0"/>
        <charset val="238"/>
      </rPr>
      <t xml:space="preserve">j</t>
    </r>
    <r>
      <rPr>
        <sz val="9"/>
        <rFont val="Arial CE"/>
        <family val="2"/>
        <charset val="238"/>
      </rPr>
      <t xml:space="preserve"> (w przeliczeniu </t>
    </r>
  </si>
  <si>
    <t xml:space="preserve">     na 100%) w tys. hl</t>
  </si>
  <si>
    <r>
      <rPr>
        <i val="true"/>
        <sz val="9"/>
        <rFont val="Arial CE"/>
        <family val="2"/>
        <charset val="238"/>
      </rPr>
      <t xml:space="preserve">Vodka</t>
    </r>
    <r>
      <rPr>
        <i val="true"/>
        <vertAlign val="superscript"/>
        <sz val="9"/>
        <rFont val="Arial CE"/>
        <family val="0"/>
        <charset val="238"/>
      </rPr>
      <t xml:space="preserve">j </t>
    </r>
    <r>
      <rPr>
        <i val="true"/>
        <sz val="9"/>
        <rFont val="Arial CE"/>
        <family val="2"/>
        <charset val="238"/>
      </rPr>
      <t xml:space="preserve">(in terms of 100%) in thous. hl </t>
    </r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0"/>
        <charset val="238"/>
      </rPr>
      <t xml:space="preserve">Patrz uwagi ogólne ust.1</t>
    </r>
    <r>
      <rPr>
        <i val="true"/>
        <sz val="8"/>
        <rFont val="Arial CE"/>
        <family val="0"/>
        <charset val="238"/>
      </rPr>
      <t xml:space="preserve">. b </t>
    </r>
    <r>
      <rPr>
        <sz val="8"/>
        <rFont val="Arial CE"/>
        <family val="2"/>
        <charset val="238"/>
      </rPr>
      <t xml:space="preserve">Łącznie z brykietami i półproduktami. </t>
    </r>
    <r>
      <rPr>
        <i val="true"/>
        <sz val="8"/>
        <rFont val="Arial CE"/>
        <family val="0"/>
        <charset val="238"/>
      </rPr>
      <t xml:space="preserve">c </t>
    </r>
    <r>
      <rPr>
        <sz val="8"/>
        <rFont val="Arial CE"/>
        <family val="2"/>
        <charset val="238"/>
      </rPr>
      <t xml:space="preserve">W stanie ciekłym lub  gazowym.</t>
    </r>
    <r>
      <rPr>
        <i val="true"/>
        <sz val="8"/>
        <rFont val="Arial CE"/>
        <family val="0"/>
        <charset val="238"/>
      </rPr>
      <t xml:space="preserve">  d </t>
    </r>
    <r>
      <rPr>
        <sz val="8"/>
        <rFont val="Arial CE"/>
        <family val="2"/>
        <charset val="238"/>
      </rPr>
      <t xml:space="preserve">Rodzima (z wydobycia).</t>
    </r>
    <r>
      <rPr>
        <i val="true"/>
        <sz val="8"/>
        <rFont val="Arial CE"/>
        <family val="0"/>
        <charset val="238"/>
      </rPr>
      <t xml:space="preserve"> </t>
    </r>
  </si>
  <si>
    <r>
      <rPr>
        <i val="true"/>
        <sz val="8"/>
        <rFont val="Arial CE"/>
        <family val="2"/>
        <charset val="238"/>
      </rPr>
      <t xml:space="preserve">e </t>
    </r>
    <r>
      <rPr>
        <sz val="8"/>
        <rFont val="Arial CE"/>
        <family val="0"/>
        <charset val="238"/>
      </rPr>
      <t xml:space="preserve">Obejmują mięso, tłuszcze, podroby oraz części niejadalne (odpadki); ubój przemysłowy; w wadze poubojowej ciepłej. </t>
    </r>
    <r>
      <rPr>
        <i val="true"/>
        <sz val="8"/>
        <rFont val="Arial CE"/>
        <family val="0"/>
        <charset val="238"/>
      </rPr>
      <t xml:space="preserve">f</t>
    </r>
    <r>
      <rPr>
        <sz val="8"/>
        <rFont val="Arial CE"/>
        <family val="0"/>
        <charset val="238"/>
      </rPr>
      <t xml:space="preserve"> Bez końskich, </t>
    </r>
  </si>
  <si>
    <r>
      <rPr>
        <sz val="8"/>
        <rFont val="Arial CE"/>
        <family val="0"/>
        <charset val="238"/>
      </rPr>
      <t xml:space="preserve"> z dziczyzny i królików. </t>
    </r>
    <r>
      <rPr>
        <i val="true"/>
        <sz val="8"/>
        <rFont val="Arial CE"/>
        <family val="0"/>
        <charset val="238"/>
      </rPr>
      <t xml:space="preserve">g </t>
    </r>
    <r>
      <rPr>
        <sz val="8"/>
        <rFont val="Arial CE"/>
        <family val="0"/>
        <charset val="238"/>
      </rPr>
      <t xml:space="preserve">O obniżonej lub niskiej zawartości tłuszczów, z wyjątkiem płynnej margaryny.</t>
    </r>
    <r>
      <rPr>
        <i val="true"/>
        <sz val="8"/>
        <rFont val="Arial CE"/>
        <family val="2"/>
        <charset val="238"/>
      </rPr>
      <t xml:space="preserve">  h</t>
    </r>
    <r>
      <rPr>
        <sz val="8"/>
        <rFont val="Arial CE"/>
        <family val="2"/>
        <charset val="238"/>
      </rPr>
      <t xml:space="preserve"> Płynne przetworzone, łącznie z mlekiem </t>
    </r>
  </si>
  <si>
    <r>
      <rPr>
        <sz val="8"/>
        <rFont val="Arial CE"/>
        <family val="0"/>
        <charset val="238"/>
      </rPr>
      <t xml:space="preserve">przerzutowym do dalszej produkcji.</t>
    </r>
    <r>
      <rPr>
        <i val="true"/>
        <sz val="8"/>
        <rFont val="Arial CE"/>
        <family val="0"/>
        <charset val="238"/>
      </rPr>
      <t xml:space="preserve">  i</t>
    </r>
    <r>
      <rPr>
        <sz val="8"/>
        <rFont val="Arial CE"/>
        <family val="0"/>
        <charset val="238"/>
      </rPr>
      <t xml:space="preserve"> Łącznie z innymi tłuszczami otrzymywanymi z mleka. </t>
    </r>
    <r>
      <rPr>
        <i val="true"/>
        <sz val="8"/>
        <rFont val="Arial CE"/>
        <family val="0"/>
        <charset val="238"/>
      </rPr>
      <t xml:space="preserve">j</t>
    </r>
    <r>
      <rPr>
        <sz val="8"/>
        <rFont val="Arial CE"/>
        <family val="0"/>
        <charset val="238"/>
      </rPr>
      <t xml:space="preserve"> O objętościowej mocy alkoholu 45,4% i mniej.</t>
    </r>
  </si>
  <si>
    <t xml:space="preserve">   a See general notes item 1. b Including coal briquette and intermediate products. c In liquid or gas state. d Native (from mining).  </t>
  </si>
  <si>
    <r>
      <rPr>
        <i val="true"/>
        <sz val="8"/>
        <rFont val="Arial CE"/>
        <family val="2"/>
        <charset val="238"/>
      </rPr>
      <t xml:space="preserve">e Including meat, fats, offal and animal parts unfit for human consumption; industrial slaughter; in post-slaughter warm weight. </t>
    </r>
    <r>
      <rPr>
        <i val="true"/>
        <sz val="8"/>
        <rFont val="Arial CE"/>
        <family val="0"/>
        <charset val="238"/>
      </rPr>
      <t xml:space="preserve">f </t>
    </r>
    <r>
      <rPr>
        <i val="true"/>
        <sz val="8"/>
        <rFont val="Arial CE"/>
        <family val="2"/>
        <charset val="238"/>
      </rPr>
      <t xml:space="preserve">Excluding </t>
    </r>
  </si>
  <si>
    <t xml:space="preserve">horseflesh, game and rabbit meat. g Reduced and low fat, excluding liquid margarine. h Processed liquid milk, including milk for further </t>
  </si>
  <si>
    <t xml:space="preserve">processing. i Including other fats from milk. j Of an alcoholic strength of 45,4% and less.</t>
  </si>
  <si>
    <r>
      <rPr>
        <sz val="9"/>
        <rFont val="Arial CE"/>
        <family val="0"/>
        <charset val="238"/>
      </rPr>
      <t xml:space="preserve">TABL. 4.</t>
    </r>
    <r>
      <rPr>
        <b val="true"/>
        <sz val="9"/>
        <rFont val="Arial CE"/>
        <family val="2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(cd.)</t>
    </r>
  </si>
  <si>
    <r>
      <rPr>
        <b val="true"/>
        <i val="true"/>
        <sz val="9"/>
        <rFont val="Arial CE"/>
        <family val="2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(cont.)</t>
    </r>
  </si>
  <si>
    <t xml:space="preserve">Wina owocowe w tys. hl ............................................</t>
  </si>
  <si>
    <t xml:space="preserve">Fruit wines in thous.hl</t>
  </si>
  <si>
    <r>
      <rPr>
        <sz val="9"/>
        <rFont val="Arial CE"/>
        <family val="2"/>
        <charset val="238"/>
      </rPr>
      <t xml:space="preserve">Piw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hl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e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hl</t>
    </r>
  </si>
  <si>
    <t xml:space="preserve">Papierosy z tytoniu w mld szt .....................................................................</t>
  </si>
  <si>
    <t xml:space="preserve">Cigarettes from tobacco in mld units</t>
  </si>
  <si>
    <t xml:space="preserve">Obuwie  (łącznie  z  gumowym) </t>
  </si>
  <si>
    <t xml:space="preserve">     w mln par </t>
  </si>
  <si>
    <t xml:space="preserve">Footwear (including rubber)  in mln pairs</t>
  </si>
  <si>
    <t xml:space="preserve">     w tym z wierzchami wykonanymi</t>
  </si>
  <si>
    <t xml:space="preserve">     ze skóry</t>
  </si>
  <si>
    <t xml:space="preserve">     of which footwear with leather uppers  </t>
  </si>
  <si>
    <r>
      <rPr>
        <sz val="9"/>
        <rFont val="Arial CE"/>
        <family val="2"/>
        <charset val="238"/>
      </rPr>
      <t xml:space="preserve">Tarcica iglasta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...............................................................</t>
    </r>
  </si>
  <si>
    <t xml:space="preserve">3770*</t>
  </si>
  <si>
    <r>
      <rPr>
        <i val="true"/>
        <sz val="9"/>
        <rFont val="Arial CE"/>
        <family val="2"/>
        <charset val="238"/>
      </rPr>
      <t xml:space="preserve">Coniferous 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</si>
  <si>
    <r>
      <rPr>
        <sz val="9"/>
        <rFont val="Arial CE"/>
        <family val="2"/>
        <charset val="238"/>
      </rPr>
      <t xml:space="preserve">Tarcica liściasta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...............................................................</t>
    </r>
  </si>
  <si>
    <t xml:space="preserve">647*</t>
  </si>
  <si>
    <r>
      <rPr>
        <i val="true"/>
        <sz val="9"/>
        <rFont val="Arial CE"/>
        <family val="2"/>
        <charset val="238"/>
      </rPr>
      <t xml:space="preserve">Deciduous 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łyty pilśniowe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Fibreboard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ok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oke</t>
    </r>
    <r>
      <rPr>
        <i val="true"/>
        <vertAlign val="superscript"/>
        <sz val="9"/>
        <rFont val="Arial CE"/>
        <family val="2"/>
        <charset val="238"/>
      </rPr>
      <t xml:space="preserve">d </t>
    </r>
    <r>
      <rPr>
        <i val="true"/>
        <sz val="9"/>
        <rFont val="Arial CE"/>
        <family val="2"/>
        <charset val="238"/>
      </rPr>
      <t xml:space="preserve">in thous. t  </t>
    </r>
  </si>
  <si>
    <t xml:space="preserve">Benzyna silnikowa (łącznie z lotniczą) </t>
  </si>
  <si>
    <t xml:space="preserve">Motor petrol  (including aviation fuel )</t>
  </si>
  <si>
    <t xml:space="preserve">     in thous. t  </t>
  </si>
  <si>
    <r>
      <rPr>
        <sz val="9"/>
        <rFont val="Arial CE"/>
        <family val="2"/>
        <charset val="238"/>
      </rPr>
      <t xml:space="preserve">Oleje napędow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Diesel oil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</t>
    </r>
  </si>
  <si>
    <r>
      <rPr>
        <sz val="9"/>
        <rFont val="Arial CE"/>
        <family val="2"/>
        <charset val="238"/>
      </rPr>
      <t xml:space="preserve">Oleje opałowe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 t .................................................................................  </t>
    </r>
  </si>
  <si>
    <r>
      <rPr>
        <i val="true"/>
        <sz val="9"/>
        <rFont val="Arial CE"/>
        <family val="2"/>
        <charset val="238"/>
      </rPr>
      <t xml:space="preserve">Fuel oils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 t </t>
    </r>
  </si>
  <si>
    <r>
      <rPr>
        <sz val="9"/>
        <rFont val="Arial CE"/>
        <family val="2"/>
        <charset val="238"/>
      </rPr>
      <t xml:space="preserve">Wodorotlenek sodowy</t>
    </r>
    <r>
      <rPr>
        <i val="true"/>
        <vertAlign val="superscript"/>
        <sz val="9"/>
        <rFont val="Arial CE"/>
        <family val="0"/>
        <charset val="238"/>
      </rPr>
      <t xml:space="preserve">g</t>
    </r>
    <r>
      <rPr>
        <sz val="9"/>
        <rFont val="Arial CE"/>
        <family val="2"/>
        <charset val="238"/>
      </rPr>
      <t xml:space="preserve"> </t>
    </r>
  </si>
  <si>
    <t xml:space="preserve">    w tys. t</t>
  </si>
  <si>
    <r>
      <rPr>
        <i val="true"/>
        <sz val="9"/>
        <rFont val="Arial CE"/>
        <family val="2"/>
        <charset val="238"/>
      </rPr>
      <t xml:space="preserve">Sodium hydroxide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Nawozy mineralne lub chemiczne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</t>
    </r>
  </si>
  <si>
    <t xml:space="preserve">     (łącznie z wieloskładnikowymi) w tys. t </t>
  </si>
  <si>
    <r>
      <rPr>
        <i val="true"/>
        <sz val="9"/>
        <rFont val="Arial CE"/>
        <family val="2"/>
        <charset val="238"/>
      </rPr>
      <t xml:space="preserve">Mineral or chemical fertilizers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 </t>
    </r>
  </si>
  <si>
    <t xml:space="preserve">     (including mixed  fertilizers) in thous. t </t>
  </si>
  <si>
    <t xml:space="preserve">     azotowe .................................................................................  </t>
  </si>
  <si>
    <t xml:space="preserve">     nitrogenous  </t>
  </si>
  <si>
    <t xml:space="preserve">      fosforowe .................................................................................  </t>
  </si>
  <si>
    <t xml:space="preserve">     phosphatic </t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.</t>
    </r>
    <r>
      <rPr>
        <i val="true"/>
        <sz val="8"/>
        <rFont val="Arial CE"/>
        <family val="2"/>
        <charset val="238"/>
      </rPr>
      <t xml:space="preserve"> b </t>
    </r>
    <r>
      <rPr>
        <sz val="8"/>
        <rFont val="Arial CE"/>
        <family val="2"/>
        <charset val="238"/>
      </rPr>
      <t xml:space="preserve">Otrzymywane ze słodu; o zawartości od 0,5% alkoholu.</t>
    </r>
    <r>
      <rPr>
        <i val="true"/>
        <sz val="8"/>
        <rFont val="Arial CE"/>
        <family val="2"/>
        <charset val="238"/>
      </rPr>
      <t xml:space="preserve"> c </t>
    </r>
    <r>
      <rPr>
        <sz val="8"/>
        <rFont val="Arial CE"/>
        <family val="2"/>
        <charset val="238"/>
      </rPr>
      <t xml:space="preserve">Z drewna lub pozostałych materiałów </t>
    </r>
  </si>
  <si>
    <r>
      <rPr>
        <sz val="8"/>
        <rFont val="Arial CE"/>
        <family val="2"/>
        <charset val="238"/>
      </rPr>
      <t xml:space="preserve">drewnopochodnych. </t>
    </r>
    <r>
      <rPr>
        <i val="true"/>
        <sz val="8"/>
        <rFont val="Arial CE"/>
        <family val="2"/>
        <charset val="238"/>
      </rPr>
      <t xml:space="preserve">d</t>
    </r>
    <r>
      <rPr>
        <sz val="8"/>
        <rFont val="Arial CE"/>
        <family val="2"/>
        <charset val="238"/>
      </rPr>
      <t xml:space="preserve"> I półkoks z węgla kamiennego, lignitu lub torfu oraz węgiel retortowy. </t>
    </r>
    <r>
      <rPr>
        <i val="true"/>
        <sz val="8"/>
        <rFont val="Arial CE"/>
        <family val="2"/>
        <charset val="238"/>
      </rPr>
      <t xml:space="preserve">e </t>
    </r>
    <r>
      <rPr>
        <sz val="8"/>
        <rFont val="Arial CE"/>
        <family val="2"/>
        <charset val="238"/>
      </rPr>
      <t xml:space="preserve">Do silników z zapłonem samoczynnym;</t>
    </r>
  </si>
  <si>
    <r>
      <rPr>
        <sz val="8"/>
        <rFont val="Arial CE"/>
        <family val="2"/>
        <charset val="238"/>
      </rPr>
      <t xml:space="preserve">łącznie z komponentami paliwowymi i olejami napędowymi grzewczymi.</t>
    </r>
    <r>
      <rPr>
        <i val="true"/>
        <sz val="8"/>
        <rFont val="Arial CE"/>
        <family val="2"/>
        <charset val="238"/>
      </rPr>
      <t xml:space="preserve"> f</t>
    </r>
    <r>
      <rPr>
        <sz val="8"/>
        <rFont val="Arial CE"/>
        <family val="2"/>
        <charset val="238"/>
      </rPr>
      <t xml:space="preserve"> Obejmuje oleje opałowe lekkie i ciężkie. </t>
    </r>
    <r>
      <rPr>
        <i val="true"/>
        <sz val="8"/>
        <rFont val="Arial CE"/>
        <family val="0"/>
        <charset val="238"/>
      </rPr>
      <t xml:space="preserve">g</t>
    </r>
    <r>
      <rPr>
        <sz val="8"/>
        <rFont val="Arial CE"/>
        <family val="2"/>
        <charset val="238"/>
      </rPr>
      <t xml:space="preserve"> Stały i w roztworze</t>
    </r>
  </si>
  <si>
    <r>
      <rPr>
        <sz val="8"/>
        <rFont val="Arial CE"/>
        <family val="2"/>
        <charset val="238"/>
      </rPr>
      <t xml:space="preserve">wodnym, w przeliczeniu na 96%. </t>
    </r>
    <r>
      <rPr>
        <i val="true"/>
        <sz val="8"/>
        <rFont val="Arial CE"/>
        <family val="2"/>
        <charset val="238"/>
      </rPr>
      <t xml:space="preserve">h </t>
    </r>
    <r>
      <rPr>
        <sz val="8"/>
        <rFont val="Arial CE"/>
        <family val="2"/>
        <charset val="238"/>
      </rPr>
      <t xml:space="preserve"> W przeliczeniu na czysty składnik.</t>
    </r>
  </si>
  <si>
    <t xml:space="preserve">   a See general notes item 1. b Beer from malt with 0,5% and more alcohol. c Of wood or other wood-derivated materials. d And semi-coke</t>
  </si>
  <si>
    <t xml:space="preserve">obtained from coal, lignite or peat and retort carbon. e For compression-ignition engines, including fuel components and heating diesel oil.  </t>
  </si>
  <si>
    <t xml:space="preserve">f Including hard and light fuel oils. g Solid and in aqueous solution; in terms of 96%.  h In terms of pure ingredient.</t>
  </si>
  <si>
    <r>
      <rPr>
        <sz val="9"/>
        <rFont val="Arial CE"/>
        <family val="0"/>
        <charset val="238"/>
      </rPr>
      <t xml:space="preserve">TABL. 4. </t>
    </r>
    <r>
      <rPr>
        <b val="true"/>
        <sz val="9"/>
        <rFont val="Arial CE"/>
        <family val="2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(cd.)</t>
    </r>
  </si>
  <si>
    <r>
      <rPr>
        <sz val="9"/>
        <rFont val="Arial CE"/>
        <family val="2"/>
        <charset val="238"/>
      </rPr>
      <t xml:space="preserve">Polietylen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ethylen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Polichlorek winylu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0"/>
        <charset val="238"/>
      </rPr>
      <t xml:space="preserve">niezmieszny</t>
    </r>
  </si>
  <si>
    <t xml:space="preserve">    z innymi substancjami  w tys. t </t>
  </si>
  <si>
    <r>
      <rPr>
        <i val="true"/>
        <sz val="9"/>
        <rFont val="Arial CE"/>
        <family val="2"/>
        <charset val="238"/>
      </rPr>
      <t xml:space="preserve">Polyvinyl chlorid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not mixed with any</t>
    </r>
  </si>
  <si>
    <t xml:space="preserve">     other substances in thous. t  </t>
  </si>
  <si>
    <r>
      <rPr>
        <sz val="9"/>
        <rFont val="Arial CE"/>
        <family val="2"/>
        <charset val="238"/>
      </rPr>
      <t xml:space="preserve">Polipropylen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propylen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estycydy w tys. t</t>
  </si>
  <si>
    <t xml:space="preserve">Pesticides  in thous. t</t>
  </si>
  <si>
    <t xml:space="preserve">Mydło, produkty organiczne powierzch- </t>
  </si>
  <si>
    <t xml:space="preserve">     niowo czynne i preparaty używane</t>
  </si>
  <si>
    <t xml:space="preserve">     jako mydło w tys. t </t>
  </si>
  <si>
    <t xml:space="preserve">Soap, organic surface-active agents </t>
  </si>
  <si>
    <t xml:space="preserve">     and preparations for use as soap</t>
  </si>
  <si>
    <t xml:space="preserve">     in thous. t    </t>
  </si>
  <si>
    <t xml:space="preserve">Włókna chemiczne w tys. t </t>
  </si>
  <si>
    <t xml:space="preserve">Chemical fibres in thous. t   </t>
  </si>
  <si>
    <t xml:space="preserve">     w tym syntetyczne </t>
  </si>
  <si>
    <t xml:space="preserve">     of which synthetic filament yarn</t>
  </si>
  <si>
    <r>
      <rPr>
        <sz val="9"/>
        <rFont val="Arial CE"/>
        <family val="2"/>
        <charset val="238"/>
      </rPr>
      <t xml:space="preserve">Opony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szt 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Tyre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w tym:</t>
  </si>
  <si>
    <t xml:space="preserve">     of which:</t>
  </si>
  <si>
    <r>
      <rPr>
        <sz val="9"/>
        <rFont val="Arial CE"/>
        <family val="2"/>
        <charset val="238"/>
      </rPr>
      <t xml:space="preserve">     do pojazdów samochodowych</t>
    </r>
    <r>
      <rPr>
        <i val="true"/>
        <vertAlign val="superscript"/>
        <sz val="9"/>
        <rFont val="Arial CE"/>
        <family val="0"/>
        <charset val="238"/>
      </rPr>
      <t xml:space="preserve">d</t>
    </r>
    <r>
      <rPr>
        <sz val="9"/>
        <rFont val="Arial CE"/>
        <family val="2"/>
        <charset val="238"/>
      </rPr>
      <t xml:space="preserve"> ……... </t>
    </r>
  </si>
  <si>
    <r>
      <rPr>
        <i val="true"/>
        <sz val="9"/>
        <rFont val="Arial CE"/>
        <family val="2"/>
        <charset val="238"/>
      </rPr>
      <t xml:space="preserve">     for motor vehicles</t>
    </r>
    <r>
      <rPr>
        <i val="true"/>
        <vertAlign val="superscript"/>
        <sz val="9"/>
        <rFont val="Arial CE"/>
        <family val="0"/>
        <charset val="238"/>
      </rPr>
      <t xml:space="preserve">d</t>
    </r>
  </si>
  <si>
    <t xml:space="preserve">     ciągnikowe .................................................................................</t>
  </si>
  <si>
    <t xml:space="preserve">     for tractors</t>
  </si>
  <si>
    <t xml:space="preserve">     do maszyn i urządzeń rolniczych ....... </t>
  </si>
  <si>
    <t xml:space="preserve">     for agricultural machinery </t>
  </si>
  <si>
    <t xml:space="preserve">          and equipment</t>
  </si>
  <si>
    <t xml:space="preserve">Cement w tys. t .........................................</t>
  </si>
  <si>
    <t xml:space="preserve">Cement in thous. t   </t>
  </si>
  <si>
    <r>
      <rPr>
        <sz val="9"/>
        <rFont val="Arial CE"/>
        <family val="2"/>
        <charset val="238"/>
      </rPr>
      <t xml:space="preserve">Stal surowa</t>
    </r>
    <r>
      <rPr>
        <i val="true"/>
        <vertAlign val="superscript"/>
        <sz val="9"/>
        <rFont val="Arial CE"/>
        <family val="2"/>
        <charset val="238"/>
      </rPr>
      <t xml:space="preserve">e </t>
    </r>
    <r>
      <rPr>
        <sz val="9"/>
        <rFont val="Arial CE"/>
        <family val="2"/>
        <charset val="238"/>
      </rPr>
      <t xml:space="preserve">w tys.t 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rude steel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Wyroby walcowane na gorąco </t>
  </si>
  <si>
    <r>
      <rPr>
        <sz val="9"/>
        <rFont val="Arial CE"/>
        <family val="2"/>
        <charset val="238"/>
      </rPr>
      <t xml:space="preserve">     (bez półwyrobów)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t </t>
    </r>
  </si>
  <si>
    <t xml:space="preserve">Hot rolled products (excluding </t>
  </si>
  <si>
    <r>
      <rPr>
        <i val="true"/>
        <sz val="9"/>
        <rFont val="Arial CE"/>
        <family val="2"/>
        <charset val="238"/>
      </rPr>
      <t xml:space="preserve">     semi-finished products)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Rury stalow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teel tubes</t>
    </r>
    <r>
      <rPr>
        <i val="true"/>
        <vertAlign val="superscript"/>
        <sz val="9"/>
        <rFont val="Arial CE"/>
        <family val="0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Aluminium</t>
    </r>
    <r>
      <rPr>
        <i val="true"/>
        <vertAlign val="superscript"/>
        <sz val="9"/>
        <rFont val="Arial CE"/>
        <family val="0"/>
        <charset val="238"/>
      </rPr>
      <t xml:space="preserve">f</t>
    </r>
    <r>
      <rPr>
        <sz val="9"/>
        <rFont val="Arial CE"/>
        <family val="2"/>
        <charset val="238"/>
      </rPr>
      <t xml:space="preserve"> w tys. t 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Aluminium</t>
    </r>
    <r>
      <rPr>
        <i val="true"/>
        <vertAlign val="superscript"/>
        <sz val="9"/>
        <rFont val="Arial CE"/>
        <family val="2"/>
        <charset val="238"/>
      </rPr>
      <t xml:space="preserve">f </t>
    </r>
    <r>
      <rPr>
        <i val="true"/>
        <sz val="9"/>
        <rFont val="Arial CE"/>
        <family val="2"/>
        <charset val="238"/>
      </rPr>
      <t xml:space="preserve">in thous. t   </t>
    </r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.</t>
    </r>
    <r>
      <rPr>
        <i val="true"/>
        <sz val="8"/>
        <rFont val="Arial CE"/>
        <family val="2"/>
        <charset val="238"/>
      </rPr>
      <t xml:space="preserve"> b </t>
    </r>
    <r>
      <rPr>
        <sz val="8"/>
        <rFont val="Arial CE"/>
        <family val="2"/>
        <charset val="238"/>
      </rPr>
      <t xml:space="preserve">W formach podstawowych. </t>
    </r>
    <r>
      <rPr>
        <i val="true"/>
        <sz val="8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Bez opon rowerowych, motorowerowych, motocyklowych oraz bieżnikowanych. </t>
    </r>
  </si>
  <si>
    <r>
      <rPr>
        <i val="true"/>
        <sz val="8"/>
        <rFont val="Arial CE"/>
        <family val="2"/>
        <charset val="238"/>
      </rPr>
      <t xml:space="preserve">d  </t>
    </r>
    <r>
      <rPr>
        <sz val="8"/>
        <rFont val="Arial CE"/>
        <family val="0"/>
        <charset val="238"/>
      </rPr>
      <t xml:space="preserve">Obejmuje opony do samochodów osobowych, ciężarowych i autobusów.</t>
    </r>
    <r>
      <rPr>
        <i val="true"/>
        <sz val="8"/>
        <rFont val="Arial CE"/>
        <family val="2"/>
        <charset val="238"/>
      </rPr>
      <t xml:space="preserve">  e </t>
    </r>
    <r>
      <rPr>
        <sz val="8"/>
        <rFont val="Arial CE"/>
        <family val="2"/>
        <charset val="238"/>
      </rPr>
      <t xml:space="preserve">Dane ze specjalistycznych badań Ministerstwa Gospodarki.</t>
    </r>
    <r>
      <rPr>
        <i val="true"/>
        <sz val="8"/>
        <rFont val="Arial CE"/>
        <family val="2"/>
        <charset val="238"/>
      </rPr>
      <t xml:space="preserve"> </t>
    </r>
  </si>
  <si>
    <r>
      <rPr>
        <i val="true"/>
        <sz val="8"/>
        <rFont val="Arial CE"/>
        <family val="0"/>
        <charset val="238"/>
      </rPr>
      <t xml:space="preserve">f</t>
    </r>
    <r>
      <rPr>
        <sz val="8"/>
        <rFont val="Arial CE"/>
        <family val="0"/>
        <charset val="238"/>
      </rPr>
      <t xml:space="preserve"> Nieobrobione plastycznie, technicznie czyste</t>
    </r>
    <r>
      <rPr>
        <i val="true"/>
        <sz val="8"/>
        <rFont val="Arial CE"/>
        <family val="2"/>
        <charset val="238"/>
      </rPr>
      <t xml:space="preserve"> hutnicze.</t>
    </r>
  </si>
  <si>
    <t xml:space="preserve">   a See general notes item 1. b In primary forms. c  Excluding bicycle, moped, motorbike and retreaded tyres.  d Including tyres for cars, trucks </t>
  </si>
  <si>
    <t xml:space="preserve">and buses. e  Data from specialistic surveys of the Ministry of the Economy.  f Unwrought metallurgic aluminium, technically pure.   </t>
  </si>
  <si>
    <r>
      <rPr>
        <sz val="9"/>
        <rFont val="Arial CE"/>
        <family val="0"/>
        <charset val="238"/>
      </rPr>
      <t xml:space="preserve">TABL. 4.</t>
    </r>
    <r>
      <rPr>
        <b val="true"/>
        <sz val="9"/>
        <rFont val="Arial CE"/>
        <family val="2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(dok.)</t>
    </r>
  </si>
  <si>
    <r>
      <rPr>
        <sz val="9"/>
        <rFont val="Arial CE"/>
        <family val="2"/>
        <charset val="238"/>
      </rPr>
      <t xml:space="preserve">Miedź rafinowana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Refined copp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Ciągniki  rolnicze w szt .................................................................................  </t>
  </si>
  <si>
    <t xml:space="preserve">Agricultural tractors in units</t>
  </si>
  <si>
    <r>
      <rPr>
        <sz val="9"/>
        <rFont val="Arial CE"/>
        <family val="2"/>
        <charset val="238"/>
      </rPr>
      <t xml:space="preserve">Chłodziarki i zamrażarki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szt</t>
    </r>
  </si>
  <si>
    <r>
      <rPr>
        <i val="true"/>
        <sz val="9"/>
        <rFont val="Arial CE"/>
        <family val="2"/>
        <charset val="238"/>
      </rPr>
      <t xml:space="preserve">Refrigerators and freezer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</si>
  <si>
    <t xml:space="preserve">     in thous. units   </t>
  </si>
  <si>
    <r>
      <rPr>
        <sz val="9"/>
        <rFont val="Arial CE"/>
        <family val="2"/>
        <charset val="238"/>
      </rPr>
      <t xml:space="preserve">Maszyny pralnicze automatyczne</t>
    </r>
    <r>
      <rPr>
        <i val="true"/>
        <vertAlign val="superscript"/>
        <sz val="9"/>
        <rFont val="Arial CE"/>
        <family val="0"/>
        <charset val="238"/>
      </rPr>
      <t xml:space="preserve">cd</t>
    </r>
  </si>
  <si>
    <t xml:space="preserve">       w tys. szt</t>
  </si>
  <si>
    <r>
      <rPr>
        <i val="true"/>
        <sz val="9"/>
        <rFont val="Arial CE"/>
        <family val="2"/>
        <charset val="238"/>
      </rPr>
      <t xml:space="preserve">Automatic washing machines</t>
    </r>
    <r>
      <rPr>
        <i val="true"/>
        <vertAlign val="superscript"/>
        <sz val="9"/>
        <rFont val="Arial CE"/>
        <family val="2"/>
        <charset val="238"/>
      </rPr>
      <t xml:space="preserve">cd</t>
    </r>
  </si>
  <si>
    <t xml:space="preserve">     in thous.units</t>
  </si>
  <si>
    <r>
      <rPr>
        <sz val="9"/>
        <rFont val="Arial CE"/>
        <family val="2"/>
        <charset val="238"/>
      </rPr>
      <t xml:space="preserve">Odkurzacze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szt 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acuum cleaner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units   </t>
    </r>
  </si>
  <si>
    <r>
      <rPr>
        <sz val="9"/>
        <rFont val="Arial CE"/>
        <family val="2"/>
        <charset val="238"/>
      </rPr>
      <t xml:space="preserve">Kuchnie gazowe z piekarnikiem</t>
    </r>
    <r>
      <rPr>
        <i val="true"/>
        <vertAlign val="superscript"/>
        <sz val="9"/>
        <rFont val="Arial CE"/>
        <family val="0"/>
        <charset val="238"/>
      </rPr>
      <t xml:space="preserve">c</t>
    </r>
  </si>
  <si>
    <t xml:space="preserve">     w tys. szt</t>
  </si>
  <si>
    <r>
      <rPr>
        <i val="true"/>
        <sz val="9"/>
        <rFont val="Arial CE"/>
        <family val="2"/>
        <charset val="238"/>
      </rPr>
      <t xml:space="preserve">Gas stoves with oven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units</t>
    </r>
  </si>
  <si>
    <r>
      <rPr>
        <sz val="9"/>
        <rFont val="Arial CE"/>
        <family val="2"/>
        <charset val="238"/>
      </rPr>
      <t xml:space="preserve">Akumulatory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szt .................................................................. </t>
    </r>
  </si>
  <si>
    <r>
      <rPr>
        <i val="true"/>
        <sz val="9"/>
        <rFont val="Arial CE"/>
        <family val="2"/>
        <charset val="238"/>
      </rPr>
      <t xml:space="preserve">Accumulator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units </t>
    </r>
  </si>
  <si>
    <r>
      <rPr>
        <sz val="9"/>
        <rFont val="Arial CE"/>
        <family val="2"/>
        <charset val="238"/>
      </rPr>
      <t xml:space="preserve">    w tym do pojazdów samochodowych</t>
    </r>
    <r>
      <rPr>
        <i val="true"/>
        <vertAlign val="superscript"/>
        <sz val="9"/>
        <rFont val="Arial CE"/>
        <family val="0"/>
        <charset val="238"/>
      </rPr>
      <t xml:space="preserve">f</t>
    </r>
  </si>
  <si>
    <r>
      <rPr>
        <i val="true"/>
        <sz val="9"/>
        <rFont val="Arial CE"/>
        <family val="2"/>
        <charset val="238"/>
      </rPr>
      <t xml:space="preserve">    of which for motor vehicles</t>
    </r>
    <r>
      <rPr>
        <i val="true"/>
        <vertAlign val="superscript"/>
        <sz val="9"/>
        <rFont val="Arial CE"/>
        <family val="0"/>
        <charset val="238"/>
      </rPr>
      <t xml:space="preserve">f</t>
    </r>
  </si>
  <si>
    <r>
      <rPr>
        <sz val="9"/>
        <rFont val="Arial CE"/>
        <family val="2"/>
        <charset val="238"/>
      </rPr>
      <t xml:space="preserve">Aparaty telefoniczne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w tys. szt ..................................</t>
    </r>
  </si>
  <si>
    <r>
      <rPr>
        <i val="true"/>
        <sz val="9"/>
        <rFont val="Arial CE"/>
        <family val="2"/>
        <charset val="238"/>
      </rPr>
      <t xml:space="preserve">Telephone sets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 units</t>
    </r>
  </si>
  <si>
    <r>
      <rPr>
        <sz val="9"/>
        <rFont val="Arial CE"/>
        <family val="2"/>
        <charset val="238"/>
      </rPr>
      <t xml:space="preserve">Odbiorniki telewizyjne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w tys. szt .......................................</t>
    </r>
  </si>
  <si>
    <r>
      <rPr>
        <i val="true"/>
        <sz val="9"/>
        <rFont val="Arial CE"/>
        <family val="2"/>
        <charset val="238"/>
      </rPr>
      <t xml:space="preserve">Television receivers</t>
    </r>
    <r>
      <rPr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in thous. units  </t>
    </r>
  </si>
  <si>
    <r>
      <rPr>
        <sz val="9"/>
        <rFont val="Arial CE"/>
        <family val="2"/>
        <charset val="238"/>
      </rPr>
      <t xml:space="preserve">Samochody osobowe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sz val="9"/>
        <rFont val="Arial CE"/>
        <family val="2"/>
        <charset val="238"/>
      </rPr>
      <t xml:space="preserve"> w tys. szt ............................................</t>
    </r>
  </si>
  <si>
    <r>
      <rPr>
        <i val="true"/>
        <sz val="9"/>
        <rFont val="Arial CE"/>
        <family val="2"/>
        <charset val="238"/>
      </rPr>
      <t xml:space="preserve">Passenger cars</t>
    </r>
    <r>
      <rPr>
        <i val="true"/>
        <vertAlign val="superscript"/>
        <sz val="9"/>
        <rFont val="Arial CE"/>
        <family val="2"/>
        <charset val="238"/>
      </rPr>
      <t xml:space="preserve">i </t>
    </r>
    <r>
      <rPr>
        <i val="true"/>
        <sz val="9"/>
        <rFont val="Arial CE"/>
        <family val="2"/>
        <charset val="238"/>
      </rPr>
      <t xml:space="preserve">in thous. units </t>
    </r>
  </si>
  <si>
    <r>
      <rPr>
        <sz val="9"/>
        <rFont val="Arial CE"/>
        <family val="2"/>
        <charset val="238"/>
      </rPr>
      <t xml:space="preserve">Pojazdy do transportu publicznego</t>
    </r>
    <r>
      <rPr>
        <i val="true"/>
        <vertAlign val="superscript"/>
        <sz val="9"/>
        <rFont val="Arial CE"/>
        <family val="2"/>
        <charset val="238"/>
      </rPr>
      <t xml:space="preserve">j</t>
    </r>
    <r>
      <rPr>
        <i val="true"/>
        <sz val="9"/>
        <rFont val="Arial CE"/>
        <family val="2"/>
        <charset val="238"/>
      </rPr>
      <t xml:space="preserve"> </t>
    </r>
  </si>
  <si>
    <t xml:space="preserve">     w szt</t>
  </si>
  <si>
    <r>
      <rPr>
        <i val="true"/>
        <sz val="9"/>
        <rFont val="Arial CE"/>
        <family val="2"/>
        <charset val="238"/>
      </rPr>
      <t xml:space="preserve">Public transport vehicles</t>
    </r>
    <r>
      <rPr>
        <i val="true"/>
        <vertAlign val="superscript"/>
        <sz val="9"/>
        <rFont val="Arial CE"/>
        <family val="2"/>
        <charset val="238"/>
      </rPr>
      <t xml:space="preserve">j</t>
    </r>
    <r>
      <rPr>
        <i val="true"/>
        <sz val="9"/>
        <rFont val="Arial CE"/>
        <family val="2"/>
        <charset val="238"/>
      </rPr>
      <t xml:space="preserve"> in units   </t>
    </r>
  </si>
  <si>
    <t xml:space="preserve">Samochody ciężarowe i ciągniki </t>
  </si>
  <si>
    <t xml:space="preserve">    drogowe do ciągnięcia naczep w szt</t>
  </si>
  <si>
    <t xml:space="preserve">Lorries and tractor trailers in units   </t>
  </si>
  <si>
    <r>
      <rPr>
        <sz val="9"/>
        <rFont val="Arial CE"/>
        <family val="2"/>
        <charset val="238"/>
      </rPr>
      <t xml:space="preserve">Wagony kolejowe towarowe</t>
    </r>
    <r>
      <rPr>
        <i val="true"/>
        <vertAlign val="superscript"/>
        <sz val="9"/>
        <rFont val="Arial CE"/>
        <family val="2"/>
        <charset val="238"/>
      </rPr>
      <t xml:space="preserve">k</t>
    </r>
    <r>
      <rPr>
        <i val="true"/>
        <sz val="9"/>
        <rFont val="Arial CE"/>
        <family val="2"/>
        <charset val="238"/>
      </rPr>
      <t xml:space="preserve">   </t>
    </r>
    <r>
      <rPr>
        <sz val="9"/>
        <rFont val="Arial CE"/>
        <family val="0"/>
        <charset val="238"/>
      </rPr>
      <t xml:space="preserve">w szt</t>
    </r>
  </si>
  <si>
    <r>
      <rPr>
        <i val="true"/>
        <sz val="9"/>
        <rFont val="Arial CE"/>
        <family val="2"/>
        <charset val="238"/>
      </rPr>
      <t xml:space="preserve">Railway freight cars</t>
    </r>
    <r>
      <rPr>
        <i val="true"/>
        <vertAlign val="superscript"/>
        <sz val="9"/>
        <rFont val="Arial CE"/>
        <family val="2"/>
        <charset val="238"/>
      </rPr>
      <t xml:space="preserve">k</t>
    </r>
    <r>
      <rPr>
        <i val="true"/>
        <sz val="9"/>
        <rFont val="Arial CE"/>
        <family val="2"/>
        <charset val="238"/>
      </rPr>
      <t xml:space="preserve"> in units </t>
    </r>
  </si>
  <si>
    <r>
      <rPr>
        <sz val="9"/>
        <rFont val="Arial CE"/>
        <family val="2"/>
        <charset val="238"/>
      </rPr>
      <t xml:space="preserve">Rowery</t>
    </r>
    <r>
      <rPr>
        <i val="true"/>
        <vertAlign val="superscript"/>
        <sz val="9"/>
        <rFont val="Arial CE"/>
        <family val="2"/>
        <charset val="238"/>
      </rPr>
      <t xml:space="preserve">l</t>
    </r>
    <r>
      <rPr>
        <sz val="9"/>
        <rFont val="Arial CE"/>
        <family val="2"/>
        <charset val="238"/>
      </rPr>
      <t xml:space="preserve">  w tys. szt 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icycles</t>
    </r>
    <r>
      <rPr>
        <i val="true"/>
        <vertAlign val="superscript"/>
        <sz val="9"/>
        <rFont val="Arial CE"/>
        <family val="2"/>
        <charset val="238"/>
      </rPr>
      <t xml:space="preserve">l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Energia elektryczna w GW.h ..........................................................</t>
  </si>
  <si>
    <t xml:space="preserve">Electricity in GWh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 </t>
    </r>
    <r>
      <rPr>
        <i val="true"/>
        <sz val="8"/>
        <rFont val="Arial CE"/>
        <family val="0"/>
        <charset val="238"/>
      </rPr>
      <t xml:space="preserve">b </t>
    </r>
    <r>
      <rPr>
        <sz val="8"/>
        <rFont val="Arial CE"/>
        <family val="2"/>
        <charset val="238"/>
      </rPr>
      <t xml:space="preserve">Katody i części katod z miedzi rafinowanej. </t>
    </r>
    <r>
      <rPr>
        <i val="true"/>
        <sz val="8"/>
        <rFont val="Arial CE"/>
        <family val="0"/>
        <charset val="238"/>
      </rPr>
      <t xml:space="preserve">c </t>
    </r>
    <r>
      <rPr>
        <sz val="8"/>
        <rFont val="Arial CE"/>
        <family val="2"/>
        <charset val="238"/>
      </rPr>
      <t xml:space="preserve">Typu domowego.</t>
    </r>
    <r>
      <rPr>
        <i val="true"/>
        <sz val="8"/>
        <rFont val="Arial CE"/>
        <family val="0"/>
        <charset val="238"/>
      </rPr>
      <t xml:space="preserve"> d 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Włączając maszyny piorąco-suszące. </t>
    </r>
  </si>
  <si>
    <r>
      <rPr>
        <i val="true"/>
        <sz val="8"/>
        <rFont val="Arial CE"/>
        <family val="0"/>
        <charset val="238"/>
      </rPr>
      <t xml:space="preserve">e </t>
    </r>
    <r>
      <rPr>
        <sz val="8"/>
        <rFont val="Arial CE"/>
        <family val="0"/>
        <charset val="238"/>
      </rPr>
      <t xml:space="preserve">Kwasowo-ołowiowe.</t>
    </r>
    <r>
      <rPr>
        <i val="true"/>
        <sz val="8"/>
        <rFont val="Arial CE"/>
        <family val="0"/>
        <charset val="238"/>
      </rPr>
      <t xml:space="preserve">  f</t>
    </r>
    <r>
      <rPr>
        <sz val="8"/>
        <rFont val="Arial CE"/>
        <family val="2"/>
        <charset val="238"/>
      </rPr>
      <t xml:space="preserve"> Stosowane do uruchomiania silników  tłokowych. </t>
    </r>
    <r>
      <rPr>
        <i val="true"/>
        <sz val="8"/>
        <rFont val="Arial CE"/>
        <family val="2"/>
        <charset val="238"/>
      </rPr>
      <t xml:space="preserve">g</t>
    </r>
    <r>
      <rPr>
        <sz val="8"/>
        <rFont val="Arial CE"/>
        <family val="0"/>
        <charset val="238"/>
      </rPr>
      <t xml:space="preserve"> Łącznie</t>
    </r>
    <r>
      <rPr>
        <i val="true"/>
        <sz val="8"/>
        <rFont val="Arial CE"/>
        <family val="2"/>
        <charset val="238"/>
      </rPr>
      <t xml:space="preserve"> z</t>
    </r>
    <r>
      <rPr>
        <sz val="8"/>
        <rFont val="Arial CE"/>
        <family val="2"/>
        <charset val="238"/>
      </rPr>
      <t xml:space="preserve"> sieciowymi aparatami bezprzewodowymi i wideofonami. </t>
    </r>
  </si>
  <si>
    <r>
      <rPr>
        <i val="true"/>
        <sz val="8"/>
        <rFont val="Arial CE"/>
        <family val="0"/>
        <charset val="238"/>
      </rPr>
      <t xml:space="preserve">h</t>
    </r>
    <r>
      <rPr>
        <sz val="8"/>
        <rFont val="Arial CE"/>
        <family val="2"/>
        <charset val="238"/>
      </rPr>
      <t xml:space="preserve"> Łącznie z monitorami ekranowymi; z wyjątkiem stosowanych do komputerów.</t>
    </r>
    <r>
      <rPr>
        <i val="true"/>
        <sz val="8"/>
        <rFont val="Arial CE"/>
        <family val="2"/>
        <charset val="238"/>
      </rPr>
      <t xml:space="preserve"> i </t>
    </r>
    <r>
      <rPr>
        <sz val="8"/>
        <rFont val="Arial CE"/>
        <family val="2"/>
        <charset val="238"/>
      </rPr>
      <t xml:space="preserve">Ogólnego przeznaczenia.  </t>
    </r>
    <r>
      <rPr>
        <i val="true"/>
        <sz val="8"/>
        <rFont val="Arial CE"/>
        <family val="2"/>
        <charset val="238"/>
      </rPr>
      <t xml:space="preserve">j</t>
    </r>
    <r>
      <rPr>
        <sz val="8"/>
        <rFont val="Arial CE"/>
        <family val="2"/>
        <charset val="238"/>
      </rPr>
      <t xml:space="preserve"> Wyposażone w silniki spalinowe </t>
    </r>
  </si>
  <si>
    <r>
      <rPr>
        <sz val="8"/>
        <rFont val="Arial CE"/>
        <family val="0"/>
        <charset val="238"/>
      </rPr>
      <t xml:space="preserve">tłokowe, do przewozu 10 osób i więcej.</t>
    </r>
    <r>
      <rPr>
        <i val="true"/>
        <sz val="8"/>
        <rFont val="Arial CE"/>
        <family val="2"/>
        <charset val="238"/>
      </rPr>
      <t xml:space="preserve"> k </t>
    </r>
    <r>
      <rPr>
        <sz val="8"/>
        <rFont val="Arial CE"/>
        <family val="2"/>
        <charset val="238"/>
      </rPr>
      <t xml:space="preserve">Bez wąskotorowych. </t>
    </r>
    <r>
      <rPr>
        <i val="true"/>
        <sz val="8"/>
        <rFont val="Arial CE"/>
        <family val="2"/>
        <charset val="238"/>
      </rPr>
      <t xml:space="preserve">l</t>
    </r>
    <r>
      <rPr>
        <sz val="8"/>
        <rFont val="Arial CE"/>
        <family val="2"/>
        <charset val="238"/>
      </rPr>
      <t xml:space="preserve"> Łącznie z dziecięcymi.</t>
    </r>
  </si>
  <si>
    <t xml:space="preserve">   a See general notes item 1. b Cathodes and parts of cathodes of rafined copper. c Household type. d Including machines which both </t>
  </si>
  <si>
    <t xml:space="preserve">wash and dry.  e Lead-acid   f Used for starting piston engines. g Including line telephone sets with cordless handsets, videophones. </t>
  </si>
  <si>
    <t xml:space="preserve">h Including monitors; excluding used for computers. i General purpose. j  With spark-ignition engine, for transport of 10 and more persons. k Excluding </t>
  </si>
  <si>
    <t xml:space="preserve">narrow-gauge.  l Including children's. </t>
  </si>
  <si>
    <t xml:space="preserve">  </t>
  </si>
  <si>
    <r>
      <rPr>
        <sz val="9"/>
        <rFont val="Arial CE"/>
        <family val="0"/>
        <charset val="238"/>
      </rPr>
      <t xml:space="preserve">TABL. 5.</t>
    </r>
    <r>
      <rPr>
        <b val="true"/>
        <sz val="9"/>
        <rFont val="Arial CE"/>
        <family val="2"/>
        <charset val="238"/>
      </rPr>
      <t xml:space="preserve"> PODSTAWOWE DANE O PRZEMYŚLE WEDŁUG KWARTAŁÓW I SEKCJI</t>
    </r>
  </si>
  <si>
    <t xml:space="preserve">                BASIC DATA CONCERNING INDUSTRY BY QUARTERS AND SECTIONS</t>
  </si>
  <si>
    <r>
      <rPr>
        <sz val="9"/>
        <rFont val="Arial CE"/>
        <family val="2"/>
        <charset val="238"/>
      </rPr>
      <t xml:space="preserve">WYSZCZEGÓLNIENIE
</t>
    </r>
    <r>
      <rPr>
        <i val="true"/>
        <sz val="9"/>
        <rFont val="Arial CE"/>
        <family val="2"/>
        <charset val="238"/>
      </rPr>
      <t xml:space="preserve">SPECIFICATION
a - analogiczny okres roku poprzedniego = 100
     corresponding period of previous year = 100</t>
    </r>
  </si>
  <si>
    <r>
      <rPr>
        <sz val="10"/>
        <rFont val="Arial CE"/>
        <family val="0"/>
        <charset val="238"/>
      </rPr>
      <t xml:space="preserve">kwartały          </t>
    </r>
    <r>
      <rPr>
        <i val="true"/>
        <sz val="10"/>
        <rFont val="Arial CE"/>
        <family val="2"/>
        <charset val="238"/>
      </rPr>
      <t xml:space="preserve">quarters</t>
    </r>
  </si>
  <si>
    <t xml:space="preserve">I-IV</t>
  </si>
  <si>
    <t xml:space="preserve">I-II</t>
  </si>
  <si>
    <t xml:space="preserve">I-III</t>
  </si>
  <si>
    <r>
      <rPr>
        <b val="true"/>
        <sz val="9"/>
        <rFont val="Arial CE"/>
        <family val="2"/>
        <charset val="238"/>
      </rPr>
      <t xml:space="preserve">O G Ó Ł E M
T </t>
    </r>
    <r>
      <rPr>
        <b val="true"/>
        <i val="true"/>
        <sz val="9"/>
        <rFont val="Arial CE"/>
        <family val="2"/>
        <charset val="238"/>
      </rPr>
      <t xml:space="preserve">O T A L</t>
    </r>
  </si>
  <si>
    <r>
      <rPr>
        <sz val="9"/>
        <rFont val="Arial CE"/>
        <family val="2"/>
        <charset val="238"/>
      </rPr>
      <t xml:space="preserve">Produkcja sprzedana</t>
    </r>
    <r>
      <rPr>
        <vertAlign val="superscript"/>
        <sz val="9"/>
        <rFont val="Arial CE"/>
        <family val="2"/>
        <charset val="238"/>
      </rPr>
      <t xml:space="preserve">1 </t>
    </r>
    <r>
      <rPr>
        <sz val="9"/>
        <rFont val="Arial CE"/>
        <family val="2"/>
        <charset val="238"/>
      </rPr>
      <t xml:space="preserve">: </t>
    </r>
  </si>
  <si>
    <r>
      <rPr>
        <i val="true"/>
        <sz val="9"/>
        <rFont val="Arial CE"/>
        <family val="2"/>
        <charset val="238"/>
      </rPr>
      <t xml:space="preserve">Sold production</t>
    </r>
    <r>
      <rPr>
        <vertAlign val="superscript"/>
        <sz val="9"/>
        <rFont val="Arial CE"/>
        <family val="2"/>
        <charset val="238"/>
      </rPr>
      <t xml:space="preserve">1</t>
    </r>
    <r>
      <rPr>
        <i val="true"/>
        <sz val="9"/>
        <rFont val="Arial CE"/>
        <family val="2"/>
        <charset val="238"/>
      </rPr>
      <t xml:space="preserve">:</t>
    </r>
  </si>
  <si>
    <t xml:space="preserve">    w cenach bieżących w mln zł ........................................</t>
  </si>
  <si>
    <t xml:space="preserve">    in current prices in mln zl</t>
  </si>
  <si>
    <t xml:space="preserve">a</t>
  </si>
  <si>
    <t xml:space="preserve">    w cenach stałych (niewyrównana sezonowo)</t>
  </si>
  <si>
    <t xml:space="preserve">    in constant prices (seasonally un-adjusted)</t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..............................</t>
    </r>
  </si>
  <si>
    <r>
      <rPr>
        <i val="true"/>
        <sz val="9"/>
        <rFont val="Arial CE"/>
        <family val="2"/>
        <charset val="238"/>
      </rPr>
      <t xml:space="preserve">Price indices of sold production of industry</t>
    </r>
    <r>
      <rPr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t xml:space="preserve">Przeciętne zatrudnienie w tys. ...........................................</t>
  </si>
  <si>
    <r>
      <rPr>
        <sz val="9"/>
        <rFont val="Arial CE"/>
        <family val="2"/>
        <charset val="238"/>
      </rPr>
      <t xml:space="preserve">Wydajność pracy</t>
    </r>
    <r>
      <rPr>
        <vertAlign val="superscript"/>
        <sz val="9"/>
        <rFont val="Arial CE"/>
        <family val="2"/>
        <charset val="238"/>
      </rPr>
      <t xml:space="preserve">3       </t>
    </r>
  </si>
  <si>
    <r>
      <rPr>
        <i val="true"/>
        <sz val="9"/>
        <rFont val="Arial CE"/>
        <family val="0"/>
        <charset val="238"/>
      </rPr>
      <t xml:space="preserve">Labour productivity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    w cenach bieżących w tys. zł ........................................</t>
  </si>
  <si>
    <t xml:space="preserve">    in current prices in thous. zl</t>
  </si>
  <si>
    <t xml:space="preserve">    w cenach stałych ......................................................................</t>
  </si>
  <si>
    <t xml:space="preserve">    in constant prices </t>
  </si>
  <si>
    <t xml:space="preserve">Przeciętne miesięczne wynagrodzenia brutto w zł ............ </t>
  </si>
  <si>
    <t xml:space="preserve">Average monthly gross wages and salaries in zl</t>
  </si>
  <si>
    <t xml:space="preserve">    w tym bez wypłat z zysku ...............................................</t>
  </si>
  <si>
    <t xml:space="preserve">    of which excluding payments from profit</t>
  </si>
  <si>
    <r>
      <rPr>
        <b val="true"/>
        <sz val="9"/>
        <rFont val="Arial CE"/>
        <family val="2"/>
        <charset val="238"/>
      </rPr>
      <t xml:space="preserve">GÓRNICTWO 
</t>
    </r>
    <r>
      <rPr>
        <b val="true"/>
        <i val="true"/>
        <sz val="9"/>
        <rFont val="Arial CE"/>
        <family val="2"/>
        <charset val="238"/>
      </rPr>
      <t xml:space="preserve">MINING AND QUARRYING</t>
    </r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</t>
    </r>
  </si>
  <si>
    <r>
      <rPr>
        <sz val="9"/>
        <rFont val="Arial CE"/>
        <family val="2"/>
        <charset val="238"/>
      </rPr>
      <t xml:space="preserve">Wydajność pracy</t>
    </r>
    <r>
      <rPr>
        <vertAlign val="superscript"/>
        <sz val="9"/>
        <rFont val="Arial CE"/>
        <family val="2"/>
        <charset val="238"/>
      </rPr>
      <t xml:space="preserve">3      </t>
    </r>
  </si>
  <si>
    <t xml:space="preserve">    w cenach bieżących w tys. zł .........................................</t>
  </si>
  <si>
    <t xml:space="preserve">    w cenach stałych ...............................................................</t>
  </si>
  <si>
    <t xml:space="preserve">    w tym bez wypłat z zysku ..............................................</t>
  </si>
  <si>
    <t xml:space="preserve">1,2 Patrz uwagi ogólne: 1 - ust. 4; 2 - ust. 7. 3 Mierzona produkcją sprzedaną na 1 zatrudnionego.</t>
  </si>
  <si>
    <r>
      <rPr>
        <sz val="8"/>
        <rFont val="Arial CE"/>
        <family val="2"/>
        <charset val="238"/>
      </rPr>
      <t xml:space="preserve">1,2</t>
    </r>
    <r>
      <rPr>
        <i val="true"/>
        <sz val="8"/>
        <rFont val="Arial CE"/>
        <family val="2"/>
        <charset val="238"/>
      </rPr>
      <t xml:space="preserve"> See general notes: 1 - item 4; 2 - item 7. </t>
    </r>
    <r>
      <rPr>
        <sz val="8"/>
        <rFont val="Arial CE"/>
        <family val="2"/>
        <charset val="238"/>
      </rPr>
      <t xml:space="preserve">3 </t>
    </r>
    <r>
      <rPr>
        <i val="true"/>
        <sz val="8"/>
        <rFont val="Arial CE"/>
        <family val="2"/>
        <charset val="238"/>
      </rPr>
      <t xml:space="preserve">Measured by sold production per 1 paid employee. </t>
    </r>
  </si>
  <si>
    <r>
      <rPr>
        <sz val="9"/>
        <rFont val="Arial CE"/>
        <family val="0"/>
        <charset val="238"/>
      </rPr>
      <t xml:space="preserve">TABL. 5.</t>
    </r>
    <r>
      <rPr>
        <b val="true"/>
        <sz val="9"/>
        <rFont val="Arial CE"/>
        <family val="2"/>
        <charset val="238"/>
      </rPr>
      <t xml:space="preserve"> PODSTAWOWE DANE O PRZEMYŚLE WEDŁUG KWARTAŁÓW I SEKCJI (dok.)</t>
    </r>
  </si>
  <si>
    <t xml:space="preserve">                BASIC DATA CONCERNING INDUSTRY BY QUARTERS AND SECTIONS (cont.)</t>
  </si>
  <si>
    <r>
      <rPr>
        <b val="true"/>
        <sz val="9"/>
        <rFont val="Arial CE"/>
        <family val="2"/>
        <charset val="238"/>
      </rPr>
      <t xml:space="preserve">PRZETWÓRSTWO PRZEMYSŁOWE
</t>
    </r>
    <r>
      <rPr>
        <b val="true"/>
        <i val="true"/>
        <sz val="9"/>
        <rFont val="Arial CE"/>
        <family val="2"/>
        <charset val="238"/>
      </rPr>
      <t xml:space="preserve">MANUFACTURING</t>
    </r>
    <r>
      <rPr>
        <b val="true"/>
        <sz val="9"/>
        <rFont val="Arial CE"/>
        <family val="2"/>
        <charset val="238"/>
      </rPr>
      <t xml:space="preserve">     </t>
    </r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</t>
    </r>
  </si>
  <si>
    <r>
      <rPr>
        <sz val="9"/>
        <rFont val="Arial CE"/>
        <family val="2"/>
        <charset val="238"/>
      </rPr>
      <t xml:space="preserve">Wydajność pracy</t>
    </r>
    <r>
      <rPr>
        <vertAlign val="superscript"/>
        <sz val="9"/>
        <rFont val="Arial CE"/>
        <family val="2"/>
        <charset val="238"/>
      </rPr>
      <t xml:space="preserve">3    </t>
    </r>
    <r>
      <rPr>
        <i val="true"/>
        <sz val="9"/>
        <rFont val="Arial CE"/>
        <family val="0"/>
        <charset val="238"/>
      </rPr>
      <t xml:space="preserve">   </t>
    </r>
  </si>
  <si>
    <t xml:space="preserve">    w cenach stałych .................................................................</t>
  </si>
  <si>
    <r>
      <rPr>
        <b val="true"/>
        <sz val="9"/>
        <rFont val="Arial CE"/>
        <family val="2"/>
        <charset val="238"/>
      </rPr>
      <t xml:space="preserve"> WYTWARZANIE I ZAOPATRYWANIE W ENERGIĘ ELEKTRYCZNĄ, GAZ, WODĘ   
 </t>
    </r>
    <r>
      <rPr>
        <b val="true"/>
        <i val="true"/>
        <sz val="9"/>
        <rFont val="Arial CE"/>
        <family val="2"/>
        <charset val="238"/>
      </rPr>
      <t xml:space="preserve">ELECTRICITY, GAS AND WATER SUPPLY</t>
    </r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</t>
    </r>
  </si>
  <si>
    <t xml:space="preserve">    w cenach stałych ..............................................................</t>
  </si>
  <si>
    <t xml:space="preserve">Przeciętne miesięczne wynagrodzenia brutto w zł ........... </t>
  </si>
  <si>
    <r>
      <rPr>
        <sz val="8"/>
        <rFont val="Arial CE"/>
        <family val="2"/>
        <charset val="238"/>
      </rPr>
      <t xml:space="preserve">1,2 </t>
    </r>
    <r>
      <rPr>
        <i val="true"/>
        <sz val="8"/>
        <rFont val="Arial CE"/>
        <family val="2"/>
        <charset val="238"/>
      </rPr>
      <t xml:space="preserve">See general notes: 1 - item 4; 2 - item 7. </t>
    </r>
    <r>
      <rPr>
        <sz val="8"/>
        <rFont val="Arial CE"/>
        <family val="2"/>
        <charset val="238"/>
      </rPr>
      <t xml:space="preserve">3</t>
    </r>
    <r>
      <rPr>
        <i val="true"/>
        <sz val="8"/>
        <rFont val="Arial CE"/>
        <family val="2"/>
        <charset val="238"/>
      </rPr>
      <t xml:space="preserve"> Measured by sold production per 1 paid employee. </t>
    </r>
  </si>
  <si>
    <r>
      <rPr>
        <sz val="9"/>
        <rFont val="Arial CE"/>
        <family val="0"/>
        <charset val="238"/>
      </rPr>
      <t xml:space="preserve">TABL. 6. </t>
    </r>
    <r>
      <rPr>
        <b val="true"/>
        <sz val="9"/>
        <rFont val="Arial CE"/>
        <family val="2"/>
        <charset val="238"/>
      </rPr>
      <t xml:space="preserve">RELACJE FINANSOWE W  PRZEMYŚLE WEDŁUG KWARTAŁÓW I SEKCJI</t>
    </r>
  </si>
  <si>
    <t xml:space="preserve">                FINANCIAL RELATIONS IN INDUSTRY BY QUARTERS  AND SECTIONS </t>
  </si>
  <si>
    <r>
      <rPr>
        <sz val="9"/>
        <rFont val="Arial CE"/>
        <family val="2"/>
        <charset val="238"/>
      </rPr>
      <t xml:space="preserve">WYSZCZEGÓLNIENIE
</t>
    </r>
    <r>
      <rPr>
        <i val="true"/>
        <sz val="9"/>
        <rFont val="Arial CE"/>
        <family val="2"/>
        <charset val="238"/>
      </rPr>
      <t xml:space="preserve">SPECIFICATION</t>
    </r>
  </si>
  <si>
    <r>
      <rPr>
        <b val="true"/>
        <sz val="9"/>
        <rFont val="Arial CE"/>
        <family val="2"/>
        <charset val="238"/>
      </rPr>
      <t xml:space="preserve">O G Ó Ł E M
</t>
    </r>
    <r>
      <rPr>
        <b val="true"/>
        <i val="true"/>
        <sz val="9"/>
        <rFont val="Arial CE"/>
        <family val="2"/>
        <charset val="238"/>
      </rPr>
      <t xml:space="preserve">T O T A L</t>
    </r>
  </si>
  <si>
    <t xml:space="preserve">Wskaźnik poziomu kosztów w %:</t>
  </si>
  <si>
    <t xml:space="preserve">Cost level indicator in %:</t>
  </si>
  <si>
    <t xml:space="preserve">     z całokształtu działalności ................................................</t>
  </si>
  <si>
    <t xml:space="preserve">     from total activity</t>
  </si>
  <si>
    <t xml:space="preserve">     ze sprzedaży produktów, towarów i materiałów ............. </t>
  </si>
  <si>
    <t xml:space="preserve">     from the sale of products, goods and materials</t>
  </si>
  <si>
    <t xml:space="preserve">Udział w kosztach ogółem w %:</t>
  </si>
  <si>
    <t xml:space="preserve">Share in total costs of:</t>
  </si>
  <si>
    <t xml:space="preserve">     kosztów materiałowych z energią ......................................</t>
  </si>
  <si>
    <t xml:space="preserve">     material costs including energy</t>
  </si>
  <si>
    <r>
      <rPr>
        <sz val="10"/>
        <rFont val="Arial CE"/>
        <family val="0"/>
        <charset val="238"/>
      </rPr>
      <t xml:space="preserve">    </t>
    </r>
    <r>
      <rPr>
        <sz val="9"/>
        <rFont val="Arial CE"/>
        <family val="2"/>
        <charset val="238"/>
      </rPr>
      <t xml:space="preserve">wynagrodzeń .....................................................................</t>
    </r>
    <r>
      <rPr>
        <sz val="10"/>
        <rFont val="Arial CE"/>
        <family val="0"/>
        <charset val="238"/>
      </rPr>
      <t xml:space="preserve">        </t>
    </r>
  </si>
  <si>
    <t xml:space="preserve">    wages and salaries</t>
  </si>
  <si>
    <t xml:space="preserve">     usług obcych .....................................................................</t>
  </si>
  <si>
    <t xml:space="preserve">     external services</t>
  </si>
  <si>
    <t xml:space="preserve">Wynik finansowy w mln zł:</t>
  </si>
  <si>
    <t xml:space="preserve">Financial result in mln zl:</t>
  </si>
  <si>
    <t xml:space="preserve">     brutto ......................................................................................</t>
  </si>
  <si>
    <t xml:space="preserve">     gross</t>
  </si>
  <si>
    <t xml:space="preserve">     netto ........................................................................................</t>
  </si>
  <si>
    <t xml:space="preserve">     net</t>
  </si>
  <si>
    <r>
      <rPr>
        <sz val="9"/>
        <rFont val="Arial CE"/>
        <family val="2"/>
        <charset val="238"/>
      </rPr>
      <t xml:space="preserve">Wskaźnik rentowności obrotu brutto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% .........................</t>
    </r>
  </si>
  <si>
    <r>
      <rPr>
        <i val="true"/>
        <sz val="9"/>
        <rFont val="Arial CE"/>
        <family val="2"/>
        <charset val="238"/>
      </rPr>
      <t xml:space="preserve">Profitability rate of gross turnover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%</t>
    </r>
  </si>
  <si>
    <r>
      <rPr>
        <sz val="9"/>
        <rFont val="Arial CE"/>
        <family val="2"/>
        <charset val="238"/>
      </rPr>
      <t xml:space="preserve">Wskaźnik rentowności obrotu nett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% .........................</t>
    </r>
  </si>
  <si>
    <r>
      <rPr>
        <i val="true"/>
        <sz val="9"/>
        <rFont val="Arial CE"/>
        <family val="2"/>
        <charset val="238"/>
      </rPr>
      <t xml:space="preserve">Profitability rate of net  turnover</t>
    </r>
    <r>
      <rPr>
        <i val="true"/>
        <vertAlign val="superscript"/>
        <sz val="9"/>
        <rFont val="Arial CE"/>
        <family val="2"/>
        <charset val="238"/>
      </rPr>
      <t xml:space="preserve">b </t>
    </r>
    <r>
      <rPr>
        <i val="true"/>
        <sz val="9"/>
        <rFont val="Arial CE"/>
        <family val="2"/>
        <charset val="238"/>
      </rPr>
      <t xml:space="preserve">in %</t>
    </r>
  </si>
  <si>
    <t xml:space="preserve">Wynik finansowy brutto na 1 zatrudnionego w zł ...............</t>
  </si>
  <si>
    <t xml:space="preserve">Gross financial result per paid employee in zl</t>
  </si>
  <si>
    <r>
      <rPr>
        <i val="true"/>
        <sz val="9"/>
        <rFont val="Arial CE"/>
        <family val="2"/>
        <charset val="238"/>
      </rPr>
      <t xml:space="preserve">Profitability rate of gross turnover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 in %</t>
    </r>
  </si>
  <si>
    <r>
      <rPr>
        <i val="true"/>
        <sz val="9"/>
        <rFont val="Arial CE"/>
        <family val="2"/>
        <charset val="238"/>
      </rPr>
      <t xml:space="preserve">Profitability rate of net  turnov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%</t>
    </r>
  </si>
  <si>
    <r>
      <rPr>
        <i val="true"/>
        <sz val="8"/>
        <rFont val="Arial CE"/>
        <family val="2"/>
        <charset val="238"/>
      </rPr>
      <t xml:space="preserve">   a, b</t>
    </r>
    <r>
      <rPr>
        <sz val="8"/>
        <rFont val="Arial CE"/>
        <family val="2"/>
        <charset val="238"/>
      </rPr>
      <t xml:space="preserve"> Patrz uwagi ogólne: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- ust. 17;</t>
    </r>
    <r>
      <rPr>
        <i val="true"/>
        <sz val="8"/>
        <rFont val="Arial CE"/>
        <family val="2"/>
        <charset val="238"/>
      </rPr>
      <t xml:space="preserve"> b</t>
    </r>
    <r>
      <rPr>
        <sz val="8"/>
        <rFont val="Arial CE"/>
        <family val="2"/>
        <charset val="238"/>
      </rPr>
      <t xml:space="preserve"> - ust. 18.</t>
    </r>
  </si>
  <si>
    <t xml:space="preserve">   a, b See general notes: a - item 17; b - item 18.  </t>
  </si>
  <si>
    <r>
      <rPr>
        <sz val="9"/>
        <rFont val="Arial CE"/>
        <family val="0"/>
        <charset val="238"/>
      </rPr>
      <t xml:space="preserve">TABL. 6.</t>
    </r>
    <r>
      <rPr>
        <b val="true"/>
        <sz val="9"/>
        <rFont val="Arial CE"/>
        <family val="2"/>
        <charset val="238"/>
      </rPr>
      <t xml:space="preserve"> RELACJE FINANSOWE W  PRZEMYŚLE WEDŁUG KWARTAŁÓW I SEKCJI (dok.)</t>
    </r>
  </si>
  <si>
    <t xml:space="preserve">                FINANCIAL RELATIONS IN INDUSTRY BY QUARTERS  AND SECTIONS (cont.)</t>
  </si>
  <si>
    <t xml:space="preserve">     wages and salaries</t>
  </si>
  <si>
    <r>
      <rPr>
        <sz val="9"/>
        <rFont val="Arial CE"/>
        <family val="2"/>
        <charset val="238"/>
      </rPr>
      <t xml:space="preserve">Wskaźnik rentowności obrotu nett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% .........................</t>
    </r>
  </si>
  <si>
    <r>
      <rPr>
        <b val="true"/>
        <sz val="9"/>
        <rFont val="Arial CE"/>
        <family val="2"/>
        <charset val="238"/>
      </rPr>
      <t xml:space="preserve">WYTWARZANIE I ZAOPATRYWANIE W ENERGIĘ ELEKTRYCZNĄ, GAZ, WODĘ   
</t>
    </r>
    <r>
      <rPr>
        <b val="true"/>
        <i val="true"/>
        <sz val="9"/>
        <rFont val="Arial CE"/>
        <family val="2"/>
        <charset val="238"/>
      </rPr>
      <t xml:space="preserve">ELECTRICITY, GAS AND WATER SUPPLY</t>
    </r>
  </si>
  <si>
    <r>
      <rPr>
        <sz val="9"/>
        <rFont val="Arial CE"/>
        <family val="0"/>
        <charset val="238"/>
      </rPr>
      <t xml:space="preserve">TABL. 7.</t>
    </r>
    <r>
      <rPr>
        <b val="true"/>
        <sz val="9"/>
        <rFont val="Arial CE"/>
        <family val="0"/>
        <charset val="238"/>
      </rPr>
      <t xml:space="preserve"> PRODUKCJA WAŻNIEJSZYCH WYROBÓW W 2008 R.</t>
    </r>
  </si>
  <si>
    <t xml:space="preserve">              PRODUCTION OF MAJOR PRODUCTS IN 2008</t>
  </si>
  <si>
    <t xml:space="preserve">W liczbach</t>
  </si>
  <si>
    <t xml:space="preserve">bezwzględ-</t>
  </si>
  <si>
    <t xml:space="preserve">WYROBY </t>
  </si>
  <si>
    <t xml:space="preserve">nych</t>
  </si>
  <si>
    <t xml:space="preserve">2007=100</t>
  </si>
  <si>
    <t xml:space="preserve">In absolute</t>
  </si>
  <si>
    <t xml:space="preserve">numbers</t>
  </si>
  <si>
    <r>
      <rPr>
        <sz val="9"/>
        <rFont val="Arial CE"/>
        <family val="2"/>
        <charset val="238"/>
      </rPr>
      <t xml:space="preserve">Węgiel kamienny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 w tys. t 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Hard coal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</t>
    </r>
  </si>
  <si>
    <t xml:space="preserve">Węgiel brunatny w tys. t .........................................................................</t>
  </si>
  <si>
    <t xml:space="preserve">.</t>
  </si>
  <si>
    <t xml:space="preserve">Ropa naftowa i oleje z minerałów  bitumicznych, </t>
  </si>
  <si>
    <t xml:space="preserve">Crude oil and olis from bituminious minerals     </t>
  </si>
  <si>
    <t xml:space="preserve">     surowe w tys. t ....................................................................................</t>
  </si>
  <si>
    <r>
      <rPr>
        <sz val="9"/>
        <rFont val="Arial CE"/>
        <family val="2"/>
        <charset val="238"/>
      </rPr>
      <t xml:space="preserve">Gaz ziemny w stanie ciekłym lub gazowym w h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 </t>
    </r>
  </si>
  <si>
    <r>
      <rPr>
        <i val="true"/>
        <sz val="9"/>
        <rFont val="Arial CE"/>
        <family val="2"/>
        <charset val="238"/>
      </rPr>
      <t xml:space="preserve">Natural gas in liquid or gas state in hm</t>
    </r>
    <r>
      <rPr>
        <i val="true"/>
        <vertAlign val="superscript"/>
        <sz val="9"/>
        <rFont val="Arial CE"/>
        <family val="0"/>
        <charset val="238"/>
      </rPr>
      <t xml:space="preserve">3</t>
    </r>
  </si>
  <si>
    <t xml:space="preserve">Rudy i koncentraty miedzi w tys. t ...........................................................</t>
  </si>
  <si>
    <t xml:space="preserve">Copper ores and concentrates in thous. t</t>
  </si>
  <si>
    <r>
      <rPr>
        <sz val="9"/>
        <rFont val="Arial CE"/>
        <family val="2"/>
        <charset val="238"/>
      </rPr>
      <t xml:space="preserve">Siarka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ulphu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(in terms of 100%) in thous. t</t>
    </r>
  </si>
  <si>
    <t xml:space="preserve">Sól kamienna  w tys. t ..........................................................................</t>
  </si>
  <si>
    <t xml:space="preserve">Rock salt in thous. t       </t>
  </si>
  <si>
    <t xml:space="preserve">Sól warzona  w tys. t ................................................................................</t>
  </si>
  <si>
    <t xml:space="preserve">Evaporated salt in thous. t       </t>
  </si>
  <si>
    <r>
      <rPr>
        <sz val="9"/>
        <rFont val="Arial CE"/>
        <family val="2"/>
        <charset val="238"/>
      </rPr>
      <t xml:space="preserve">Produkty uboju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sz val="9"/>
        <rFont val="Arial CE"/>
        <family val="2"/>
        <charset val="238"/>
      </rPr>
      <t xml:space="preserve"> wliczane do wydajności poubojowej</t>
    </r>
  </si>
  <si>
    <r>
      <rPr>
        <i val="true"/>
        <sz val="9"/>
        <rFont val="Arial CE"/>
        <family val="2"/>
        <charset val="238"/>
      </rPr>
      <t xml:space="preserve">Slaughter products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cluded slaughter</t>
    </r>
  </si>
  <si>
    <t xml:space="preserve">     w tys. t:  </t>
  </si>
  <si>
    <t xml:space="preserve">     capacity in thous. t: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t xml:space="preserve">Poultry meat in thous. t       </t>
  </si>
  <si>
    <r>
      <rPr>
        <sz val="9"/>
        <rFont val="Arial CE"/>
        <family val="2"/>
        <charset val="238"/>
      </rPr>
      <t xml:space="preserve">Wędli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ured meat product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Konserwy i przetwory z mięsa w tys. t:</t>
  </si>
  <si>
    <t xml:space="preserve">Canned meat and meat products in thous. t:       </t>
  </si>
  <si>
    <r>
      <rPr>
        <sz val="9"/>
        <rFont val="Arial CE"/>
        <family val="2"/>
        <charset val="238"/>
      </rPr>
      <t xml:space="preserve">     szynki i łopatki konserwow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canned hams and shoulder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</t>
    </r>
  </si>
  <si>
    <t xml:space="preserve">     konserwy mięsne i podrobowe wołowe</t>
  </si>
  <si>
    <t xml:space="preserve">     canned beef and veal meat </t>
  </si>
  <si>
    <t xml:space="preserve">          i cielęce .......................................................................................</t>
  </si>
  <si>
    <t xml:space="preserve">          and offals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Fruit and vegetable juice in thous.hl</t>
  </si>
  <si>
    <t xml:space="preserve">Margaryna oraz mieszanki do  smarowania</t>
  </si>
  <si>
    <r>
      <rPr>
        <i val="true"/>
        <sz val="9"/>
        <rFont val="Arial CE"/>
        <family val="2"/>
        <charset val="238"/>
      </rPr>
      <t xml:space="preserve">Margarine and spreads</t>
    </r>
    <r>
      <rPr>
        <i val="true"/>
        <vertAlign val="superscript"/>
        <sz val="9"/>
        <rFont val="Arial CE"/>
        <family val="2"/>
        <charset val="238"/>
      </rPr>
      <t xml:space="preserve">f</t>
    </r>
  </si>
  <si>
    <r>
      <rPr>
        <sz val="9"/>
        <rFont val="Arial CE"/>
        <family val="2"/>
        <charset val="238"/>
      </rPr>
      <t xml:space="preserve">     pieczywa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t ....................................................</t>
    </r>
  </si>
  <si>
    <t xml:space="preserve">     in thous. t</t>
  </si>
  <si>
    <r>
      <rPr>
        <sz val="9"/>
        <rFont val="Arial CE"/>
        <family val="2"/>
        <charset val="238"/>
      </rPr>
      <t xml:space="preserve">Mleko płynne przetworzone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 w tys. hl 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rocessed liquid milk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Arial CE"/>
        <family val="2"/>
        <charset val="238"/>
      </rPr>
      <t xml:space="preserve">Masło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utter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Arial CE"/>
        <family val="2"/>
        <charset val="238"/>
      </rPr>
      <t xml:space="preserve">Jogurt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sz val="9"/>
        <rFont val="Arial CE"/>
        <family val="2"/>
        <charset val="238"/>
      </rPr>
      <t xml:space="preserve">  w tys. hl 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Yogurt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i val="true"/>
        <sz val="9"/>
        <rFont val="Arial CE"/>
        <family val="2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grysiki i granulki z pszenicy w t .....................................................</t>
  </si>
  <si>
    <t xml:space="preserve">Wheat groats and pellets in t       </t>
  </si>
  <si>
    <t xml:space="preserve">Kasze i grysiki jęczmienne  w t ............................................................</t>
  </si>
  <si>
    <t xml:space="preserve">Barley groats in t       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Łącznie z brykietami i półproduktami.</t>
    </r>
    <r>
      <rPr>
        <i val="true"/>
        <sz val="8"/>
        <rFont val="Arial CE"/>
        <family val="2"/>
        <charset val="238"/>
      </rPr>
      <t xml:space="preserve"> b</t>
    </r>
    <r>
      <rPr>
        <sz val="8"/>
        <rFont val="Arial CE"/>
        <family val="2"/>
        <charset val="238"/>
      </rPr>
      <t xml:space="preserve"> Rodzima (z wydobycia).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0"/>
        <charset val="238"/>
      </rPr>
      <t xml:space="preserve">Obejmują mięso, tłuszcze, podroby oraz części niejadalne (odpadki);</t>
    </r>
  </si>
  <si>
    <r>
      <rPr>
        <sz val="8"/>
        <rFont val="Arial CE"/>
        <family val="2"/>
        <charset val="238"/>
      </rPr>
      <t xml:space="preserve">ubój przemysłowy; w wadze poubojowej ciepłej. </t>
    </r>
    <r>
      <rPr>
        <i val="true"/>
        <sz val="8"/>
        <rFont val="Arial CE"/>
        <family val="0"/>
        <charset val="238"/>
      </rPr>
      <t xml:space="preserve">d </t>
    </r>
    <r>
      <rPr>
        <sz val="8"/>
        <rFont val="Arial CE"/>
        <family val="2"/>
        <charset val="238"/>
      </rPr>
      <t xml:space="preserve">Bez końskich, z dziczyzny i królików. </t>
    </r>
    <r>
      <rPr>
        <i val="true"/>
        <sz val="8"/>
        <rFont val="Arial CE"/>
        <family val="0"/>
        <charset val="238"/>
      </rPr>
      <t xml:space="preserve">e</t>
    </r>
    <r>
      <rPr>
        <sz val="8"/>
        <rFont val="Arial CE"/>
        <family val="2"/>
        <charset val="238"/>
      </rPr>
      <t xml:space="preserve"> Wieprzowe, wołowe i cielęce. </t>
    </r>
    <r>
      <rPr>
        <i val="true"/>
        <sz val="8"/>
        <rFont val="Arial CE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O obniżonej lub niskiej </t>
    </r>
  </si>
  <si>
    <r>
      <rPr>
        <sz val="8"/>
        <rFont val="Arial CE"/>
        <family val="2"/>
        <charset val="238"/>
      </rPr>
      <t xml:space="preserve">zawartości tłuszczów, z wyjątkiem płynnej margaryny. </t>
    </r>
    <r>
      <rPr>
        <i val="true"/>
        <sz val="8"/>
        <rFont val="Arial CE"/>
        <family val="0"/>
        <charset val="238"/>
      </rPr>
      <t xml:space="preserve">g </t>
    </r>
    <r>
      <rPr>
        <sz val="8"/>
        <rFont val="Arial CE"/>
        <family val="2"/>
        <charset val="238"/>
      </rPr>
      <t xml:space="preserve">Łącznie z mlekiem przerzutowym do dalszej produkcji. </t>
    </r>
    <r>
      <rPr>
        <i val="true"/>
        <sz val="8"/>
        <rFont val="Arial CE"/>
        <family val="0"/>
        <charset val="238"/>
      </rPr>
      <t xml:space="preserve">h</t>
    </r>
    <r>
      <rPr>
        <sz val="8"/>
        <rFont val="Arial CE"/>
        <family val="2"/>
        <charset val="238"/>
      </rPr>
      <t xml:space="preserve"> Łącznie z innymi tłuszczami </t>
    </r>
  </si>
  <si>
    <r>
      <rPr>
        <sz val="8"/>
        <rFont val="Arial CE"/>
        <family val="0"/>
        <charset val="238"/>
      </rPr>
      <t xml:space="preserve">otrzymywanymi z mleka. </t>
    </r>
    <r>
      <rPr>
        <i val="true"/>
        <sz val="8"/>
        <rFont val="Arial CE"/>
        <family val="0"/>
        <charset val="238"/>
      </rPr>
      <t xml:space="preserve">i</t>
    </r>
    <r>
      <rPr>
        <sz val="8"/>
        <rFont val="Arial CE"/>
        <family val="2"/>
        <charset val="238"/>
      </rPr>
      <t xml:space="preserve"> Łącznie z jogurtem w postaci stałej.</t>
    </r>
  </si>
  <si>
    <t xml:space="preserve">   a Including coal briquette and intermediate products. b Native (from mining). c Including meat, fats, offal and animal parts unfit for human  </t>
  </si>
  <si>
    <t xml:space="preserve">consumption; industrial slaughter; in post-slaughter warm weight. d Excluding horseflesh, game and rabbit meat. e Pork, beef and veal. f Reduced </t>
  </si>
  <si>
    <t xml:space="preserve">and low fat, excluding liquid margarine. g Including milk for further processing. h Including other fats from milk. i Including yogurt in solid forms.</t>
  </si>
  <si>
    <r>
      <rPr>
        <sz val="9"/>
        <rFont val="Arial CE"/>
        <family val="0"/>
        <charset val="238"/>
      </rPr>
      <t xml:space="preserve">TABL. 7.</t>
    </r>
    <r>
      <rPr>
        <b val="true"/>
        <sz val="9"/>
        <rFont val="Arial CE"/>
        <family val="0"/>
        <charset val="238"/>
      </rPr>
      <t xml:space="preserve"> PRODUKCJA WAŻNIEJSZYCH WYROBÓW W 2008 R. (cd.)</t>
    </r>
  </si>
  <si>
    <t xml:space="preserve">              PRODUCTION OF MAJOR PRODUCTS IN 2008 (cont.)</t>
  </si>
  <si>
    <t xml:space="preserve">Czekolada i wyroby czekoladowe w t ..................................................</t>
  </si>
  <si>
    <t xml:space="preserve">Chocolate and chocolate confectionery in t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r>
      <rPr>
        <sz val="9"/>
        <rFont val="Arial CE"/>
        <family val="2"/>
        <charset val="238"/>
      </rPr>
      <t xml:space="preserve">Wódka czysta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sz val="9"/>
        <rFont val="Arial CE"/>
        <family val="0"/>
        <charset val="238"/>
      </rPr>
      <t xml:space="preserve">(w przeliczeniu na 100%)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hl </t>
    </r>
  </si>
  <si>
    <r>
      <rPr>
        <i val="true"/>
        <sz val="9"/>
        <rFont val="Arial CE"/>
        <family val="2"/>
        <charset val="238"/>
      </rPr>
      <t xml:space="preserve">Vodka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i val="true"/>
        <sz val="9"/>
        <rFont val="Arial CE"/>
        <family val="0"/>
        <charset val="238"/>
      </rPr>
      <t xml:space="preserve">(in terms of 100%)</t>
    </r>
    <r>
      <rPr>
        <i val="true"/>
        <sz val="9"/>
        <rFont val="Arial CE"/>
        <family val="2"/>
        <charset val="238"/>
      </rPr>
      <t xml:space="preserve"> in thous. hl </t>
    </r>
  </si>
  <si>
    <t xml:space="preserve">Wina owocowe w tys. hl .................................................................  </t>
  </si>
  <si>
    <t xml:space="preserve">Fruit wine in thous. hl </t>
  </si>
  <si>
    <r>
      <rPr>
        <sz val="9"/>
        <rFont val="Arial CE"/>
        <family val="2"/>
        <charset val="238"/>
      </rPr>
      <t xml:space="preserve">Piwo otrzymywane ze słodu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 w tys. hl 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eer from malt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hl</t>
    </r>
  </si>
  <si>
    <t xml:space="preserve">Papierosy z tytoniu w mld szt ....................................................................</t>
  </si>
  <si>
    <t xml:space="preserve">Przędza bawełniana nieczesana, tkacka</t>
  </si>
  <si>
    <t xml:space="preserve">Cotton yarn of uncombed fibres, for woven</t>
  </si>
  <si>
    <r>
      <rPr>
        <sz val="9"/>
        <rFont val="Arial CE"/>
        <family val="2"/>
        <charset val="238"/>
      </rPr>
      <t xml:space="preserve">     (z wyłączeniem dywanowej)</t>
    </r>
    <r>
      <rPr>
        <i val="true"/>
        <vertAlign val="superscript"/>
        <sz val="9"/>
        <rFont val="Arial CE"/>
        <family val="2"/>
        <charset val="238"/>
      </rPr>
      <t xml:space="preserve">c </t>
    </r>
    <r>
      <rPr>
        <sz val="9"/>
        <rFont val="Arial CE"/>
        <family val="2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fabrics (excluding for carpets)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. </t>
    </r>
  </si>
  <si>
    <t xml:space="preserve">Tkaniny bawełniane o masie powierzchniowej  </t>
  </si>
  <si>
    <t xml:space="preserve">Woven fabrics of cotton not of yarns of </t>
  </si>
  <si>
    <r>
      <rPr>
        <sz val="9"/>
        <rFont val="Arial CE"/>
        <family val="2"/>
        <charset val="238"/>
      </rPr>
      <t xml:space="preserve">     nie przekraczającej 200 g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, z wyłączeniem</t>
    </r>
  </si>
  <si>
    <t xml:space="preserve">different colours weighing &lt;200 g/m2</t>
  </si>
  <si>
    <r>
      <rPr>
        <sz val="9"/>
        <rFont val="Arial CE"/>
        <family val="2"/>
        <charset val="238"/>
      </rPr>
      <t xml:space="preserve">     gazy, drelichów i kolorowo tkanych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 excluding gauze, denim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Woven fabrics of cotton of yarns of different</t>
  </si>
  <si>
    <r>
      <rPr>
        <sz val="9"/>
        <rFont val="Arial CE"/>
        <family val="2"/>
        <charset val="238"/>
      </rPr>
      <t xml:space="preserve">     większej niż 200 g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, kolorowo tkane,  </t>
    </r>
  </si>
  <si>
    <r>
      <rPr>
        <i val="true"/>
        <sz val="9"/>
        <rFont val="Arial CE"/>
        <family val="2"/>
        <charset val="238"/>
      </rPr>
      <t xml:space="preserve">      colours weighing &gt;200 g/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including </t>
    </r>
  </si>
  <si>
    <r>
      <rPr>
        <sz val="9"/>
        <rFont val="Arial CE"/>
        <family val="2"/>
        <charset val="238"/>
      </rPr>
      <t xml:space="preserve">     drelich inny niż niebieski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denim other than blue 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Tkaniny z przędzy z syntetycznych włókien</t>
  </si>
  <si>
    <t xml:space="preserve">Woven fabrics of synthetic filament yarns </t>
  </si>
  <si>
    <t xml:space="preserve">      ciągłych i z przędzy ze sztucznych włókien</t>
  </si>
  <si>
    <t xml:space="preserve">       and yarn of processed continous </t>
  </si>
  <si>
    <r>
      <rPr>
        <sz val="9"/>
        <rFont val="Arial CE"/>
        <family val="2"/>
        <charset val="238"/>
      </rPr>
      <t xml:space="preserve">      ciągłych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  fibres in thous.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Bielizna pościelowa w tys. szt .................................................</t>
  </si>
  <si>
    <t xml:space="preserve">Bed linen in thous. units</t>
  </si>
  <si>
    <r>
      <rPr>
        <sz val="9"/>
        <rFont val="Arial CE"/>
        <family val="2"/>
        <charset val="238"/>
      </rPr>
      <t xml:space="preserve">Dywa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arpet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Chodniki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Floor mat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Wykładzi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Floor covering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Rajstopy i rajtuzy  w tys. szt ..................................................................</t>
  </si>
  <si>
    <t xml:space="preserve">Panty hose and tights in thous. units</t>
  </si>
  <si>
    <t xml:space="preserve">Okrycia i ubiory z tkanin w tys. szt:</t>
  </si>
  <si>
    <t xml:space="preserve">Clothes and garments in thous. units:</t>
  </si>
  <si>
    <t xml:space="preserve">     płaszcze i podobne artykuły męskie lub </t>
  </si>
  <si>
    <t xml:space="preserve">     men's or boys' overcoats and other</t>
  </si>
  <si>
    <r>
      <rPr>
        <sz val="9"/>
        <rFont val="Arial CE"/>
        <family val="2"/>
        <charset val="238"/>
      </rPr>
      <t xml:space="preserve">          chłopięc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 ................................................................................ </t>
    </r>
  </si>
  <si>
    <r>
      <rPr>
        <i val="true"/>
        <sz val="9"/>
        <rFont val="Arial CE"/>
        <family val="2"/>
        <charset val="238"/>
      </rPr>
      <t xml:space="preserve">          similar articles</t>
    </r>
    <r>
      <rPr>
        <i val="true"/>
        <vertAlign val="superscript"/>
        <sz val="9"/>
        <rFont val="Arial CE"/>
        <family val="2"/>
        <charset val="238"/>
      </rPr>
      <t xml:space="preserve">e</t>
    </r>
  </si>
  <si>
    <t xml:space="preserve">     garnitury i zestawy odzieżowe męskie </t>
  </si>
  <si>
    <t xml:space="preserve">      men's or boys' suits </t>
  </si>
  <si>
    <t xml:space="preserve">          lub chłopięce ..................................................................................</t>
  </si>
  <si>
    <t xml:space="preserve">          and ensembles</t>
  </si>
  <si>
    <t xml:space="preserve">     spodnie, ogrodniczki, bryczesy i szorty męskie</t>
  </si>
  <si>
    <t xml:space="preserve">     men's or boys' trousers, overalls,  </t>
  </si>
  <si>
    <t xml:space="preserve">          breeches and shorts </t>
  </si>
  <si>
    <t xml:space="preserve">     płaszcze damskie lub dziewczęce i podobne</t>
  </si>
  <si>
    <t xml:space="preserve">     women's or girls' overcoats, and other</t>
  </si>
  <si>
    <r>
      <rPr>
        <sz val="9"/>
        <rFont val="Arial CE"/>
        <family val="2"/>
        <charset val="238"/>
      </rPr>
      <t xml:space="preserve">          artykuły</t>
    </r>
    <r>
      <rPr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 </t>
    </r>
  </si>
  <si>
    <t xml:space="preserve">     garsonki i zestawy odzieżowe damskie</t>
  </si>
  <si>
    <t xml:space="preserve">      women's or girls' suits </t>
  </si>
  <si>
    <t xml:space="preserve">          lub dziewczęce ................................................................................</t>
  </si>
  <si>
    <t xml:space="preserve">     żakiety damskie lub dziewczęce..................................................</t>
  </si>
  <si>
    <t xml:space="preserve">      women's or girls' jackets</t>
  </si>
  <si>
    <t xml:space="preserve">     sukienki, spódnice i spódnico-spodnie  </t>
  </si>
  <si>
    <t xml:space="preserve">      women's or girls' dresses, skirts </t>
  </si>
  <si>
    <t xml:space="preserve">          damskie lub dziewczęce ..........................................................</t>
  </si>
  <si>
    <t xml:space="preserve">          and culottes </t>
  </si>
  <si>
    <t xml:space="preserve">     spodnie, ogrodniczki, bryczesy i szorty damskie </t>
  </si>
  <si>
    <t xml:space="preserve">     women's or girls' trousers, overalls, </t>
  </si>
  <si>
    <t xml:space="preserve">           lub dziewczęce .......................................................................... </t>
  </si>
  <si>
    <t xml:space="preserve">         breeches and shorts</t>
  </si>
  <si>
    <r>
      <rPr>
        <i val="true"/>
        <sz val="8"/>
        <rFont val="Arial CE"/>
        <family val="0"/>
        <charset val="238"/>
      </rPr>
      <t xml:space="preserve">    a  </t>
    </r>
    <r>
      <rPr>
        <sz val="8"/>
        <rFont val="Arial CE"/>
        <family val="0"/>
        <charset val="238"/>
      </rPr>
      <t xml:space="preserve">O objętościowej mocy alkoholu 45,4% i mniej. </t>
    </r>
    <r>
      <rPr>
        <i val="true"/>
        <sz val="8"/>
        <rFont val="Arial CE"/>
        <family val="0"/>
        <charset val="238"/>
      </rPr>
      <t xml:space="preserve">b </t>
    </r>
    <r>
      <rPr>
        <sz val="8"/>
        <rFont val="Arial CE"/>
        <family val="2"/>
        <charset val="238"/>
      </rPr>
      <t xml:space="preserve">O zawartości od 0,5% alkoholu.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Niepakowana do sprzedaży detalicznej. </t>
    </r>
    <r>
      <rPr>
        <i val="true"/>
        <sz val="8"/>
        <rFont val="Arial CE"/>
        <family val="0"/>
        <charset val="238"/>
      </rPr>
      <t xml:space="preserve">d</t>
    </r>
    <r>
      <rPr>
        <sz val="8"/>
        <rFont val="Arial CE"/>
        <family val="2"/>
        <charset val="238"/>
      </rPr>
      <t xml:space="preserve"> Wiązane, tkane, </t>
    </r>
  </si>
  <si>
    <r>
      <rPr>
        <sz val="8"/>
        <rFont val="Arial CE"/>
        <family val="2"/>
        <charset val="238"/>
      </rPr>
      <t xml:space="preserve">igłowe oraz gdzie indziej niesklasyfikowane. </t>
    </r>
    <r>
      <rPr>
        <i val="true"/>
        <sz val="8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Skafandry, kurtki 3/4, wiatrówki, peleryny  i podobne artykuły.</t>
    </r>
  </si>
  <si>
    <t xml:space="preserve">    a Of an alcoholic strength of 45,4% and less. b Beer  with 0,5% and more alcohol. c Not packaged for retail sale. d Tufted, knotted, needlefelt </t>
  </si>
  <si>
    <t xml:space="preserve">and not elsewhere classified. e Anoraks, wind-cheaters, wind-jakets, blazers and other similar articles.</t>
  </si>
  <si>
    <t xml:space="preserve">Bielizna osobista z tkanin w tys. szt: </t>
  </si>
  <si>
    <t xml:space="preserve">Textile underwear in thous. units:</t>
  </si>
  <si>
    <t xml:space="preserve">     koszule męskie lub chłopięce ........................................................</t>
  </si>
  <si>
    <t xml:space="preserve">     men's or boys' textile shirts </t>
  </si>
  <si>
    <t xml:space="preserve">     bluzki i bluzki koszulowe damskie lub </t>
  </si>
  <si>
    <t xml:space="preserve">     women's or girls' textille blouses </t>
  </si>
  <si>
    <t xml:space="preserve">         dziewczęce ..............................................................................................</t>
  </si>
  <si>
    <t xml:space="preserve">          and shirt-blouses</t>
  </si>
  <si>
    <t xml:space="preserve">Skóry bydlęce wyprawiane lub skóry zwierząt </t>
  </si>
  <si>
    <t xml:space="preserve">Leather, of bovine animals or </t>
  </si>
  <si>
    <t xml:space="preserve">     jednokopytnych wyprawiane, bez sierści w t .........................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Footwear (including rubber) in thous. pairs</t>
  </si>
  <si>
    <t xml:space="preserve">     w tym obuwie z wierzchami wykonanymi</t>
  </si>
  <si>
    <t xml:space="preserve">          ze skóry .............................................................................................</t>
  </si>
  <si>
    <t xml:space="preserve">     of which footwear with leather uppers</t>
  </si>
  <si>
    <r>
      <rPr>
        <sz val="9"/>
        <rFont val="Arial CE"/>
        <family val="2"/>
        <charset val="238"/>
      </rPr>
      <t xml:space="preserve">Tarcica ogółem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     of which coniferous sawnwood</t>
  </si>
  <si>
    <t xml:space="preserve">Płyty wiórowe i podobne płyty z drewna lub innych</t>
  </si>
  <si>
    <t xml:space="preserve">Particle board and similar board </t>
  </si>
  <si>
    <r>
      <rPr>
        <sz val="9"/>
        <rFont val="Arial CE"/>
        <family val="2"/>
        <charset val="238"/>
      </rPr>
      <t xml:space="preserve">   drewnopochodnych materiałów 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 ......................................</t>
    </r>
  </si>
  <si>
    <r>
      <rPr>
        <i val="true"/>
        <sz val="9"/>
        <rFont val="Arial CE"/>
        <family val="2"/>
        <charset val="238"/>
      </rPr>
      <t xml:space="preserve">     of wood in da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  </t>
    </r>
  </si>
  <si>
    <t xml:space="preserve">Płyty pilśniowe  z drewna lub pozostałych </t>
  </si>
  <si>
    <t xml:space="preserve">Fibreboards of wood or other ligneous</t>
  </si>
  <si>
    <r>
      <rPr>
        <sz val="9"/>
        <rFont val="Arial CE"/>
        <family val="2"/>
        <charset val="238"/>
      </rPr>
      <t xml:space="preserve">   materiałów drewnopochodnych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</t>
    </r>
  </si>
  <si>
    <r>
      <rPr>
        <i val="true"/>
        <sz val="9"/>
        <rFont val="Arial CE"/>
        <family val="2"/>
        <charset val="238"/>
      </rPr>
      <t xml:space="preserve">     materials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Okleiny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eneers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Masa celulozowa drzewna siarczanowa lub </t>
  </si>
  <si>
    <t xml:space="preserve">Soda or sulphate chemical wood-pulp </t>
  </si>
  <si>
    <t xml:space="preserve">     sodowa inna niż do przerobu</t>
  </si>
  <si>
    <t xml:space="preserve">     other than for dissolving </t>
  </si>
  <si>
    <t xml:space="preserve">     chemicznego  w tys. t ..........................................................................</t>
  </si>
  <si>
    <t xml:space="preserve">     grades in thous. t       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Arial CE"/>
        <family val="2"/>
        <charset val="238"/>
      </rPr>
      <t xml:space="preserve">Pudełka i pudła z papieru lub tektury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 </t>
    </r>
  </si>
  <si>
    <r>
      <rPr>
        <i val="true"/>
        <sz val="9"/>
        <rFont val="Arial CE"/>
        <family val="2"/>
        <charset val="238"/>
      </rPr>
      <t xml:space="preserve">    and paperboard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i val="true"/>
        <sz val="9"/>
        <rFont val="Arial CE"/>
        <family val="2"/>
        <charset val="238"/>
      </rPr>
      <t xml:space="preserve">in thous. t</t>
    </r>
  </si>
  <si>
    <r>
      <rPr>
        <sz val="9"/>
        <rFont val="Arial CE"/>
        <family val="2"/>
        <charset val="238"/>
      </rPr>
      <t xml:space="preserve">Kok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ok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</t>
    </r>
  </si>
  <si>
    <r>
      <rPr>
        <sz val="9"/>
        <rFont val="Arial CE"/>
        <family val="2"/>
        <charset val="238"/>
      </rPr>
      <t xml:space="preserve">Benzyna silnikowa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otor petrol</t>
    </r>
    <r>
      <rPr>
        <i val="true"/>
        <vertAlign val="superscript"/>
        <sz val="9"/>
        <rFont val="Arial CE"/>
        <family val="2"/>
        <charset val="238"/>
      </rPr>
      <t xml:space="preserve">c </t>
    </r>
    <r>
      <rPr>
        <i val="true"/>
        <sz val="9"/>
        <rFont val="Arial CE"/>
        <family val="2"/>
        <charset val="238"/>
      </rPr>
      <t xml:space="preserve">in thous. t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w przeliczeniu na 100% w tys. t …</t>
  </si>
  <si>
    <t xml:space="preserve">Sulphic acid in terms of 100% in thous. t</t>
  </si>
  <si>
    <r>
      <rPr>
        <sz val="9"/>
        <rFont val="Arial CE"/>
        <family val="2"/>
        <charset val="238"/>
      </rPr>
      <t xml:space="preserve">Oleum w przeliczeniu na 100% H</t>
    </r>
    <r>
      <rPr>
        <vertAlign val="subscript"/>
        <sz val="9"/>
        <rFont val="Arial CE"/>
        <family val="0"/>
        <charset val="238"/>
      </rPr>
      <t xml:space="preserve">2</t>
    </r>
    <r>
      <rPr>
        <sz val="9"/>
        <rFont val="Arial CE"/>
        <family val="2"/>
        <charset val="238"/>
      </rPr>
      <t xml:space="preserve">SO</t>
    </r>
    <r>
      <rPr>
        <vertAlign val="subscript"/>
        <sz val="9"/>
        <rFont val="Arial CE"/>
        <family val="0"/>
        <charset val="238"/>
      </rPr>
      <t xml:space="preserve">4</t>
    </r>
    <r>
      <rPr>
        <sz val="9"/>
        <rFont val="Arial CE"/>
        <family val="2"/>
        <charset val="238"/>
      </rPr>
      <t xml:space="preserve"> w tys. t ......................................................</t>
    </r>
  </si>
  <si>
    <r>
      <rPr>
        <i val="true"/>
        <sz val="9"/>
        <rFont val="Arial CE"/>
        <family val="2"/>
        <charset val="238"/>
      </rPr>
      <t xml:space="preserve">Oleum in terms of 100% H</t>
    </r>
    <r>
      <rPr>
        <i val="true"/>
        <vertAlign val="subscript"/>
        <sz val="9"/>
        <rFont val="Arial CE"/>
        <family val="0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SO</t>
    </r>
    <r>
      <rPr>
        <i val="true"/>
        <vertAlign val="subscript"/>
        <sz val="9"/>
        <rFont val="Arial CE"/>
        <family val="0"/>
        <charset val="238"/>
      </rPr>
      <t xml:space="preserve">4</t>
    </r>
    <r>
      <rPr>
        <i val="true"/>
        <sz val="9"/>
        <rFont val="Arial CE"/>
        <family val="2"/>
        <charset val="238"/>
      </rPr>
      <t xml:space="preserve"> in thous. t</t>
    </r>
  </si>
  <si>
    <t xml:space="preserve">Wodorotlenek sodowy (soda kaustyczna), stały </t>
  </si>
  <si>
    <t xml:space="preserve">Sodium hydroxide (caustic soda), solid</t>
  </si>
  <si>
    <t xml:space="preserve">      w przeliczeniu na 96% NaOH w tys. t .......................</t>
  </si>
  <si>
    <t xml:space="preserve">     in terms of  96% NaOH in thous. t</t>
  </si>
  <si>
    <t xml:space="preserve">Wodorotlenek sodowy w roztworze wodnym  </t>
  </si>
  <si>
    <t xml:space="preserve">Sodium hydroxide in aqueous solution</t>
  </si>
  <si>
    <t xml:space="preserve">      (ług sodowy lub ciekła soda) </t>
  </si>
  <si>
    <t xml:space="preserve">     (soda lye or liquid soda) </t>
  </si>
  <si>
    <t xml:space="preserve">       w przeliczeniu na 96% NaOH w tys. t ............................................................................</t>
  </si>
  <si>
    <r>
      <rPr>
        <sz val="9"/>
        <rFont val="Arial CE"/>
        <family val="2"/>
        <charset val="238"/>
      </rPr>
      <t xml:space="preserve">Soda bezwodna w przeliczeniu na 98% Na</t>
    </r>
    <r>
      <rPr>
        <vertAlign val="subscript"/>
        <sz val="9"/>
        <rFont val="Arial CE"/>
        <family val="0"/>
        <charset val="238"/>
      </rPr>
      <t xml:space="preserve">2</t>
    </r>
    <r>
      <rPr>
        <sz val="9"/>
        <rFont val="Arial CE"/>
        <family val="2"/>
        <charset val="238"/>
      </rPr>
      <t xml:space="preserve">CO</t>
    </r>
    <r>
      <rPr>
        <vertAlign val="subscript"/>
        <sz val="9"/>
        <rFont val="Arial CE"/>
        <family val="0"/>
        <charset val="238"/>
      </rPr>
      <t xml:space="preserve">3</t>
    </r>
    <r>
      <rPr>
        <sz val="9"/>
        <rFont val="Arial CE"/>
        <family val="2"/>
        <charset val="238"/>
      </rPr>
      <t xml:space="preserve"> : </t>
    </r>
  </si>
  <si>
    <r>
      <rPr>
        <i val="true"/>
        <sz val="9"/>
        <rFont val="Arial CE"/>
        <family val="2"/>
        <charset val="238"/>
      </rPr>
      <t xml:space="preserve">Soda ash in terms of 98% Na</t>
    </r>
    <r>
      <rPr>
        <i val="true"/>
        <vertAlign val="subscript"/>
        <sz val="9"/>
        <rFont val="Arial CE"/>
        <family val="0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CO</t>
    </r>
    <r>
      <rPr>
        <i val="true"/>
        <vertAlign val="subscript"/>
        <sz val="9"/>
        <rFont val="Arial CE"/>
        <family val="0"/>
        <charset val="238"/>
      </rPr>
      <t xml:space="preserve">3:</t>
    </r>
  </si>
  <si>
    <r>
      <rPr>
        <sz val="9"/>
        <rFont val="Arial CE"/>
        <family val="2"/>
        <charset val="238"/>
      </rPr>
      <t xml:space="preserve">     lekka</t>
    </r>
    <r>
      <rPr>
        <i val="true"/>
        <vertAlign val="superscript"/>
        <sz val="9"/>
        <rFont val="Arial CE"/>
        <family val="2"/>
        <charset val="238"/>
      </rPr>
      <t xml:space="preserve">d  </t>
    </r>
    <r>
      <rPr>
        <sz val="9"/>
        <rFont val="Arial CE"/>
        <family val="0"/>
        <charset val="238"/>
      </rPr>
      <t xml:space="preserve">w tys. t .</t>
    </r>
    <r>
      <rPr>
        <sz val="9"/>
        <rFont val="Arial CE"/>
        <family val="2"/>
        <charset val="238"/>
      </rPr>
      <t xml:space="preserve">.............................................................................................                            </t>
    </r>
  </si>
  <si>
    <r>
      <rPr>
        <i val="true"/>
        <sz val="9"/>
        <rFont val="Arial CE"/>
        <family val="2"/>
        <charset val="238"/>
      </rPr>
      <t xml:space="preserve">     light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</t>
    </r>
  </si>
  <si>
    <t xml:space="preserve">     ciężka w tys. t..................................................................................................</t>
  </si>
  <si>
    <t xml:space="preserve">     heavy  in thous.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ys. t ........................................................................................</t>
  </si>
  <si>
    <t xml:space="preserve">Phenol in thous. t   </t>
  </si>
  <si>
    <r>
      <rPr>
        <i val="true"/>
        <sz val="8"/>
        <rFont val="Arial CE"/>
        <family val="0"/>
        <charset val="238"/>
      </rPr>
      <t xml:space="preserve">  a </t>
    </r>
    <r>
      <rPr>
        <sz val="8"/>
        <rFont val="Arial CE"/>
        <family val="2"/>
        <charset val="238"/>
      </rPr>
      <t xml:space="preserve">Z tektury falistej i niefalistej.</t>
    </r>
    <r>
      <rPr>
        <i val="true"/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b</t>
    </r>
    <r>
      <rPr>
        <i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Łącznie z półkoksem z węgla kamiennego, lignitu lub torfu oraz węgiel retortowy.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Łącznie z lotniczą. </t>
    </r>
  </si>
  <si>
    <r>
      <rPr>
        <i val="true"/>
        <sz val="8"/>
        <rFont val="Arial CE"/>
        <family val="0"/>
        <charset val="238"/>
      </rPr>
      <t xml:space="preserve">d </t>
    </r>
    <r>
      <rPr>
        <sz val="8"/>
        <rFont val="Arial CE"/>
        <family val="0"/>
        <charset val="238"/>
      </rPr>
      <t xml:space="preserve">Bez zużycia wewnętrznego.   </t>
    </r>
  </si>
  <si>
    <t xml:space="preserve">  a Of corrugated and of not corrugated paperboard. b Including semi-coke obtained from coal, lignite, peat and retort carbon. c Including aviation fuel.</t>
  </si>
  <si>
    <t xml:space="preserve">d Excluding internal use.</t>
  </si>
  <si>
    <t xml:space="preserve">6-hexanelactam (epsilon- </t>
  </si>
  <si>
    <t xml:space="preserve">6-heksanolaktam (epsilon-kaprolaktam) w tys. t....................................................</t>
  </si>
  <si>
    <t xml:space="preserve">     caprolactam) in thous. t   </t>
  </si>
  <si>
    <t xml:space="preserve">Nawozy mineralne lub chemiczne </t>
  </si>
  <si>
    <t xml:space="preserve">Mineral or chemical fertilizers in terms </t>
  </si>
  <si>
    <t xml:space="preserve">     w przeliczeniu na czysty składnik (łącznie z        </t>
  </si>
  <si>
    <t xml:space="preserve">     of pure component (including mixed </t>
  </si>
  <si>
    <t xml:space="preserve">     wieloskładnikowymi) w tys. t:</t>
  </si>
  <si>
    <t xml:space="preserve">     fertilizers) in thous. t: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Arial CE"/>
        <family val="2"/>
        <charset val="238"/>
      </rPr>
      <t xml:space="preserve">Polietyle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ethylen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olichlorek winylu niezmieszany  z  innymi </t>
  </si>
  <si>
    <t xml:space="preserve">Polyvinyl chloride not mixed with any </t>
  </si>
  <si>
    <r>
      <rPr>
        <sz val="9"/>
        <rFont val="Arial CE"/>
        <family val="2"/>
        <charset val="238"/>
      </rPr>
      <t xml:space="preserve">     substancjam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w tys. t ...............................................</t>
    </r>
  </si>
  <si>
    <r>
      <rPr>
        <i val="true"/>
        <sz val="9"/>
        <rFont val="Arial CE"/>
        <family val="2"/>
        <charset val="238"/>
      </rPr>
      <t xml:space="preserve">     other substanc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Polipropyle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propylen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estycydy w tys. t ................................................................................</t>
  </si>
  <si>
    <t xml:space="preserve">Pesticides in thous. t   </t>
  </si>
  <si>
    <t xml:space="preserve">Soap, organic surface-active products </t>
  </si>
  <si>
    <t xml:space="preserve">Mydło i produkty organiczne powierzchniowo czynne</t>
  </si>
  <si>
    <t xml:space="preserve">     and preparations for use as soap    </t>
  </si>
  <si>
    <t xml:space="preserve">     i preparaty stosowane jako mydło w tys. t ...................................</t>
  </si>
  <si>
    <t xml:space="preserve">     in thous. t </t>
  </si>
  <si>
    <t xml:space="preserve">Kosmetyki do pielęgnacji włosów w t ........................................</t>
  </si>
  <si>
    <t xml:space="preserve">Hair care products in t</t>
  </si>
  <si>
    <t xml:space="preserve">Włókna chemiczne  w tys. t ...............................................................</t>
  </si>
  <si>
    <t xml:space="preserve">     w tym syntetyczne ........................................................................</t>
  </si>
  <si>
    <r>
      <rPr>
        <sz val="9"/>
        <rFont val="Arial CE"/>
        <family val="2"/>
        <charset val="238"/>
      </rPr>
      <t xml:space="preserve">Opon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szt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Tyre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     for passenger cars</t>
  </si>
  <si>
    <t xml:space="preserve">     do autobusów i pojazdów samochodowych </t>
  </si>
  <si>
    <t xml:space="preserve">     for buses and lorries</t>
  </si>
  <si>
    <t xml:space="preserve">          ciężarowych .............................................................</t>
  </si>
  <si>
    <t xml:space="preserve">     ciągnikowe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</t>
  </si>
  <si>
    <t xml:space="preserve">     z tworzyw sztucznych  </t>
  </si>
  <si>
    <t xml:space="preserve">Floor, wall or ceiling coverings of plastics </t>
  </si>
  <si>
    <t xml:space="preserve">          w  t .......................................................................................</t>
  </si>
  <si>
    <t xml:space="preserve">     in t   </t>
  </si>
  <si>
    <r>
      <rPr>
        <sz val="9"/>
        <rFont val="Arial CE"/>
        <family val="2"/>
        <charset val="238"/>
      </rPr>
      <t xml:space="preserve">        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t xml:space="preserve">Szkło typu "float" i szkło powierzchniowo </t>
  </si>
  <si>
    <t xml:space="preserve">Sheets of float glass and surface ground </t>
  </si>
  <si>
    <t xml:space="preserve">     zagruntowane lub polerowane, w arkuszach,</t>
  </si>
  <si>
    <t xml:space="preserve">      or polished glass, in sheets, but not </t>
  </si>
  <si>
    <r>
      <rPr>
        <sz val="9"/>
        <rFont val="Arial CE"/>
        <family val="2"/>
        <charset val="238"/>
      </rPr>
      <t xml:space="preserve">     nie poddane innej obróbce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</t>
    </r>
  </si>
  <si>
    <r>
      <rPr>
        <i val="true"/>
        <sz val="9"/>
        <rFont val="Arial CE"/>
        <family val="2"/>
        <charset val="238"/>
      </rPr>
      <t xml:space="preserve">      otherwise worked 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Zastawy stołowe i naczynia kuchenne</t>
  </si>
  <si>
    <t xml:space="preserve">Porcelain or china tableware and </t>
  </si>
  <si>
    <t xml:space="preserve">     z porcelany  w  t .............................................................................</t>
  </si>
  <si>
    <t xml:space="preserve">     kitchenware in t  </t>
  </si>
  <si>
    <t xml:space="preserve">Wyroby sanitarne ceramiczne w t ...................................................</t>
  </si>
  <si>
    <t xml:space="preserve">Sanitary  ceramic fixtures in t</t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 ........................................</t>
  </si>
  <si>
    <t xml:space="preserve">Structural clay tiles in thous. units</t>
  </si>
  <si>
    <t xml:space="preserve">Dachówki ceramiczne  w tys. szt .........................................................</t>
  </si>
  <si>
    <t xml:space="preserve">Ceramic roof tiles in thous. units </t>
  </si>
  <si>
    <t xml:space="preserve">Cement w tys. t ..................................................................................</t>
  </si>
  <si>
    <t xml:space="preserve">Wapno w tys. t ..................................................................................</t>
  </si>
  <si>
    <t xml:space="preserve">Lime in thous. t   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W formach podstawowych. </t>
    </r>
    <r>
      <rPr>
        <i val="true"/>
        <sz val="8"/>
        <rFont val="Arial CE"/>
        <family val="0"/>
        <charset val="238"/>
      </rPr>
      <t xml:space="preserve">b </t>
    </r>
    <r>
      <rPr>
        <sz val="8"/>
        <rFont val="Arial CE"/>
        <family val="2"/>
        <charset val="238"/>
      </rPr>
      <t xml:space="preserve">Bez opon rowerowych, motorowerowychi stosowanych w motocyklach oraz bieżnikowanych. </t>
    </r>
  </si>
  <si>
    <t xml:space="preserve">   a In primary forms. b Excluding bicycle, moped, motorbike and retreaded tyres.  </t>
  </si>
  <si>
    <t xml:space="preserve">Spoiwa gipsowe zawierające gips palony lub </t>
  </si>
  <si>
    <t xml:space="preserve">Plasters consisting of calcined gypsum </t>
  </si>
  <si>
    <t xml:space="preserve">     siarczan wapniowy w tys. t .....................................................................</t>
  </si>
  <si>
    <t xml:space="preserve">     or calcium sulphate in thous. t</t>
  </si>
  <si>
    <t xml:space="preserve">Masa betonowa prefabrykowana w tys. t ........................</t>
  </si>
  <si>
    <t xml:space="preserve">Ready-mixed concrete in thous.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r>
      <rPr>
        <sz val="9"/>
        <rFont val="Arial CE"/>
        <family val="2"/>
        <charset val="238"/>
      </rPr>
      <t xml:space="preserve">Surówka żelaz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ig iron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i val="true"/>
        <sz val="9"/>
        <rFont val="Arial CE"/>
        <family val="2"/>
        <charset val="238"/>
      </rPr>
      <t xml:space="preserve">in thous. t   </t>
    </r>
  </si>
  <si>
    <t xml:space="preserve">     w tym przeróbcza ....................................................................................</t>
  </si>
  <si>
    <t xml:space="preserve">     of which worked pig iron</t>
  </si>
  <si>
    <r>
      <rPr>
        <sz val="9"/>
        <rFont val="Arial CE"/>
        <family val="2"/>
        <charset val="238"/>
      </rPr>
      <t xml:space="preserve">Stal surow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rude steel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Wyroby walcowane na gorąco (bez półwyrobów)</t>
    </r>
    <r>
      <rPr>
        <i val="true"/>
        <vertAlign val="superscript"/>
        <sz val="9"/>
        <rFont val="Arial CE"/>
        <family val="0"/>
        <charset val="238"/>
      </rPr>
      <t xml:space="preserve">a</t>
    </r>
  </si>
  <si>
    <r>
      <rPr>
        <sz val="9"/>
        <rFont val="Arial CE"/>
        <family val="2"/>
        <charset val="238"/>
      </rPr>
      <t xml:space="preserve">   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semi-finished products)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Blachy cienkie i taśmy szerokie ze stali   </t>
  </si>
  <si>
    <t xml:space="preserve">Zinc coated thin sheets and wide strips </t>
  </si>
  <si>
    <t xml:space="preserve">     niestopowej pokrywane cynkiem w tys. t ..............................................</t>
  </si>
  <si>
    <t xml:space="preserve">     of non-alloy steel, in thous. t   </t>
  </si>
  <si>
    <r>
      <rPr>
        <sz val="9"/>
        <rFont val="Arial CE"/>
        <family val="2"/>
        <charset val="238"/>
      </rPr>
      <t xml:space="preserve">Rury stalow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teel tub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Arial CE"/>
        <family val="2"/>
        <charset val="238"/>
      </rPr>
      <t xml:space="preserve">Drut ze stali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 w tys. t 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Wire of steel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</t>
    </r>
  </si>
  <si>
    <t xml:space="preserve">Aluminium nieobrobione plastycznie, </t>
  </si>
  <si>
    <t xml:space="preserve">Unwrought metallurgic primary aluminium, </t>
  </si>
  <si>
    <t xml:space="preserve">      technicznie czyste - hutnicze  w t .....................................................................................</t>
  </si>
  <si>
    <t xml:space="preserve">     technically pure in t </t>
  </si>
  <si>
    <t xml:space="preserve">Ołów rafinowany, nieobrobiony plastycznie w  t ..............................</t>
  </si>
  <si>
    <t xml:space="preserve">Refined unwrought lead  in t  </t>
  </si>
  <si>
    <t xml:space="preserve">Cynk technicznie czysty - elektrolityczny  w tys. t .........................................................................</t>
  </si>
  <si>
    <t xml:space="preserve">Zinc, technically pure - elecrolytic in thous. t   </t>
  </si>
  <si>
    <t xml:space="preserve">Miedź rafinowana, nieobrobiona plastycznie, </t>
  </si>
  <si>
    <r>
      <rPr>
        <i val="true"/>
        <sz val="9"/>
        <rFont val="Arial CE"/>
        <family val="2"/>
        <charset val="238"/>
      </rPr>
      <t xml:space="preserve">Unwrought, unalloyed refined copper 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     niestopowa 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sz val="9"/>
        <rFont val="Arial CE"/>
        <family val="2"/>
        <charset val="238"/>
      </rPr>
      <t xml:space="preserve"> w tys. t  .....................................................................................</t>
    </r>
  </si>
  <si>
    <t xml:space="preserve">     of which cathodes and parts of cathodes</t>
  </si>
  <si>
    <t xml:space="preserve">     w tym katody i części katod z miedzi rafinowanej</t>
  </si>
  <si>
    <t xml:space="preserve">          of refined copper</t>
  </si>
  <si>
    <t xml:space="preserve">Wyroby stołowe, kuchenne lub do użytku  </t>
  </si>
  <si>
    <t xml:space="preserve">     w gospodarstwie domowym ze stali, </t>
  </si>
  <si>
    <t xml:space="preserve">Table, kitchen or household articles of steel,</t>
  </si>
  <si>
    <t xml:space="preserve">     emaliowane w tys. szt .................................................................... </t>
  </si>
  <si>
    <t xml:space="preserve">     enamelled in thous. units</t>
  </si>
  <si>
    <t xml:space="preserve">Industrial engines of different horse-</t>
  </si>
  <si>
    <t xml:space="preserve">Silniki do użytku przemysłowego różnej mocy w szt</t>
  </si>
  <si>
    <t xml:space="preserve">     power in units</t>
  </si>
  <si>
    <t xml:space="preserve">Łożyska w tys. szt ..................................................................................</t>
  </si>
  <si>
    <t xml:space="preserve">Bearings in thous. units   </t>
  </si>
  <si>
    <t xml:space="preserve">     w tym kulkowe .....................................................................................</t>
  </si>
  <si>
    <t xml:space="preserve">     of which ball bearings</t>
  </si>
  <si>
    <t xml:space="preserve">Ładowacze rolnicze uniwersalne w szt .............................................</t>
  </si>
  <si>
    <t xml:space="preserve">Loading machinery for agricultural use in units</t>
  </si>
  <si>
    <t xml:space="preserve">Maszyny dla rolnictwa i leśnictwa w szt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     ploughs</t>
  </si>
  <si>
    <t xml:space="preserve">     kultywatory, skaryfikatory i spulchniacze ....................................................</t>
  </si>
  <si>
    <t xml:space="preserve">     cultivators, scarifiers and rippe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Obrabiarki do metali w szt:</t>
  </si>
  <si>
    <t xml:space="preserve">Machine tools for metals in units: </t>
  </si>
  <si>
    <t xml:space="preserve">     skrawające .....................................................................................</t>
  </si>
  <si>
    <t xml:space="preserve">     slicing</t>
  </si>
  <si>
    <t xml:space="preserve">     do obróbki plastycznej .................................................................</t>
  </si>
  <si>
    <t xml:space="preserve">     for plastic forming</t>
  </si>
  <si>
    <r>
      <rPr>
        <i val="true"/>
        <sz val="8"/>
        <rFont val="Arial CE"/>
        <family val="2"/>
        <charset val="238"/>
      </rPr>
      <t xml:space="preserve">  a  </t>
    </r>
    <r>
      <rPr>
        <sz val="8"/>
        <rFont val="Arial CE"/>
        <family val="2"/>
        <charset val="238"/>
      </rPr>
      <t xml:space="preserve">Dane ze specjalistycznych badań Ministerstwa Gospodarki.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Ze stali niestopowej, stali nierdzewnej lub innej stali stopowej. </t>
    </r>
    <r>
      <rPr>
        <i val="true"/>
        <sz val="8"/>
        <rFont val="Arial CE"/>
        <family val="0"/>
        <charset val="238"/>
      </rPr>
      <t xml:space="preserve"> c</t>
    </r>
    <r>
      <rPr>
        <sz val="8"/>
        <rFont val="Arial CE"/>
        <family val="2"/>
        <charset val="238"/>
      </rPr>
      <t xml:space="preserve"> Z wyłączeniem  </t>
    </r>
  </si>
  <si>
    <t xml:space="preserve">spiekanych wyrobów walcowanych, wytłaczanych, kutych.</t>
  </si>
  <si>
    <t xml:space="preserve">  a  Data from specialistic surveys of the Ministry of the Economy. b From non-alloy steel, stainless steel or other alloy steel. c Excluding rolled,  </t>
  </si>
  <si>
    <t xml:space="preserve">extruded or forged sintered products</t>
  </si>
  <si>
    <r>
      <rPr>
        <sz val="9"/>
        <rFont val="Arial CE"/>
        <family val="0"/>
        <charset val="238"/>
      </rPr>
      <t xml:space="preserve">TABL. 7.</t>
    </r>
    <r>
      <rPr>
        <b val="true"/>
        <sz val="9"/>
        <rFont val="Arial CE"/>
        <family val="0"/>
        <charset val="238"/>
      </rPr>
      <t xml:space="preserve"> PRODUKCJA WAŻNIEJSZYCH WYROBÓW W 2008 R. (dok.)</t>
    </r>
  </si>
  <si>
    <t xml:space="preserve">Maszyny i urządzenia do robót budowlanych, </t>
  </si>
  <si>
    <t xml:space="preserve">Machinery and equipment for  construction,</t>
  </si>
  <si>
    <t xml:space="preserve">     drogowych i melioracyjnych w t ..................................</t>
  </si>
  <si>
    <t xml:space="preserve">     road and drainage work in t </t>
  </si>
  <si>
    <r>
      <rPr>
        <sz val="9"/>
        <rFont val="Arial CE"/>
        <family val="2"/>
        <charset val="238"/>
      </rPr>
      <t xml:space="preserve">Chłodziarki i zamrażark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 w tys. szt 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Refrigerators and freezer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w tym zamrażarki ...............................................................................................</t>
  </si>
  <si>
    <t xml:space="preserve">     of which freezers</t>
  </si>
  <si>
    <r>
      <rPr>
        <i val="true"/>
        <sz val="9"/>
        <rFont val="Arial CE"/>
        <family val="2"/>
        <charset val="238"/>
      </rPr>
      <t xml:space="preserve">Automatic washing machines</t>
    </r>
    <r>
      <rPr>
        <i val="true"/>
        <vertAlign val="superscript"/>
        <sz val="9"/>
        <rFont val="Arial CE"/>
        <family val="2"/>
        <charset val="238"/>
      </rPr>
      <t xml:space="preserve">ab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Maszyny pralnicze automatyczne</t>
    </r>
    <r>
      <rPr>
        <i val="true"/>
        <vertAlign val="superscript"/>
        <sz val="9"/>
        <rFont val="Arial CE"/>
        <family val="2"/>
        <charset val="238"/>
      </rPr>
      <t xml:space="preserve">ab</t>
    </r>
    <r>
      <rPr>
        <sz val="9"/>
        <rFont val="Arial CE"/>
        <family val="2"/>
        <charset val="238"/>
      </rPr>
      <t xml:space="preserve"> w tys. szt ....................................................</t>
    </r>
  </si>
  <si>
    <t xml:space="preserve">      in thous. units</t>
  </si>
  <si>
    <r>
      <rPr>
        <sz val="9"/>
        <rFont val="Arial CE"/>
        <family val="2"/>
        <charset val="238"/>
      </rPr>
      <t xml:space="preserve">Odkurzacz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 w tys. szt 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acuum cleaner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units   </t>
    </r>
  </si>
  <si>
    <r>
      <rPr>
        <sz val="9"/>
        <rFont val="Arial CE"/>
        <family val="2"/>
        <charset val="238"/>
      </rPr>
      <t xml:space="preserve">Kuchnie gazowe z piekarnikiem</t>
    </r>
    <r>
      <rPr>
        <i val="true"/>
        <vertAlign val="superscript"/>
        <sz val="9"/>
        <rFont val="Arial CE"/>
        <family val="0"/>
        <charset val="238"/>
      </rPr>
      <t xml:space="preserve">a</t>
    </r>
    <r>
      <rPr>
        <sz val="9"/>
        <rFont val="Arial CE"/>
        <family val="2"/>
        <charset val="238"/>
      </rPr>
      <t xml:space="preserve"> w tys.szt ................................</t>
    </r>
  </si>
  <si>
    <r>
      <rPr>
        <i val="true"/>
        <sz val="9"/>
        <rFont val="Arial CE"/>
        <family val="2"/>
        <charset val="238"/>
      </rPr>
      <t xml:space="preserve">Gas stoves with oven</t>
    </r>
    <r>
      <rPr>
        <i val="true"/>
        <vertAlign val="superscript"/>
        <sz val="9"/>
        <rFont val="Arial CE"/>
        <family val="0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units</t>
    </r>
  </si>
  <si>
    <t xml:space="preserve">Silniki elektryczne  i prądnice (z wyłączeniem </t>
  </si>
  <si>
    <t xml:space="preserve">Electric motors and generators (excluding</t>
  </si>
  <si>
    <t xml:space="preserve">     silników trakcyjnych) w tys. szt ...........................................................................................</t>
  </si>
  <si>
    <t xml:space="preserve">     traction motors) in thous. units   </t>
  </si>
  <si>
    <t xml:space="preserve">                                     w MW ...............................................................................................</t>
  </si>
  <si>
    <t xml:space="preserve">                                  in MW</t>
  </si>
  <si>
    <t xml:space="preserve">Druty i przewody izolowane w tys. t ........................................................</t>
  </si>
  <si>
    <t xml:space="preserve">Insulated wires and conductors in thous. t   </t>
  </si>
  <si>
    <t xml:space="preserve">Ogniwa i baterie galwaniczne  w tys. szt ....................................................</t>
  </si>
  <si>
    <t xml:space="preserve">Galvanicels and piles in thous. units   </t>
  </si>
  <si>
    <t xml:space="preserve">Akumulatory kwasowo-ołowiowe w tys. szt ..........................  </t>
  </si>
  <si>
    <t xml:space="preserve">Lead-acid accumulators in thous. units</t>
  </si>
  <si>
    <r>
      <rPr>
        <sz val="9"/>
        <rFont val="Arial CE"/>
        <family val="2"/>
        <charset val="238"/>
      </rPr>
      <t xml:space="preserve">     w tym do pojazdów samochodowych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sz val="9"/>
        <rFont val="Arial CE"/>
        <family val="2"/>
        <charset val="238"/>
      </rPr>
      <t xml:space="preserve"> ....................</t>
    </r>
  </si>
  <si>
    <r>
      <rPr>
        <i val="true"/>
        <sz val="9"/>
        <rFont val="Arial CE"/>
        <family val="2"/>
        <charset val="238"/>
      </rPr>
      <t xml:space="preserve">     of which for motor vehicles</t>
    </r>
    <r>
      <rPr>
        <i val="true"/>
        <vertAlign val="superscript"/>
        <sz val="9"/>
        <rFont val="Arial CE"/>
        <family val="0"/>
        <charset val="238"/>
      </rPr>
      <t xml:space="preserve">c</t>
    </r>
  </si>
  <si>
    <r>
      <rPr>
        <sz val="9"/>
        <rFont val="Arial CE"/>
        <family val="2"/>
        <charset val="238"/>
      </rPr>
      <t xml:space="preserve">Aparaty telefoniczne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szt .............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Telephone sets</t>
    </r>
    <r>
      <rPr>
        <i val="true"/>
        <vertAlign val="superscript"/>
        <sz val="9"/>
        <rFont val="Arial CE"/>
        <family val="0"/>
        <charset val="238"/>
      </rPr>
      <t xml:space="preserve">d </t>
    </r>
    <r>
      <rPr>
        <i val="true"/>
        <sz val="9"/>
        <rFont val="Arial CE"/>
        <family val="2"/>
        <charset val="238"/>
      </rPr>
      <t xml:space="preserve">in thous. units</t>
    </r>
  </si>
  <si>
    <r>
      <rPr>
        <sz val="9"/>
        <rFont val="Arial CE"/>
        <family val="2"/>
        <charset val="238"/>
      </rPr>
      <t xml:space="preserve">Odbiorniki  telewizyjn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szt ...................................</t>
    </r>
  </si>
  <si>
    <r>
      <rPr>
        <i val="true"/>
        <sz val="9"/>
        <rFont val="Arial CE"/>
        <family val="2"/>
        <charset val="238"/>
      </rPr>
      <t xml:space="preserve">Television receiver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units  </t>
    </r>
  </si>
  <si>
    <t xml:space="preserve">Gazomierze w tys. szt ....................................................</t>
  </si>
  <si>
    <t xml:space="preserve">Gas meters in thous. units   </t>
  </si>
  <si>
    <t xml:space="preserve">Wodomierze w tys. szt ....................................................</t>
  </si>
  <si>
    <t xml:space="preserve">Water meters in thous. units   </t>
  </si>
  <si>
    <t xml:space="preserve">Samochody osobowe ogólnego</t>
  </si>
  <si>
    <t xml:space="preserve">General purpose passenger cars   </t>
  </si>
  <si>
    <t xml:space="preserve">     przeznaczenia w tys. szt ...............................................................</t>
  </si>
  <si>
    <t xml:space="preserve">     in thous. units </t>
  </si>
  <si>
    <r>
      <rPr>
        <sz val="9"/>
        <rFont val="Arial CE"/>
        <family val="2"/>
        <charset val="238"/>
      </rPr>
      <t xml:space="preserve">Pojazdy do transportu publicznego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szt 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ublic transport vehicles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units   </t>
    </r>
  </si>
  <si>
    <t xml:space="preserve">Samochody ciężarowe i ciągniki drogowe </t>
  </si>
  <si>
    <t xml:space="preserve">Lorries and road tractors in units   </t>
  </si>
  <si>
    <t xml:space="preserve">    do ciągnięcia naczep w szt .........................................</t>
  </si>
  <si>
    <t xml:space="preserve">Kontenery specjalne przystosowane do przewozu</t>
  </si>
  <si>
    <t xml:space="preserve">Containers specially designed for carriage </t>
  </si>
  <si>
    <t xml:space="preserve">     różnymi środkami transportu w szt ..........................................</t>
  </si>
  <si>
    <t xml:space="preserve">     by different modes of transport in units</t>
  </si>
  <si>
    <t xml:space="preserve">Wagony kolejowe towarowe (bez wąskotorowych)</t>
  </si>
  <si>
    <t xml:space="preserve">Railway freight cars (excluding </t>
  </si>
  <si>
    <t xml:space="preserve">        w szt ......................................................................</t>
  </si>
  <si>
    <t xml:space="preserve">     narrow-gauge) in units</t>
  </si>
  <si>
    <r>
      <rPr>
        <sz val="9"/>
        <rFont val="Arial CE"/>
        <family val="2"/>
        <charset val="238"/>
      </rPr>
      <t xml:space="preserve">Rowery 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w tys. szt 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icycles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Meble do siedzenia przekształcalne w miejsca </t>
  </si>
  <si>
    <r>
      <rPr>
        <i val="true"/>
        <sz val="9"/>
        <rFont val="Arial CE"/>
        <family val="2"/>
        <charset val="238"/>
      </rPr>
      <t xml:space="preserve">Seats convertible into beds</t>
    </r>
    <r>
      <rPr>
        <i val="true"/>
        <vertAlign val="superscript"/>
        <sz val="9"/>
        <rFont val="Arial CE"/>
        <family val="2"/>
        <charset val="238"/>
      </rPr>
      <t xml:space="preserve">h</t>
    </r>
  </si>
  <si>
    <r>
      <rPr>
        <sz val="9"/>
        <rFont val="Arial CE"/>
        <family val="2"/>
        <charset val="238"/>
      </rPr>
      <t xml:space="preserve">     do spania</t>
    </r>
    <r>
      <rPr>
        <i val="true"/>
        <vertAlign val="superscript"/>
        <sz val="9"/>
        <rFont val="Arial CE"/>
        <family val="0"/>
        <charset val="238"/>
      </rPr>
      <t xml:space="preserve">h</t>
    </r>
    <r>
      <rPr>
        <sz val="9"/>
        <rFont val="Arial CE"/>
        <family val="2"/>
        <charset val="238"/>
      </rPr>
      <t xml:space="preserve"> w tys. szt ..........................................................</t>
    </r>
  </si>
  <si>
    <t xml:space="preserve">     in thous. units</t>
  </si>
  <si>
    <t xml:space="preserve">Meble kuchenne w tys. szt .........................................................</t>
  </si>
  <si>
    <t xml:space="preserve">Kitchen furniture in thous. units</t>
  </si>
  <si>
    <t xml:space="preserve">Meble drewniane w rodzaju stosowanych </t>
  </si>
  <si>
    <t xml:space="preserve">Wooden furniture for bedroom </t>
  </si>
  <si>
    <t xml:space="preserve">     w sypialni w tys. szt ......................................................</t>
  </si>
  <si>
    <t xml:space="preserve">Meble drewniane w rodzaju stosowanych</t>
  </si>
  <si>
    <t xml:space="preserve">Wooden furniture for dining and living </t>
  </si>
  <si>
    <t xml:space="preserve">     w pokojach stołowych i salonach w tys. szt ..............................................</t>
  </si>
  <si>
    <t xml:space="preserve">     room in thous. units</t>
  </si>
  <si>
    <r>
      <rPr>
        <sz val="9"/>
        <rFont val="Arial CE"/>
        <family val="2"/>
        <charset val="238"/>
      </rPr>
      <t xml:space="preserve">Energia elektryczna  w GW</t>
    </r>
    <r>
      <rPr>
        <vertAlign val="superscript"/>
        <sz val="9"/>
        <rFont val="Arial CE"/>
        <family val="0"/>
        <charset val="238"/>
      </rPr>
      <t xml:space="preserve">.</t>
    </r>
    <r>
      <rPr>
        <sz val="9"/>
        <rFont val="Arial CE"/>
        <family val="2"/>
        <charset val="238"/>
      </rPr>
      <t xml:space="preserve">h ................................................</t>
    </r>
  </si>
  <si>
    <r>
      <rPr>
        <i val="true"/>
        <sz val="9"/>
        <rFont val="Arial CE"/>
        <family val="2"/>
        <charset val="238"/>
      </rPr>
      <t xml:space="preserve">Electricity in GW</t>
    </r>
    <r>
      <rPr>
        <i val="true"/>
        <vertAlign val="superscript"/>
        <sz val="9"/>
        <rFont val="Arial CE"/>
        <family val="0"/>
        <charset val="238"/>
      </rPr>
      <t xml:space="preserve">.</t>
    </r>
    <r>
      <rPr>
        <i val="true"/>
        <sz val="9"/>
        <rFont val="Arial CE"/>
        <family val="2"/>
        <charset val="238"/>
      </rPr>
      <t xml:space="preserve">h</t>
    </r>
  </si>
  <si>
    <t xml:space="preserve">Thermal energy from steam or hot </t>
  </si>
  <si>
    <t xml:space="preserve">Ciepło w parze lub gorącej wodzie  w TJ ...................................</t>
  </si>
  <si>
    <t xml:space="preserve">     water in TJ</t>
  </si>
  <si>
    <r>
      <rPr>
        <i val="true"/>
        <sz val="8"/>
        <rFont val="Arial CE"/>
        <family val="0"/>
        <charset val="238"/>
      </rPr>
      <t xml:space="preserve">   a</t>
    </r>
    <r>
      <rPr>
        <sz val="8"/>
        <rFont val="Arial CE"/>
        <family val="2"/>
        <charset val="238"/>
      </rPr>
      <t xml:space="preserve">Typu domowego. </t>
    </r>
    <r>
      <rPr>
        <i val="true"/>
        <sz val="8"/>
        <rFont val="Arial CE"/>
        <family val="0"/>
        <charset val="238"/>
      </rPr>
      <t xml:space="preserve"> b </t>
    </r>
    <r>
      <rPr>
        <sz val="8"/>
        <rFont val="Arial CE"/>
        <family val="0"/>
        <charset val="238"/>
      </rPr>
      <t xml:space="preserve">Włączając maszyny piorąco suszące</t>
    </r>
    <r>
      <rPr>
        <i val="true"/>
        <sz val="8"/>
        <rFont val="Arial CE"/>
        <family val="0"/>
        <charset val="238"/>
      </rPr>
      <t xml:space="preserve">. c </t>
    </r>
    <r>
      <rPr>
        <sz val="8"/>
        <rFont val="Arial CE"/>
        <family val="2"/>
        <charset val="238"/>
      </rPr>
      <t xml:space="preserve">Stosowane do uruchamiania silników tłokowych. </t>
    </r>
    <r>
      <rPr>
        <i val="true"/>
        <sz val="8"/>
        <rFont val="Arial CE"/>
        <family val="0"/>
        <charset val="238"/>
      </rPr>
      <t xml:space="preserve"> d </t>
    </r>
    <r>
      <rPr>
        <sz val="8"/>
        <rFont val="Arial CE"/>
        <family val="2"/>
        <charset val="238"/>
      </rPr>
      <t xml:space="preserve"> Łącznie z sieciowymi aparatami  </t>
    </r>
  </si>
  <si>
    <r>
      <rPr>
        <sz val="8"/>
        <rFont val="Arial CE"/>
        <family val="2"/>
        <charset val="238"/>
      </rPr>
      <t xml:space="preserve">bezprzewodowymi i wideofonami.</t>
    </r>
    <r>
      <rPr>
        <i val="true"/>
        <sz val="8"/>
        <rFont val="Arial CE"/>
        <family val="2"/>
        <charset val="238"/>
      </rPr>
      <t xml:space="preserve"> e</t>
    </r>
    <r>
      <rPr>
        <sz val="8"/>
        <rFont val="Arial CE"/>
        <family val="2"/>
        <charset val="238"/>
      </rPr>
      <t xml:space="preserve"> Łącznie z monitorami ekranowymi; z wyjątkiem stosowanych do komputerów. </t>
    </r>
    <r>
      <rPr>
        <i val="true"/>
        <sz val="8"/>
        <rFont val="Arial CE"/>
        <family val="0"/>
        <charset val="238"/>
      </rPr>
      <t xml:space="preserve">f</t>
    </r>
    <r>
      <rPr>
        <i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Wyposażone w silniki spalinowe </t>
    </r>
  </si>
  <si>
    <r>
      <rPr>
        <sz val="8"/>
        <rFont val="Arial CE"/>
        <family val="0"/>
        <charset val="238"/>
      </rPr>
      <t xml:space="preserve">tłokowe, do przewozu 10 osób i więcej.</t>
    </r>
    <r>
      <rPr>
        <i val="true"/>
        <sz val="8"/>
        <rFont val="Arial CE"/>
        <family val="2"/>
        <charset val="238"/>
      </rPr>
      <t xml:space="preserve"> g</t>
    </r>
    <r>
      <rPr>
        <sz val="8"/>
        <rFont val="Arial CE"/>
        <family val="2"/>
        <charset val="238"/>
      </rPr>
      <t xml:space="preserve"> Łącznie z dziecięcymi. </t>
    </r>
    <r>
      <rPr>
        <i val="true"/>
        <sz val="8"/>
        <rFont val="Arial CE"/>
        <family val="2"/>
        <charset val="238"/>
      </rPr>
      <t xml:space="preserve">h</t>
    </r>
    <r>
      <rPr>
        <sz val="8"/>
        <rFont val="Arial CE"/>
        <family val="2"/>
        <charset val="238"/>
      </rPr>
      <t xml:space="preserve"> Z wyjątkiem ogrodowych lub kempingowych.</t>
    </r>
  </si>
  <si>
    <t xml:space="preserve">   a Household type. b  Including machines which both wash and dry. c Used for starting piston engines. d Including network wineless phones and </t>
  </si>
  <si>
    <t xml:space="preserve">videophones e Including monitors; excluding used for computers. f With spark-ignition engine, for transport of 10 and more persons. </t>
  </si>
  <si>
    <t xml:space="preserve">g Including children's. h Excluding garden seats or camping equipment.</t>
  </si>
  <si>
    <t xml:space="preserve">B.  INFORMACJE   WEDŁUG   DZIAŁÓW   PRZEMYSŁU</t>
  </si>
  <si>
    <t xml:space="preserve">     INFORMATIONS BY INDUSTRIAL DIVISIONS</t>
  </si>
  <si>
    <r>
      <rPr>
        <sz val="9"/>
        <rFont val="Arial CE"/>
        <family val="0"/>
        <charset val="238"/>
      </rPr>
      <t xml:space="preserve">TABL. 8.</t>
    </r>
    <r>
      <rPr>
        <b val="true"/>
        <sz val="9"/>
        <rFont val="Arial CE"/>
        <family val="2"/>
        <charset val="238"/>
      </rPr>
      <t xml:space="preserve"> PRODUKCJA  SPRZEDANA,  ZATRUDNIENIE  I  PRZECIĘTNE MIESIĘCZNE  WYNAGRODZENIA  BRUTTO</t>
    </r>
  </si>
  <si>
    <t xml:space="preserve">                W  PRZEMYŚLE  WEDŁUG  SEKCJI  I  DZIAŁÓW  W 2008 R.</t>
  </si>
  <si>
    <t xml:space="preserve">                SOLD PRODUCTION, EMPLOYMENT AND AVERAGE MONTHLY GROSS WAGES AND SALARIES </t>
  </si>
  <si>
    <t xml:space="preserve">                IN INDUSTRY BY SECTIONS AND DIVISIONS IN 2008 </t>
  </si>
  <si>
    <r>
      <rPr>
        <sz val="9"/>
        <rFont val="Arial CE"/>
        <family val="2"/>
        <charset val="238"/>
      </rPr>
      <t xml:space="preserve">Produkcja sprzedana
</t>
    </r>
    <r>
      <rPr>
        <i val="true"/>
        <sz val="9"/>
        <rFont val="Arial CE"/>
        <family val="2"/>
        <charset val="238"/>
      </rPr>
      <t xml:space="preserve"> Sold production </t>
    </r>
  </si>
  <si>
    <r>
      <rPr>
        <sz val="9"/>
        <rFont val="Arial CE"/>
        <family val="2"/>
        <charset val="238"/>
      </rPr>
      <t xml:space="preserve">Przeciętne zatrudnienie
 </t>
    </r>
    <r>
      <rPr>
        <i val="true"/>
        <sz val="9"/>
        <rFont val="Arial CE"/>
        <family val="2"/>
        <charset val="238"/>
      </rPr>
      <t xml:space="preserve">Average paid employment</t>
    </r>
  </si>
  <si>
    <t xml:space="preserve">Przeciętne miesięczne </t>
  </si>
  <si>
    <t xml:space="preserve">wynagrodzenia brutto </t>
  </si>
  <si>
    <t xml:space="preserve">SEKCJE  I  DZIAŁY</t>
  </si>
  <si>
    <t xml:space="preserve">Average monthly gross</t>
  </si>
  <si>
    <t xml:space="preserve">SECTIONS AND DIVISIONS</t>
  </si>
  <si>
    <t xml:space="preserve">wages and salaries</t>
  </si>
  <si>
    <r>
      <rPr>
        <sz val="9"/>
        <rFont val="Arial CE"/>
        <family val="2"/>
        <charset val="238"/>
      </rPr>
      <t xml:space="preserve">w mln zł</t>
    </r>
    <r>
      <rPr>
        <i val="true"/>
        <vertAlign val="superscript"/>
        <sz val="9"/>
        <rFont val="Arial CE"/>
        <family val="0"/>
        <charset val="238"/>
      </rPr>
      <t xml:space="preserve">a
</t>
    </r>
    <r>
      <rPr>
        <i val="true"/>
        <sz val="9"/>
        <rFont val="Arial CE"/>
        <family val="2"/>
        <charset val="238"/>
      </rPr>
      <t xml:space="preserve">in mln zl</t>
    </r>
    <r>
      <rPr>
        <i val="true"/>
        <vertAlign val="superscript"/>
        <sz val="9"/>
        <rFont val="Arial CE"/>
        <family val="0"/>
        <charset val="238"/>
      </rPr>
      <t xml:space="preserve">a</t>
    </r>
  </si>
  <si>
    <r>
      <rPr>
        <sz val="9"/>
        <rFont val="Arial CE"/>
        <family val="2"/>
        <charset val="238"/>
      </rPr>
      <t xml:space="preserve">2007=100</t>
    </r>
    <r>
      <rPr>
        <vertAlign val="superscript"/>
        <sz val="9"/>
        <rFont val="Arial CE"/>
        <family val="2"/>
        <charset val="238"/>
      </rPr>
      <t xml:space="preserve">b</t>
    </r>
  </si>
  <si>
    <r>
      <rPr>
        <sz val="9"/>
        <rFont val="Arial CE"/>
        <family val="2"/>
        <charset val="238"/>
      </rPr>
      <t xml:space="preserve">w tys.
</t>
    </r>
    <r>
      <rPr>
        <i val="true"/>
        <sz val="9"/>
        <rFont val="Arial CE"/>
        <family val="2"/>
        <charset val="238"/>
      </rPr>
      <t xml:space="preserve">in thous. </t>
    </r>
  </si>
  <si>
    <r>
      <rPr>
        <sz val="9"/>
        <rFont val="Arial CE"/>
        <family val="2"/>
        <charset val="238"/>
      </rPr>
      <t xml:space="preserve">w zł
</t>
    </r>
    <r>
      <rPr>
        <i val="true"/>
        <sz val="9"/>
        <rFont val="Arial CE"/>
        <family val="2"/>
        <charset val="238"/>
      </rPr>
      <t xml:space="preserve">in zl</t>
    </r>
  </si>
  <si>
    <r>
      <rPr>
        <b val="true"/>
        <sz val="9"/>
        <rFont val="Arial CE"/>
        <family val="2"/>
        <charset val="238"/>
      </rPr>
      <t xml:space="preserve">O G Ó Ł E M </t>
    </r>
    <r>
      <rPr>
        <sz val="9"/>
        <rFont val="Arial CE"/>
        <family val="2"/>
        <charset val="238"/>
      </rPr>
      <t xml:space="preserve">......................................................................... </t>
    </r>
  </si>
  <si>
    <r>
      <rPr>
        <b val="true"/>
        <i val="true"/>
        <sz val="9"/>
        <rFont val="Arial CE"/>
        <family val="2"/>
        <charset val="238"/>
      </rPr>
      <t xml:space="preserve">T O T A L</t>
    </r>
    <r>
      <rPr>
        <b val="true"/>
        <sz val="9"/>
        <rFont val="Arial CE"/>
        <family val="2"/>
        <charset val="238"/>
      </rPr>
      <t xml:space="preserve">  </t>
    </r>
  </si>
  <si>
    <r>
      <rPr>
        <b val="true"/>
        <sz val="9"/>
        <rFont val="Arial CE"/>
        <family val="2"/>
        <charset val="238"/>
      </rPr>
      <t xml:space="preserve">GÓRNICTWO</t>
    </r>
    <r>
      <rPr>
        <sz val="9"/>
        <rFont val="Arial CE"/>
        <family val="2"/>
        <charset val="238"/>
      </rPr>
      <t xml:space="preserve"> ..................................................................................</t>
    </r>
  </si>
  <si>
    <t xml:space="preserve">W tym górnictwo węgla kamiennego</t>
  </si>
  <si>
    <t xml:space="preserve">      i brunatnego; wydobywanie torfu .............................</t>
  </si>
  <si>
    <t xml:space="preserve">Of which mining of coal and lignite; </t>
  </si>
  <si>
    <t xml:space="preserve">     extraction of peat</t>
  </si>
  <si>
    <r>
      <rPr>
        <b val="true"/>
        <sz val="9"/>
        <rFont val="Arial CE"/>
        <family val="2"/>
        <charset val="238"/>
      </rPr>
      <t xml:space="preserve">PRZETWÓRSTWO PRZEMYSŁOWE </t>
    </r>
    <r>
      <rPr>
        <sz val="9"/>
        <rFont val="Arial CE"/>
        <family val="2"/>
        <charset val="238"/>
      </rPr>
      <t xml:space="preserve">..............................................</t>
    </r>
  </si>
  <si>
    <t xml:space="preserve">MANUFACTURING</t>
  </si>
  <si>
    <t xml:space="preserve">Produkcja artykułów spożywczych i napojów ....................</t>
  </si>
  <si>
    <t xml:space="preserve">Manufacture of food products and beverages</t>
  </si>
  <si>
    <t xml:space="preserve">Produkcja wyrobów tytoniowych .......................................................................</t>
  </si>
  <si>
    <t xml:space="preserve">Manufacture of  tobacco products</t>
  </si>
  <si>
    <t xml:space="preserve">Włókiennictwo ...........................................................................................</t>
  </si>
  <si>
    <t xml:space="preserve">Manufacture of  textiles</t>
  </si>
  <si>
    <t xml:space="preserve">Produkcja odzieży i wyrobów futrzarskich ............................................................ </t>
  </si>
  <si>
    <r>
      <rPr>
        <i val="true"/>
        <sz val="9"/>
        <rFont val="Arial CE"/>
        <family val="2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cessing of leather and manufacture of</t>
  </si>
  <si>
    <r>
      <rPr>
        <i val="true"/>
        <sz val="9"/>
        <rFont val="Arial CE"/>
        <family val="2"/>
        <charset val="238"/>
      </rPr>
      <t xml:space="preserve">     leath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drewna i wyrobów z drewna oraz</t>
  </si>
  <si>
    <r>
      <rPr>
        <sz val="9"/>
        <rFont val="Arial CE"/>
        <family val="2"/>
        <charset val="238"/>
      </rPr>
      <t xml:space="preserve">    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</t>
    </r>
  </si>
  <si>
    <t xml:space="preserve">Manufacture of wood and wood, straw and </t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Działalność wydawnicza; poligrafia i reprodukcja </t>
  </si>
  <si>
    <t xml:space="preserve">     zapisanych nośników informacji .....................................</t>
  </si>
  <si>
    <t xml:space="preserve">Publishing, printing and reproduction of </t>
  </si>
  <si>
    <t xml:space="preserve">     recorded  media</t>
  </si>
  <si>
    <t xml:space="preserve">Produkcja koksu i produktów rafinacji ropy </t>
  </si>
  <si>
    <r>
      <rPr>
        <sz val="9"/>
        <rFont val="Arial CE"/>
        <family val="2"/>
        <charset val="238"/>
      </rPr>
      <t xml:space="preserve">    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</t>
    </r>
  </si>
  <si>
    <t xml:space="preserve">Manufacture of coke, refined petroleum </t>
  </si>
  <si>
    <r>
      <rPr>
        <i val="true"/>
        <sz val="9"/>
        <rFont val="Arial CE"/>
        <family val="2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chemicznych ...............................................................</t>
  </si>
  <si>
    <t xml:space="preserve">Manufacture of  chemicals and chemical </t>
  </si>
  <si>
    <t xml:space="preserve">     products</t>
  </si>
  <si>
    <t xml:space="preserve">Produkcja wyrobów gumowych i z tworzyw</t>
  </si>
  <si>
    <t xml:space="preserve">     sztucznych .......................................................................</t>
  </si>
  <si>
    <t xml:space="preserve">Manufacture of  rubber and plastic products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W cenach bieżących. </t>
    </r>
    <r>
      <rPr>
        <i val="true"/>
        <sz val="8"/>
        <rFont val="Arial CE"/>
        <family val="0"/>
        <charset val="238"/>
      </rPr>
      <t xml:space="preserve">b</t>
    </r>
    <r>
      <rPr>
        <sz val="8"/>
        <rFont val="Arial CE"/>
        <family val="2"/>
        <charset val="238"/>
      </rPr>
      <t xml:space="preserve"> W cenach stałych.          </t>
    </r>
    <r>
      <rPr>
        <sz val="8"/>
        <rFont val="Symbol"/>
        <family val="1"/>
        <charset val="2"/>
      </rPr>
      <t xml:space="preserve"> </t>
    </r>
  </si>
  <si>
    <t xml:space="preserve">   a In current prices. b In constant prices.</t>
  </si>
  <si>
    <t xml:space="preserve">                W  PRZEMYŚLE  WEDŁUG  SEKCJI  I  DZIAŁÓW  W 2008 R. (dok.)</t>
  </si>
  <si>
    <t xml:space="preserve">                IN INDUSTRY BY SECTIONS AND DIVISIONS IN 2008 (cont.)</t>
  </si>
  <si>
    <t xml:space="preserve">PRZETWÓRSTWO PRZEMYSŁOWE (dok.)</t>
  </si>
  <si>
    <t xml:space="preserve">MANUFACTURING (cont.)</t>
  </si>
  <si>
    <t xml:space="preserve">Produkcja wyrobów z pozostałych surowców </t>
  </si>
  <si>
    <t xml:space="preserve">     niemetalicznych .............................................................................</t>
  </si>
  <si>
    <t xml:space="preserve">Manufacture of other non-metallic</t>
  </si>
  <si>
    <t xml:space="preserve">     mineral products</t>
  </si>
  <si>
    <t xml:space="preserve">Produkcja metali .........................................................................................</t>
  </si>
  <si>
    <t xml:space="preserve">Manufacture of basic metals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maszyn biurowych i komputerów ............................................</t>
  </si>
  <si>
    <t xml:space="preserve">Manufacture of office machinery and computers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</t>
    </r>
  </si>
  <si>
    <t xml:space="preserve">Manufacture of electrical  machinery and  </t>
  </si>
  <si>
    <t xml:space="preserve">     apparatus n.e.c.</t>
  </si>
  <si>
    <t xml:space="preserve">Produkcja sprzętu i urządzeń radiowych, </t>
  </si>
  <si>
    <t xml:space="preserve">     telewizyjnych i telekomunikacyjnych  ....................</t>
  </si>
  <si>
    <t xml:space="preserve">Manufacture of radio, television and </t>
  </si>
  <si>
    <t xml:space="preserve">     communication equipment and apparatus</t>
  </si>
  <si>
    <t xml:space="preserve">Produkcja instrumentów medycznych, precy-</t>
  </si>
  <si>
    <t xml:space="preserve">     zyjnych i optycznych, zegarów i zegarków ......................................</t>
  </si>
  <si>
    <t xml:space="preserve">Manufacture of medical, precision and optical   </t>
  </si>
  <si>
    <t xml:space="preserve">     instruments, watches and clocks</t>
  </si>
  <si>
    <t xml:space="preserve">Produkcja pojazdów samochodowych, przyczep</t>
  </si>
  <si>
    <t xml:space="preserve">     i naczep ...........................................................................</t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;  pozostała działalność 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...................................................................</t>
    </r>
    <r>
      <rPr>
        <sz val="9"/>
        <rFont val="Arial CE"/>
        <family val="2"/>
        <charset val="238"/>
      </rPr>
      <t xml:space="preserve">    </t>
    </r>
  </si>
  <si>
    <t xml:space="preserve">Manufacture of furniture; manufacturing n.e.c.</t>
  </si>
  <si>
    <t xml:space="preserve">Przetwarzanie odpadów .............................................................</t>
  </si>
  <si>
    <t xml:space="preserve">Recycling</t>
  </si>
  <si>
    <t xml:space="preserve">WYTWARZANIE I ZAOPATRYWANIE </t>
  </si>
  <si>
    <t xml:space="preserve">     W ENERGIĘ ELEKTRYCZNĄ, GAZ, WODĘ</t>
  </si>
  <si>
    <t xml:space="preserve">ELECTRICITY, GAS AND WATER SUPPLY</t>
  </si>
  <si>
    <t xml:space="preserve">Wytwarzanie i zaopatrywanie w energię</t>
  </si>
  <si>
    <t xml:space="preserve">     elektryczną,  gaz, parę wodną i gorącą wodę </t>
  </si>
  <si>
    <t xml:space="preserve">Electricity, gas, steam and hot water supply</t>
  </si>
  <si>
    <t xml:space="preserve">Pobór, uzdatnianie i rozprowadzanie wody ................................................</t>
  </si>
  <si>
    <t xml:space="preserve">Collection, purification and distribution of water</t>
  </si>
  <si>
    <r>
      <rPr>
        <sz val="9"/>
        <rFont val="Arial CE"/>
        <family val="0"/>
        <charset val="238"/>
      </rPr>
      <t xml:space="preserve">TABL. 9.</t>
    </r>
    <r>
      <rPr>
        <b val="true"/>
        <sz val="9"/>
        <rFont val="Arial CE"/>
        <family val="2"/>
        <charset val="238"/>
      </rPr>
      <t xml:space="preserve"> WSKAŹNIKI CEN PRODUKCJI SPRZEDANEJ PRZEMYSŁU WEDŁUG SEKCJI, DZIAŁÓW I KWARTAŁÓW     </t>
    </r>
  </si>
  <si>
    <t xml:space="preserve">                PRICE INDICES OF SOLD PRODUCTION OF INDUSTRY BY SECTIONS, DIVISIONS AND QUARTERS </t>
  </si>
  <si>
    <r>
      <rPr>
        <sz val="9"/>
        <rFont val="Arial CE"/>
        <family val="2"/>
        <charset val="238"/>
      </rPr>
      <t xml:space="preserve">analogiczny okres roku poprzedniego = 100
</t>
    </r>
    <r>
      <rPr>
        <i val="true"/>
        <sz val="9"/>
        <rFont val="Arial CE"/>
        <family val="2"/>
        <charset val="238"/>
      </rPr>
      <t xml:space="preserve">corresponding period of previous year = 100</t>
    </r>
  </si>
  <si>
    <r>
      <rPr>
        <b val="true"/>
        <sz val="9"/>
        <rFont val="Arial CE"/>
        <family val="2"/>
        <charset val="238"/>
      </rPr>
      <t xml:space="preserve">O G Ó Ł E M </t>
    </r>
    <r>
      <rPr>
        <sz val="9"/>
        <rFont val="Arial CE"/>
        <family val="2"/>
        <charset val="238"/>
      </rPr>
      <t xml:space="preserve">................................................................................................ </t>
    </r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..............................</t>
    </r>
  </si>
  <si>
    <t xml:space="preserve">W tym górnictwo węgla kamiennego i brunatnego;</t>
  </si>
  <si>
    <t xml:space="preserve">    wydobywanie torfu .............................................................................</t>
  </si>
  <si>
    <t xml:space="preserve">Of which mining of coal and lignite; extraction of peat</t>
  </si>
  <si>
    <r>
      <rPr>
        <b val="true"/>
        <sz val="9"/>
        <rFont val="Arial CE"/>
        <family val="2"/>
        <charset val="238"/>
      </rPr>
      <t xml:space="preserve">PRZETWÓRSTWO PRZEMYSŁOWE</t>
    </r>
    <r>
      <rPr>
        <sz val="9"/>
        <rFont val="Arial CE"/>
        <family val="2"/>
        <charset val="238"/>
      </rPr>
      <t xml:space="preserve"> ..............................................</t>
    </r>
  </si>
  <si>
    <t xml:space="preserve">Produkcja artykułów spożywczych i napojów ..............................</t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</t>
    </r>
  </si>
  <si>
    <t xml:space="preserve">Processing of leather and manufacture of leather </t>
  </si>
  <si>
    <r>
      <rPr>
        <i val="true"/>
        <sz val="9"/>
        <rFont val="Arial CE"/>
        <family val="2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drewna i wyrobów z drewna oraz  ze słomy</t>
  </si>
  <si>
    <r>
      <rPr>
        <sz val="9"/>
        <rFont val="Arial CE"/>
        <family val="2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.</t>
    </r>
  </si>
  <si>
    <t xml:space="preserve">Manufacture of wood and wood, straw and wicker </t>
  </si>
  <si>
    <r>
      <rPr>
        <i val="true"/>
        <sz val="9"/>
        <rFont val="Arial CE"/>
        <family val="2"/>
        <charset val="238"/>
      </rPr>
      <t xml:space="preserve">  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    zapisanych nośników informacji .....................................</t>
  </si>
  <si>
    <t xml:space="preserve">Publishing, printing and reproduction of recorded media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coke, refined petroleum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 chemicals and chemical products</t>
  </si>
  <si>
    <t xml:space="preserve">Produkcja wyrobów gumowych i z tworzyw sztucznych ............... </t>
  </si>
  <si>
    <t xml:space="preserve">    niemetalicznych .............................................................................</t>
  </si>
  <si>
    <t xml:space="preserve">Manufacture of other non-metallic mineral products</t>
  </si>
  <si>
    <r>
      <rPr>
        <sz val="9"/>
        <rFont val="Arial CE"/>
        <family val="0"/>
        <charset val="238"/>
      </rPr>
      <t xml:space="preserve">TABL. 9.</t>
    </r>
    <r>
      <rPr>
        <b val="true"/>
        <sz val="9"/>
        <rFont val="Arial CE"/>
        <family val="2"/>
        <charset val="238"/>
      </rPr>
      <t xml:space="preserve"> WSKAŹNIKI CEN PRODUKCJI SPRZEDANEJ PRZEMYSŁU WEDŁUG SEKCJI, DZIAŁÓW      </t>
    </r>
  </si>
  <si>
    <r>
      <rPr>
        <sz val="9"/>
        <rFont val="Arial CE"/>
        <family val="2"/>
        <charset val="238"/>
      </rPr>
      <t xml:space="preserve">              </t>
    </r>
    <r>
      <rPr>
        <b val="true"/>
        <sz val="9"/>
        <rFont val="Arial CE"/>
        <family val="2"/>
        <charset val="238"/>
      </rPr>
      <t xml:space="preserve">  I KWARTAŁÓW (dok.)</t>
    </r>
  </si>
  <si>
    <t xml:space="preserve">                PRICE INDICES OF SOLD PRODUCTION OF INDUSTRY BY SECTIONS, DIVISIONS AND QUARTERS (cont.) </t>
  </si>
  <si>
    <t xml:space="preserve">    apparatus n.e.c.</t>
  </si>
  <si>
    <t xml:space="preserve">Produkcja sprzętu i urządzeń radiowych, telewizyjnych</t>
  </si>
  <si>
    <t xml:space="preserve">    i telekomunikacyjnych  .............................................................................</t>
  </si>
  <si>
    <t xml:space="preserve">Manufacture of radio, television and communication</t>
  </si>
  <si>
    <t xml:space="preserve">     equipment and apparatus</t>
  </si>
  <si>
    <t xml:space="preserve">Produkcja instrumentów medycznych,  precyzyjnych</t>
  </si>
  <si>
    <t xml:space="preserve">    i optycznych, zegarów i zegarków ......................................</t>
  </si>
  <si>
    <t xml:space="preserve">Manufacture of medical,  precision and optical   </t>
  </si>
  <si>
    <t xml:space="preserve">    instruments, watches and clocks</t>
  </si>
  <si>
    <t xml:space="preserve">Produkcja pojazdów samochodowych, przyczep i naczep   </t>
  </si>
  <si>
    <t xml:space="preserve">Manufacture of motor vehicles, trailers  and semi-</t>
  </si>
  <si>
    <t xml:space="preserve">    -trailers</t>
  </si>
  <si>
    <t xml:space="preserve">Produkcja pozostałego sprzętu transportowego ........................ 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    </t>
    </r>
  </si>
  <si>
    <t xml:space="preserve">Przetwarzanie odpadów ...................................................................</t>
  </si>
  <si>
    <t xml:space="preserve">WYTWARZANIE I ZAOPATRYWANIE W ENERGIĘ </t>
  </si>
  <si>
    <r>
      <rPr>
        <b val="true"/>
        <sz val="9"/>
        <rFont val="Arial CE"/>
        <family val="2"/>
        <charset val="238"/>
      </rPr>
      <t xml:space="preserve">    ELEKTRYCZNĄ, GAZ, WODĘ </t>
    </r>
    <r>
      <rPr>
        <sz val="9"/>
        <rFont val="Arial CE"/>
        <family val="2"/>
        <charset val="238"/>
      </rPr>
      <t xml:space="preserve">..................................................... </t>
    </r>
  </si>
  <si>
    <t xml:space="preserve">Wytwarzanie i zaopatrywanie w energię elektryczną,  </t>
  </si>
  <si>
    <t xml:space="preserve">    gaz, parę wodną i gorącą wodę ..............................................................................................</t>
  </si>
  <si>
    <t xml:space="preserve">Pobór, uzdatnianie i rozprowadzanie wody................................................</t>
  </si>
  <si>
    <r>
      <rPr>
        <sz val="9"/>
        <rFont val="Arial"/>
        <family val="2"/>
        <charset val="238"/>
      </rPr>
      <t xml:space="preserve">TABL. 10.</t>
    </r>
    <r>
      <rPr>
        <b val="true"/>
        <sz val="9"/>
        <rFont val="Arial"/>
        <family val="2"/>
        <charset val="238"/>
      </rPr>
      <t xml:space="preserve"> INDEKS PRODUKCJI SPRZEDANEJ PRZEMYSŁU WEDŁUG SEKCJI I DZIAŁÓW</t>
    </r>
    <r>
      <rPr>
        <b val="true"/>
        <i val="true"/>
        <sz val="9"/>
        <rFont val="Arial"/>
        <family val="2"/>
        <charset val="238"/>
      </rPr>
      <t xml:space="preserve">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</si>
  <si>
    <r>
      <rPr>
        <b val="true"/>
        <i val="true"/>
        <sz val="9"/>
        <rFont val="Arial CE"/>
        <family val="2"/>
        <charset val="238"/>
      </rPr>
      <t xml:space="preserve">                 VOLUME INDEX OF SOLD PRODUCTION OF INDUSTRY BY SECTIONS AND DIVISION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LATA, SEKCJE I DZIAŁY
</t>
    </r>
    <r>
      <rPr>
        <i val="true"/>
        <sz val="9"/>
        <rFont val="Arial CE"/>
        <family val="2"/>
        <charset val="238"/>
      </rPr>
      <t xml:space="preserve">YEARS, SECTIONS AND DIVISIONS</t>
    </r>
  </si>
  <si>
    <t xml:space="preserve">                                                              </t>
  </si>
  <si>
    <t xml:space="preserve">przeciętna miesięczna 2000 = 100</t>
  </si>
  <si>
    <t xml:space="preserve">monthly average of 2000 = 100 </t>
  </si>
  <si>
    <r>
      <rPr>
        <b val="true"/>
        <sz val="9"/>
        <rFont val="Arial CE"/>
        <family val="2"/>
        <charset val="238"/>
      </rPr>
      <t xml:space="preserve">O G Ó Ł E M</t>
    </r>
    <r>
      <rPr>
        <sz val="9"/>
        <rFont val="Arial CE"/>
        <family val="2"/>
        <charset val="238"/>
      </rPr>
      <t xml:space="preserve"> .......................................................................... </t>
    </r>
  </si>
  <si>
    <t xml:space="preserve">T O T A L </t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........... </t>
    </r>
  </si>
  <si>
    <t xml:space="preserve">    i brunatnego; wydobywanie torfu</t>
  </si>
  <si>
    <t xml:space="preserve">    extraction of peat</t>
  </si>
  <si>
    <r>
      <rPr>
        <b val="true"/>
        <sz val="9"/>
        <rFont val="Arial CE"/>
        <family val="2"/>
        <charset val="238"/>
      </rPr>
      <t xml:space="preserve">PPZETWÓRSTWO PRZEMYSŁOWE</t>
    </r>
    <r>
      <rPr>
        <sz val="9"/>
        <rFont val="Arial CE"/>
        <family val="2"/>
        <charset val="238"/>
      </rPr>
      <t xml:space="preserve"> ........................... </t>
    </r>
  </si>
  <si>
    <t xml:space="preserve">Produkcja artykułów spożywczych i napojów ............ </t>
  </si>
  <si>
    <t xml:space="preserve">Produkcja wyrobów tytoniowych ........................................ </t>
  </si>
  <si>
    <t xml:space="preserve">Włókiennictwo ................................................................... </t>
  </si>
  <si>
    <t xml:space="preserve">Produkcja odzieży i wyrobów futrzarskich ............................................ </t>
  </si>
  <si>
    <t xml:space="preserve">Produkcja skór wyprawionych i wyrobów </t>
  </si>
  <si>
    <r>
      <rPr>
        <sz val="9"/>
        <rFont val="Arial CE"/>
        <family val="2"/>
        <charset val="238"/>
      </rPr>
      <t xml:space="preserve">   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    leath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    ze słomy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    wick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</t>
    </r>
  </si>
  <si>
    <r>
      <rPr>
        <i val="true"/>
        <sz val="8"/>
        <rFont val="Arial CE"/>
        <family val="2"/>
        <charset val="238"/>
      </rPr>
      <t xml:space="preserve">  a</t>
    </r>
    <r>
      <rPr>
        <sz val="8"/>
        <rFont val="Arial CE"/>
        <family val="2"/>
        <charset val="238"/>
      </rPr>
      <t xml:space="preserve"> Niewyrównany sezonowo.
</t>
    </r>
    <r>
      <rPr>
        <i val="true"/>
        <sz val="8"/>
        <rFont val="Arial CE"/>
        <family val="2"/>
        <charset val="238"/>
      </rPr>
      <t xml:space="preserve">  a Seasonally un-adjusted.</t>
    </r>
  </si>
  <si>
    <r>
      <rPr>
        <sz val="9"/>
        <rFont val="Arial"/>
        <family val="2"/>
        <charset val="238"/>
      </rPr>
      <t xml:space="preserve">TABL. 10.</t>
    </r>
    <r>
      <rPr>
        <b val="true"/>
        <sz val="9"/>
        <rFont val="Arial"/>
        <family val="2"/>
        <charset val="238"/>
      </rPr>
      <t xml:space="preserve"> INDEKS PRODUKCJI SPRZEDANEJ PRZEMYSŁU WEDŁUG SEKCJI I DZIAŁÓW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 (cd.)</t>
    </r>
  </si>
  <si>
    <r>
      <rPr>
        <b val="true"/>
        <i val="true"/>
        <sz val="9"/>
        <rFont val="Arial CE"/>
        <family val="2"/>
        <charset val="238"/>
      </rPr>
      <t xml:space="preserve">                 VOLUME INDEX OF SOLD PRODUCTION OF INDUSTRY BY SECTIONS AND DIVISION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(cont.) </t>
    </r>
  </si>
  <si>
    <t xml:space="preserve">PPZETWÓRSTWO PRZEMYSŁOWE (cd.)</t>
  </si>
  <si>
    <t xml:space="preserve">Działalność wydawnicza; poligrafia i repro-</t>
  </si>
  <si>
    <t xml:space="preserve">    dukcja zapisanych nośników informacji </t>
  </si>
  <si>
    <t xml:space="preserve">    recorded  media</t>
  </si>
  <si>
    <r>
      <rPr>
        <sz val="9"/>
        <rFont val="Arial CE"/>
        <family val="2"/>
        <charset val="238"/>
      </rPr>
      <t xml:space="preserve">   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chemicznych .........................</t>
  </si>
  <si>
    <t xml:space="preserve">    products</t>
  </si>
  <si>
    <t xml:space="preserve">Produkcja wyrobów gumowych i z tworzyw </t>
  </si>
  <si>
    <t xml:space="preserve">    sztucznych</t>
  </si>
  <si>
    <t xml:space="preserve">Produkcja wyrobów z pozostałych surowców</t>
  </si>
  <si>
    <t xml:space="preserve">    niemetalicznych </t>
  </si>
  <si>
    <t xml:space="preserve">Manufacture of other non-metallic mineral </t>
  </si>
  <si>
    <t xml:space="preserve">Produkcja metali ......................................................</t>
  </si>
  <si>
    <t xml:space="preserve">    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</t>
    </r>
  </si>
  <si>
    <t xml:space="preserve">Produkcja maszyn biurowych i komputerów </t>
  </si>
  <si>
    <r>
      <rPr>
        <sz val="9"/>
        <rFont val="Arial CE"/>
        <family val="2"/>
        <charset val="238"/>
      </rPr>
      <t xml:space="preserve">Produkcja maszyn i aparatury elekrt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Arial CE"/>
        <family val="2"/>
        <charset val="238"/>
      </rPr>
      <t xml:space="preserve">............</t>
    </r>
  </si>
  <si>
    <r>
      <rPr>
        <sz val="9"/>
        <rFont val="Arial"/>
        <family val="2"/>
        <charset val="238"/>
      </rPr>
      <t xml:space="preserve">TABL. 10.</t>
    </r>
    <r>
      <rPr>
        <b val="true"/>
        <sz val="9"/>
        <rFont val="Arial"/>
        <family val="2"/>
        <charset val="238"/>
      </rPr>
      <t xml:space="preserve"> INDEKS PRODUKCJI SPRZEDANEJ PRZEMYSŁU WEDŁUG SEKCJI I DZIAŁÓW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(dok.)</t>
    </r>
  </si>
  <si>
    <t xml:space="preserve">PPZETWÓRSTWO PRZEMYSŁOWE (dok.)</t>
  </si>
  <si>
    <t xml:space="preserve">    telewizyjnych i telekomunikacyjnych</t>
  </si>
  <si>
    <t xml:space="preserve">    communication equipment and apparatus</t>
  </si>
  <si>
    <t xml:space="preserve">Produkcja instrumentów medycznych, </t>
  </si>
  <si>
    <t xml:space="preserve">    precyzyjnych i optycznych, zegarów i </t>
  </si>
  <si>
    <t xml:space="preserve">    zegarków</t>
  </si>
  <si>
    <t xml:space="preserve">    i naczep</t>
  </si>
  <si>
    <t xml:space="preserve">    semi-trailers</t>
  </si>
  <si>
    <t xml:space="preserve">Produkcja pozostałego sprzętu transportowego </t>
  </si>
  <si>
    <t xml:space="preserve">Produkcja mebli; pozostała działalność </t>
  </si>
  <si>
    <r>
      <rPr>
        <sz val="9"/>
        <rFont val="Arial CE"/>
        <family val="2"/>
        <charset val="238"/>
      </rPr>
      <t xml:space="preserve">    produkcyjn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zetwarzanie odpadów </t>
  </si>
  <si>
    <t xml:space="preserve">WYTWARZANIE I ZAOPATRYWANIE</t>
  </si>
  <si>
    <t xml:space="preserve">    W ENERGIĘ ELEKTRYCZNĄ, GAZ, WODĘ</t>
  </si>
  <si>
    <t xml:space="preserve">Wytwarzanie i zaopatrywanie w energię </t>
  </si>
  <si>
    <t xml:space="preserve">    elektryczną, gaz, parę wodną i gorącą wodę</t>
  </si>
  <si>
    <t xml:space="preserve">Pobór, uzdatnianie i rozprowadzanie wody </t>
  </si>
  <si>
    <r>
      <rPr>
        <sz val="9"/>
        <rFont val="Arial CE"/>
        <family val="0"/>
        <charset val="238"/>
      </rPr>
      <t xml:space="preserve">TABL. 11. </t>
    </r>
    <r>
      <rPr>
        <b val="true"/>
        <sz val="9"/>
        <rFont val="Arial CE"/>
        <family val="2"/>
        <charset val="238"/>
      </rPr>
      <t xml:space="preserve"> CZAS PRZEPRACOWANY W PRZEMYŚLE WEDŁUG SEKCJI, DZIAŁÓW I KWARTAŁÓW     </t>
    </r>
  </si>
  <si>
    <t xml:space="preserve">                  WORKED TIME IN INDUSTRY BY SECTIONS, DIVISIONS AND QUARTERS </t>
  </si>
  <si>
    <r>
      <rPr>
        <sz val="9"/>
        <rFont val="Arial CE"/>
        <family val="2"/>
        <charset val="238"/>
      </rPr>
      <t xml:space="preserve">w godzinach na 1 zatrudnionego
</t>
    </r>
    <r>
      <rPr>
        <i val="true"/>
        <sz val="9"/>
        <rFont val="Arial CE"/>
        <family val="2"/>
        <charset val="238"/>
      </rPr>
      <t xml:space="preserve">in hours per 1 paid employee</t>
    </r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...................................</t>
    </r>
  </si>
  <si>
    <t xml:space="preserve">Produkcja drewna i wyrobów z drewna oraz ze słomy</t>
  </si>
  <si>
    <r>
      <rPr>
        <sz val="9"/>
        <rFont val="Arial CE"/>
        <family val="2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</t>
    </r>
  </si>
  <si>
    <t xml:space="preserve">    zapisanych nośników informacji ..................................................</t>
  </si>
  <si>
    <t xml:space="preserve">Publishing, printing and reproduction of recorded media  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Arial CE"/>
        <family val="2"/>
        <charset val="238"/>
      </rPr>
      <t xml:space="preserve">...........................................</t>
    </r>
  </si>
  <si>
    <t xml:space="preserve">Produkcja wyrobów gumowych i z tworzyw sztucznych ...................</t>
  </si>
  <si>
    <t xml:space="preserve">Produkcja wyrobów z  pozostałych surowców </t>
  </si>
  <si>
    <t xml:space="preserve">68</t>
  </si>
  <si>
    <r>
      <rPr>
        <sz val="9"/>
        <rFont val="Arial CE"/>
        <family val="0"/>
        <charset val="238"/>
      </rPr>
      <t xml:space="preserve">TABL. 11. </t>
    </r>
    <r>
      <rPr>
        <b val="true"/>
        <sz val="9"/>
        <rFont val="Arial CE"/>
        <family val="2"/>
        <charset val="238"/>
      </rPr>
      <t xml:space="preserve"> CZAS PRZEPRACOWANY W PRZEMYŚLE WEDŁUG SEKCJI, DZIAŁÓW I KWARTAŁÓW (dok.)     </t>
    </r>
  </si>
  <si>
    <t xml:space="preserve">                  WORKED TIME IN INDUSTRY BY SECTIONS, DIVISIONS AND QUARTERS (cont.) </t>
  </si>
  <si>
    <t xml:space="preserve">Manufacture of electrical  machinery and  apparatus n.e.c.</t>
  </si>
  <si>
    <t xml:space="preserve">Manufacture of medical,  precision and optical instruments, </t>
  </si>
  <si>
    <t xml:space="preserve">    watches and clocks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........    </t>
    </r>
  </si>
  <si>
    <t xml:space="preserve">Przetwarzanie odpadów .................................................................</t>
  </si>
  <si>
    <t xml:space="preserve">Wytwarzanie i zaopatrywanie w energię elektryczną, gaz,  </t>
  </si>
  <si>
    <t xml:space="preserve">    parę wodną i gorącą wodę ..............................................................................................</t>
  </si>
  <si>
    <r>
      <rPr>
        <sz val="9"/>
        <rFont val="Arial"/>
        <family val="2"/>
        <charset val="238"/>
      </rPr>
      <t xml:space="preserve">TABL. 12.</t>
    </r>
    <r>
      <rPr>
        <b val="true"/>
        <sz val="9"/>
        <rFont val="Arial"/>
        <family val="2"/>
        <charset val="238"/>
      </rPr>
      <t xml:space="preserve"> PRZEDSIĘBIORSTWA PRZEMYSŁOWE WEDŁUG WYSOKOŚCI PRZECIĘTNEGO MIESIĘCZNEGO </t>
    </r>
  </si>
  <si>
    <t xml:space="preserve">                  WYNAGRODZENIA BRUTTO W  2008 R.</t>
  </si>
  <si>
    <t xml:space="preserve">                  INDUSTRIAL ENTERPRISES BY AMOUNT OF AVERAGE MONTHLY GROSS WAGES AND SALARIES </t>
  </si>
  <si>
    <t xml:space="preserve">                  IN 2008 </t>
  </si>
  <si>
    <t xml:space="preserve">                  </t>
  </si>
  <si>
    <t xml:space="preserve">O wysokości przeciętnego miesięcznego wynagrodzenia brutto w zł</t>
  </si>
  <si>
    <t xml:space="preserve">a - liczba jednostek</t>
  </si>
  <si>
    <t xml:space="preserve">By average monthly gross wages and salaries in zl</t>
  </si>
  <si>
    <t xml:space="preserve">     number of entities</t>
  </si>
  <si>
    <t xml:space="preserve">b - produkcja sprzedana w odsetkach</t>
  </si>
  <si>
    <t xml:space="preserve">Ogółem</t>
  </si>
  <si>
    <t xml:space="preserve">     sold production in percent</t>
  </si>
  <si>
    <t xml:space="preserve">Total</t>
  </si>
  <si>
    <t xml:space="preserve">c - przeciętne zatrudnienie</t>
  </si>
  <si>
    <t xml:space="preserve">1126,01-</t>
  </si>
  <si>
    <t xml:space="preserve">1400,01-</t>
  </si>
  <si>
    <t xml:space="preserve">1800,01-</t>
  </si>
  <si>
    <t xml:space="preserve">2200,01-</t>
  </si>
  <si>
    <t xml:space="preserve">2600,01-</t>
  </si>
  <si>
    <t xml:space="preserve">3000,01-</t>
  </si>
  <si>
    <t xml:space="preserve">3500,01-</t>
  </si>
  <si>
    <t xml:space="preserve">     w odsetkach</t>
  </si>
  <si>
    <t xml:space="preserve">i mniej</t>
  </si>
  <si>
    <t xml:space="preserve">i więcej</t>
  </si>
  <si>
    <t xml:space="preserve">     average paid employment</t>
  </si>
  <si>
    <t xml:space="preserve">and </t>
  </si>
  <si>
    <t xml:space="preserve">     in percent</t>
  </si>
  <si>
    <t xml:space="preserve">less</t>
  </si>
  <si>
    <t xml:space="preserve">more</t>
  </si>
  <si>
    <r>
      <rPr>
        <b val="true"/>
        <sz val="9"/>
        <rFont val="Arial"/>
        <family val="2"/>
        <charset val="238"/>
      </rPr>
      <t xml:space="preserve">O G Ó Ł E M</t>
    </r>
    <r>
      <rPr>
        <sz val="9"/>
        <rFont val="Arial"/>
        <family val="2"/>
        <charset val="238"/>
      </rPr>
      <t xml:space="preserve"> ..............................................</t>
    </r>
  </si>
  <si>
    <t xml:space="preserve">b</t>
  </si>
  <si>
    <t xml:space="preserve">c</t>
  </si>
  <si>
    <r>
      <rPr>
        <b val="true"/>
        <sz val="9"/>
        <rFont val="Arial"/>
        <family val="2"/>
        <charset val="238"/>
      </rPr>
      <t xml:space="preserve">GÓRNICTWO </t>
    </r>
    <r>
      <rPr>
        <sz val="9"/>
        <rFont val="Arial"/>
        <family val="2"/>
        <charset val="238"/>
      </rPr>
      <t xml:space="preserve">.............................................. </t>
    </r>
  </si>
  <si>
    <t xml:space="preserve">#</t>
  </si>
  <si>
    <t xml:space="preserve">PRZETWÓRSTWO </t>
  </si>
  <si>
    <t xml:space="preserve">     PRZEMYSŁOWE</t>
  </si>
  <si>
    <t xml:space="preserve">Produkcja artykułów spożywczych </t>
  </si>
  <si>
    <t xml:space="preserve">    i napojów</t>
  </si>
  <si>
    <t xml:space="preserve">Manufacture of food products</t>
  </si>
  <si>
    <t xml:space="preserve">    and beverages</t>
  </si>
  <si>
    <t xml:space="preserve">Produkcja wyrobów tytoniowych ........</t>
  </si>
  <si>
    <t xml:space="preserve"> -</t>
  </si>
  <si>
    <t xml:space="preserve">Włókiennictwo ........................................</t>
  </si>
  <si>
    <t xml:space="preserve">Produkcja odzieży i wyrobów </t>
  </si>
  <si>
    <t xml:space="preserve">    futrzarskich</t>
  </si>
  <si>
    <t xml:space="preserve">Manufacture of wearing apparel </t>
  </si>
  <si>
    <r>
      <rPr>
        <i val="true"/>
        <sz val="9"/>
        <rFont val="Arial CE"/>
        <family val="2"/>
        <charset val="238"/>
      </rPr>
      <t xml:space="preserve">    and furriery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skór wyprawionych </t>
  </si>
  <si>
    <r>
      <rPr>
        <sz val="9"/>
        <rFont val="Arial"/>
        <family val="2"/>
        <charset val="238"/>
      </rPr>
      <t xml:space="preserve">   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 </t>
    </r>
  </si>
  <si>
    <t xml:space="preserve">Processing of leather and </t>
  </si>
  <si>
    <t xml:space="preserve">    manufacture of  leather </t>
  </si>
  <si>
    <r>
      <rPr>
        <i val="true"/>
        <sz val="9"/>
        <rFont val="Arial CE"/>
        <family val="2"/>
        <charset val="238"/>
      </rPr>
      <t xml:space="preserve">    products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drewna i wyrobów </t>
  </si>
  <si>
    <t xml:space="preserve">    z drewna oraz ze słomy</t>
  </si>
  <si>
    <r>
      <rPr>
        <sz val="9"/>
        <rFont val="Arial"/>
        <family val="2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wood and wood, </t>
  </si>
  <si>
    <r>
      <rPr>
        <i val="true"/>
        <sz val="9"/>
        <rFont val="Arial CE"/>
        <family val="2"/>
        <charset val="238"/>
      </rPr>
      <t xml:space="preserve">    straw and wicker products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  </t>
    </r>
  </si>
  <si>
    <t xml:space="preserve">Produkcja masy włóknistej</t>
  </si>
  <si>
    <r>
      <rPr>
        <sz val="9"/>
        <rFont val="Arial"/>
        <family val="2"/>
        <charset val="238"/>
      </rPr>
      <t xml:space="preserve">   oraz papieru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Działalność wydawnicza; poli-</t>
  </si>
  <si>
    <t xml:space="preserve">    grafia i reprodukcja zapisa-</t>
  </si>
  <si>
    <t xml:space="preserve">    nych nośników informacji     </t>
  </si>
  <si>
    <t xml:space="preserve">Publishing, printing and repro- </t>
  </si>
  <si>
    <t xml:space="preserve">    duction of  recorded media  </t>
  </si>
  <si>
    <t xml:space="preserve">                  WYNAGRODZENIA BRUTTO W 2008 R. (cd.)</t>
  </si>
  <si>
    <t xml:space="preserve">                  INDUSTRIAL ENTERPRISES BY AMOUNT OF AVERAGE MONTHLY GROSS WAGES AND SALARIES</t>
  </si>
  <si>
    <t xml:space="preserve">                  IN 2008 (cont.)  </t>
  </si>
  <si>
    <t xml:space="preserve">4000,01-</t>
  </si>
  <si>
    <t xml:space="preserve">     PRZEMYSŁOWE (cd.)</t>
  </si>
  <si>
    <t xml:space="preserve">Produkcja koksu i produktów </t>
  </si>
  <si>
    <r>
      <rPr>
        <sz val="9"/>
        <rFont val="Arial"/>
        <family val="2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</t>
  </si>
  <si>
    <r>
      <rPr>
        <i val="true"/>
        <sz val="9"/>
        <rFont val="Arial CE"/>
        <family val="2"/>
        <charset val="238"/>
      </rPr>
      <t xml:space="preserve">    petroleum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wyrobów  chemicznych </t>
  </si>
  <si>
    <t xml:space="preserve">Manufacture of  chemicals  </t>
  </si>
  <si>
    <t xml:space="preserve">    and chemical products</t>
  </si>
  <si>
    <t xml:space="preserve">Produkcja wyrobów gumowych</t>
  </si>
  <si>
    <t xml:space="preserve">    i z tworzyw sztucznych</t>
  </si>
  <si>
    <t xml:space="preserve">Manufacture of  rubber</t>
  </si>
  <si>
    <t xml:space="preserve">    and plastic products</t>
  </si>
  <si>
    <t xml:space="preserve">Produkcja wyrobów z pozostałych</t>
  </si>
  <si>
    <t xml:space="preserve">    surowców niemetalicznych </t>
  </si>
  <si>
    <t xml:space="preserve">Manufacture of other non-</t>
  </si>
  <si>
    <t xml:space="preserve">     -metallic mineral products</t>
  </si>
  <si>
    <t xml:space="preserve">Produkcja metali ..................................</t>
  </si>
  <si>
    <t xml:space="preserve">-</t>
  </si>
  <si>
    <r>
      <rPr>
        <sz val="9"/>
        <rFont val="Arial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Arial CE"/>
        <family val="2"/>
        <charset val="238"/>
      </rPr>
      <t xml:space="preserve">.............................  </t>
    </r>
  </si>
  <si>
    <r>
      <rPr>
        <i val="true"/>
        <sz val="9"/>
        <rFont val="Arial CE"/>
        <family val="2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....</t>
    </r>
  </si>
  <si>
    <t xml:space="preserve">Manufacture of machinery </t>
  </si>
  <si>
    <t xml:space="preserve">    and equipment n.e.c.</t>
  </si>
  <si>
    <t xml:space="preserve">Produkcja maszyn biurowych</t>
  </si>
  <si>
    <t xml:space="preserve">    i komputerów</t>
  </si>
  <si>
    <t xml:space="preserve">Manufacture of office machinery </t>
  </si>
  <si>
    <t xml:space="preserve">    and computers</t>
  </si>
  <si>
    <t xml:space="preserve">Produkcja maszyn i aparatury</t>
  </si>
  <si>
    <r>
      <rPr>
        <sz val="9"/>
        <rFont val="Arial"/>
        <family val="2"/>
        <charset val="238"/>
      </rPr>
      <t xml:space="preserve">    elektryczn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electrical machi- </t>
  </si>
  <si>
    <t xml:space="preserve">     nery and apparatus n.e.c.  </t>
  </si>
  <si>
    <t xml:space="preserve">Produkcja sprzętu i urządzeń</t>
  </si>
  <si>
    <t xml:space="preserve">    radiowych, telewizyjnych</t>
  </si>
  <si>
    <t xml:space="preserve">    i telekomunikacyjnych</t>
  </si>
  <si>
    <t xml:space="preserve">Manufacture of radio, television  </t>
  </si>
  <si>
    <t xml:space="preserve">    and communication equipment </t>
  </si>
  <si>
    <t xml:space="preserve">    and apparatus</t>
  </si>
  <si>
    <t xml:space="preserve">                  WYNAGRODZENIA BRUTTO W 2008 R. (dok.)</t>
  </si>
  <si>
    <t xml:space="preserve">                  IN  2008 (cont.) </t>
  </si>
  <si>
    <t xml:space="preserve">     PRZEMYSŁOWE (dok.)</t>
  </si>
  <si>
    <t xml:space="preserve">Produkcja instrumentów medy-</t>
  </si>
  <si>
    <t xml:space="preserve">    cznych, precyzyjnych i opty-</t>
  </si>
  <si>
    <t xml:space="preserve">    cznych; zegarów i zegarków</t>
  </si>
  <si>
    <t xml:space="preserve">Manufacture of medical,     </t>
  </si>
  <si>
    <t xml:space="preserve">    precision and optical instru-</t>
  </si>
  <si>
    <t xml:space="preserve">    ments, watches and clocks</t>
  </si>
  <si>
    <t xml:space="preserve">Produkcja pojazdów samocho-</t>
  </si>
  <si>
    <t xml:space="preserve">    dowych, przyczep i naczep</t>
  </si>
  <si>
    <t xml:space="preserve">Manufacture of motor vehicles,</t>
  </si>
  <si>
    <t xml:space="preserve">     trailers  and semi-trailers</t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Produkcja mebli; pozostała</t>
  </si>
  <si>
    <r>
      <rPr>
        <sz val="9"/>
        <rFont val="Arial"/>
        <family val="2"/>
        <charset val="238"/>
      </rPr>
      <t xml:space="preserve">   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</t>
    </r>
  </si>
  <si>
    <t xml:space="preserve">Manufacture of furniture; </t>
  </si>
  <si>
    <t xml:space="preserve">     manufacturing n.e.c.</t>
  </si>
  <si>
    <t xml:space="preserve">Przetwarzanie odpadów ...................</t>
  </si>
  <si>
    <t xml:space="preserve">WYTWARZANIE I ZAOPATRY-</t>
  </si>
  <si>
    <t xml:space="preserve">       WANIE W ENERGIĘ ELE-</t>
  </si>
  <si>
    <t xml:space="preserve">       KTRYCZNĄ, GAZ, WODĘ</t>
  </si>
  <si>
    <t xml:space="preserve">ELECTRICITY, GAS </t>
  </si>
  <si>
    <t xml:space="preserve">     AND WATER SUPPLY</t>
  </si>
  <si>
    <t xml:space="preserve">Wytwarzanie i zaopatrywanie</t>
  </si>
  <si>
    <t xml:space="preserve">      w energię elektryczną, gaz,</t>
  </si>
  <si>
    <t xml:space="preserve">      parę wodną i gorącą wodę</t>
  </si>
  <si>
    <t xml:space="preserve">Electricity, gas, steam and </t>
  </si>
  <si>
    <t xml:space="preserve">     hot water supply</t>
  </si>
  <si>
    <t xml:space="preserve">Pobór, uzdatnianie i rozprowa- </t>
  </si>
  <si>
    <t xml:space="preserve">     dzanie wody</t>
  </si>
  <si>
    <t xml:space="preserve">Collection, purification and </t>
  </si>
  <si>
    <t xml:space="preserve">     distribution of water</t>
  </si>
  <si>
    <t xml:space="preserve">   U w a g a. W tablicy nie ujęto jednostek zlikwidowanych oraz tych, które zawiesiły działalność.</t>
  </si>
  <si>
    <t xml:space="preserve">   N o t e. In table excluded entities were liquidated and those which suspended activities.</t>
  </si>
  <si>
    <r>
      <rPr>
        <sz val="9"/>
        <rFont val="Arial CE"/>
        <family val="0"/>
        <charset val="238"/>
      </rPr>
      <t xml:space="preserve">TABL. 13. </t>
    </r>
    <r>
      <rPr>
        <b val="true"/>
        <sz val="9"/>
        <rFont val="Arial CE"/>
        <family val="2"/>
        <charset val="238"/>
      </rPr>
      <t xml:space="preserve"> AKTYWA OBROTOWE PRZEDSIĘBIORSTW PRZEMYSŁOWYCH  WEDŁUG SEKCJI I DZIAŁÓW W 2008 R.</t>
    </r>
  </si>
  <si>
    <t xml:space="preserve">                  Stan w końcu grudnia</t>
  </si>
  <si>
    <t xml:space="preserve">                  CURRENT ASSETS OF INDUSTRIAL ENTERPRISES BY SECTIONS AND DIVISIONS IN 2008  </t>
  </si>
  <si>
    <t xml:space="preserve">                  As of December</t>
  </si>
  <si>
    <t xml:space="preserve">z tytułu</t>
  </si>
  <si>
    <t xml:space="preserve">należno-</t>
  </si>
  <si>
    <t xml:space="preserve">dostaw</t>
  </si>
  <si>
    <t xml:space="preserve">zapasy</t>
  </si>
  <si>
    <t xml:space="preserve">produkty</t>
  </si>
  <si>
    <t xml:space="preserve">towary</t>
  </si>
  <si>
    <t xml:space="preserve">ści</t>
  </si>
  <si>
    <r>
      <rPr>
        <sz val="9"/>
        <rFont val="Arial CE"/>
        <family val="2"/>
        <charset val="238"/>
      </rPr>
      <t xml:space="preserve">i usług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t xml:space="preserve">razem</t>
  </si>
  <si>
    <t xml:space="preserve">gotowe</t>
  </si>
  <si>
    <t xml:space="preserve">goods</t>
  </si>
  <si>
    <t xml:space="preserve">krótkoter-</t>
  </si>
  <si>
    <t xml:space="preserve">resulting</t>
  </si>
  <si>
    <t xml:space="preserve">stocks</t>
  </si>
  <si>
    <t xml:space="preserve">finished </t>
  </si>
  <si>
    <t xml:space="preserve">minowe</t>
  </si>
  <si>
    <t xml:space="preserve">from </t>
  </si>
  <si>
    <t xml:space="preserve">products</t>
  </si>
  <si>
    <t xml:space="preserve">short- </t>
  </si>
  <si>
    <t xml:space="preserve">deliveries</t>
  </si>
  <si>
    <t xml:space="preserve">term</t>
  </si>
  <si>
    <t xml:space="preserve">dues</t>
  </si>
  <si>
    <r>
      <rPr>
        <i val="true"/>
        <sz val="9"/>
        <rFont val="Arial CE"/>
        <family val="2"/>
        <charset val="238"/>
      </rPr>
      <t xml:space="preserve">services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r>
      <rPr>
        <sz val="9"/>
        <rFont val="Arial CE"/>
        <family val="2"/>
        <charset val="238"/>
      </rPr>
      <t xml:space="preserve">w mln zł                                   </t>
    </r>
    <r>
      <rPr>
        <i val="true"/>
        <sz val="9"/>
        <rFont val="Arial CE"/>
        <family val="2"/>
        <charset val="238"/>
      </rPr>
      <t xml:space="preserve">in mln zl</t>
    </r>
    <r>
      <rPr>
        <sz val="9"/>
        <rFont val="Arial CE"/>
        <family val="2"/>
        <charset val="238"/>
      </rPr>
      <t xml:space="preserve"> </t>
    </r>
  </si>
  <si>
    <t xml:space="preserve">Publishing, printing and reproduction of recorded  </t>
  </si>
  <si>
    <t xml:space="preserve">    media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</t>
    </r>
  </si>
  <si>
    <t xml:space="preserve">Produkcja wyrobów gumowych i z tworzyw sztucznych </t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Bez względu na okres wymagalności zapłaty.</t>
    </r>
  </si>
  <si>
    <t xml:space="preserve">   a Regardless the maturity date. </t>
  </si>
  <si>
    <r>
      <rPr>
        <sz val="9"/>
        <rFont val="Arial CE"/>
        <family val="0"/>
        <charset val="238"/>
      </rPr>
      <t xml:space="preserve">TABL. 13.</t>
    </r>
    <r>
      <rPr>
        <b val="true"/>
        <sz val="9"/>
        <rFont val="Arial CE"/>
        <family val="2"/>
        <charset val="238"/>
      </rPr>
      <t xml:space="preserve">  AKTYWA OBROTOWE PRZEDSIĘBIORSTW PRZEMYSŁOWYCH  WEDŁUG SEKCJI I  DZIAŁÓW      </t>
    </r>
  </si>
  <si>
    <t xml:space="preserve">                  W  2008 R. (dok.) </t>
  </si>
  <si>
    <t xml:space="preserve">                  CURRENT ASSETS OF INDUSTRIAL ENTERPRISES BY SECTIONS AND DIVISIONS </t>
  </si>
  <si>
    <t xml:space="preserve">                  IN 2008 (cont.)   </t>
  </si>
  <si>
    <t xml:space="preserve">    i telekomunikacyjnych .............................................................................</t>
  </si>
  <si>
    <t xml:space="preserve">Produkcja pozostałego sprzętu transportowego ...............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  </t>
    </r>
  </si>
  <si>
    <r>
      <rPr>
        <sz val="9"/>
        <rFont val="Arial CE"/>
        <family val="0"/>
        <charset val="238"/>
      </rPr>
      <t xml:space="preserve">TABL. 14.</t>
    </r>
    <r>
      <rPr>
        <b val="true"/>
        <sz val="9"/>
        <rFont val="Arial CE"/>
        <family val="2"/>
        <charset val="238"/>
      </rPr>
      <t xml:space="preserve"> ZOBOWIĄZANIA PRZEDSIĘBIORSTW PRZEMYSŁOWYCH WEDŁUG SEKCJI I DZIAŁÓW W 2008 R.    </t>
    </r>
  </si>
  <si>
    <t xml:space="preserve">                 Stan w końcu grudniu</t>
  </si>
  <si>
    <t xml:space="preserve">                 LIABILITIES OF INDUSTRIAL ENTERPRISES BY SECTIONS AND DIVISIONS IN 2008 </t>
  </si>
  <si>
    <t xml:space="preserve">                 As of December</t>
  </si>
  <si>
    <r>
      <rPr>
        <sz val="9"/>
        <rFont val="Arial CE"/>
        <family val="2"/>
        <charset val="238"/>
      </rPr>
      <t xml:space="preserve">Zobowiązania                      </t>
    </r>
    <r>
      <rPr>
        <i val="true"/>
        <sz val="9"/>
        <rFont val="Arial CE"/>
        <family val="2"/>
        <charset val="238"/>
      </rPr>
      <t xml:space="preserve">Liabilities</t>
    </r>
  </si>
  <si>
    <t xml:space="preserve">Relacja </t>
  </si>
  <si>
    <t xml:space="preserve">zobowiązań</t>
  </si>
  <si>
    <t xml:space="preserve">długoter-</t>
  </si>
  <si>
    <t xml:space="preserve">kredyty</t>
  </si>
  <si>
    <r>
      <rPr>
        <sz val="9"/>
        <rFont val="Arial CE"/>
        <family val="2"/>
        <charset val="238"/>
      </rPr>
      <t xml:space="preserve">minowe</t>
    </r>
    <r>
      <rPr>
        <vertAlign val="superscript"/>
        <sz val="9"/>
        <rFont val="Arial CE"/>
        <family val="0"/>
        <charset val="238"/>
      </rPr>
      <t xml:space="preserve">b</t>
    </r>
  </si>
  <si>
    <r>
      <rPr>
        <sz val="9"/>
        <rFont val="Arial CE"/>
        <family val="2"/>
        <charset val="238"/>
      </rPr>
      <t xml:space="preserve">minowych</t>
    </r>
    <r>
      <rPr>
        <i val="true"/>
        <vertAlign val="superscript"/>
        <sz val="9"/>
        <rFont val="Arial CE"/>
        <family val="0"/>
        <charset val="238"/>
      </rPr>
      <t xml:space="preserve">a</t>
    </r>
  </si>
  <si>
    <t xml:space="preserve">long-</t>
  </si>
  <si>
    <t xml:space="preserve">i pożyczki</t>
  </si>
  <si>
    <t xml:space="preserve">short-</t>
  </si>
  <si>
    <r>
      <rPr>
        <sz val="9"/>
        <rFont val="Arial CE"/>
        <family val="2"/>
        <charset val="238"/>
      </rPr>
      <t xml:space="preserve">i pożyczki</t>
    </r>
    <r>
      <rPr>
        <vertAlign val="superscript"/>
        <sz val="9"/>
        <rFont val="Arial CE"/>
        <family val="0"/>
        <charset val="238"/>
      </rPr>
      <t xml:space="preserve">c</t>
    </r>
  </si>
  <si>
    <t xml:space="preserve">i usług</t>
  </si>
  <si>
    <t xml:space="preserve">do nale-</t>
  </si>
  <si>
    <t xml:space="preserve">credits</t>
  </si>
  <si>
    <r>
      <rPr>
        <i val="true"/>
        <sz val="9"/>
        <rFont val="Arial CE"/>
        <family val="2"/>
        <charset val="238"/>
      </rPr>
      <t xml:space="preserve">term</t>
    </r>
    <r>
      <rPr>
        <i val="true"/>
        <vertAlign val="superscript"/>
        <sz val="9"/>
        <rFont val="Arial CE"/>
        <family val="0"/>
        <charset val="238"/>
      </rPr>
      <t xml:space="preserve">b</t>
    </r>
  </si>
  <si>
    <r>
      <rPr>
        <sz val="9"/>
        <rFont val="Arial CE"/>
        <family val="2"/>
        <charset val="238"/>
      </rPr>
      <t xml:space="preserve">żnośc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</t>
    </r>
  </si>
  <si>
    <t xml:space="preserve">and</t>
  </si>
  <si>
    <t xml:space="preserve">from</t>
  </si>
  <si>
    <t xml:space="preserve">Relation </t>
  </si>
  <si>
    <t xml:space="preserve">loans</t>
  </si>
  <si>
    <r>
      <rPr>
        <i val="true"/>
        <sz val="9"/>
        <rFont val="Arial CE"/>
        <family val="2"/>
        <charset val="238"/>
      </rPr>
      <t xml:space="preserve">loans</t>
    </r>
    <r>
      <rPr>
        <i val="true"/>
        <vertAlign val="superscript"/>
        <sz val="9"/>
        <rFont val="Arial CE"/>
        <family val="0"/>
        <charset val="238"/>
      </rPr>
      <t xml:space="preserve">c</t>
    </r>
  </si>
  <si>
    <t xml:space="preserve">delive-</t>
  </si>
  <si>
    <t xml:space="preserve">liabilities</t>
  </si>
  <si>
    <t xml:space="preserve">ries and</t>
  </si>
  <si>
    <t xml:space="preserve">short-term</t>
  </si>
  <si>
    <t xml:space="preserve">services</t>
  </si>
  <si>
    <r>
      <rPr>
        <i val="true"/>
        <sz val="9"/>
        <rFont val="Arial CE"/>
        <family val="2"/>
        <charset val="238"/>
      </rPr>
      <t xml:space="preserve">to du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  </t>
    </r>
  </si>
  <si>
    <r>
      <rPr>
        <sz val="9"/>
        <rFont val="Arial CE"/>
        <family val="2"/>
        <charset val="238"/>
      </rPr>
      <t xml:space="preserve">w mln zł                         </t>
    </r>
    <r>
      <rPr>
        <i val="true"/>
        <sz val="9"/>
        <rFont val="Arial CE"/>
        <family val="2"/>
        <charset val="238"/>
      </rPr>
      <t xml:space="preserve"> in mln zl</t>
    </r>
  </si>
  <si>
    <r>
      <rPr>
        <b val="true"/>
        <sz val="9"/>
        <rFont val="Arial CE"/>
        <family val="2"/>
        <charset val="238"/>
      </rPr>
      <t xml:space="preserve">GÓRNICTWO</t>
    </r>
    <r>
      <rPr>
        <sz val="9"/>
        <rFont val="Arial CE"/>
        <family val="2"/>
        <charset val="238"/>
      </rPr>
      <t xml:space="preserve"> .................................................................................</t>
    </r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</t>
    </r>
  </si>
  <si>
    <r>
      <rPr>
        <sz val="8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Z tytułu dostaw i usług.</t>
    </r>
    <r>
      <rPr>
        <i val="true"/>
        <sz val="8"/>
        <rFont val="Arial CE"/>
        <family val="0"/>
        <charset val="238"/>
      </rPr>
      <t xml:space="preserve"> b</t>
    </r>
    <r>
      <rPr>
        <sz val="8"/>
        <rFont val="Arial CE"/>
        <family val="2"/>
        <charset val="238"/>
      </rPr>
      <t xml:space="preserve"> obejmują zobowiązania o okresie spłaty do 1 roku, z wyjątkiem zobowiazań z tyt. dostaw i usług; bez funduszy specjalnych. </t>
    </r>
    <r>
      <rPr>
        <i val="true"/>
        <sz val="8"/>
        <rFont val="Arial CE"/>
        <family val="0"/>
        <charset val="238"/>
      </rPr>
      <t xml:space="preserve">c</t>
    </r>
    <r>
      <rPr>
        <sz val="8"/>
        <rFont val="Arial CE"/>
        <family val="2"/>
        <charset val="238"/>
      </rPr>
      <t xml:space="preserve"> bez kredytów i pożyczek wobec jednostek powiązanych.</t>
    </r>
  </si>
  <si>
    <t xml:space="preserve">   a Resulting from deliveries and services.b Including liabilities with maturity of up to 1 year, apart from deliveries and services; excluding special funds. c Excluding credits and loans rowards related entities</t>
  </si>
  <si>
    <r>
      <rPr>
        <sz val="9"/>
        <rFont val="Arial CE"/>
        <family val="0"/>
        <charset val="238"/>
      </rPr>
      <t xml:space="preserve">TABL. 14. </t>
    </r>
    <r>
      <rPr>
        <b val="true"/>
        <sz val="9"/>
        <rFont val="Arial CE"/>
        <family val="2"/>
        <charset val="238"/>
      </rPr>
      <t xml:space="preserve">ZOBOWIĄZANIA PRZEDSIĘBIORSTW PRZEMYSŁOWYCH WEDŁUG SEKCJI I DZIAŁÓW  </t>
    </r>
  </si>
  <si>
    <t xml:space="preserve">                 W 2008 R. (dok.)   </t>
  </si>
  <si>
    <t xml:space="preserve">                 Stan w końcu grudnia</t>
  </si>
  <si>
    <t xml:space="preserve">                 LIABILITIES OF INDUSTRIAL ENTERPRISES BY SECTIONS AND DIVISIONS </t>
  </si>
  <si>
    <t xml:space="preserve">                 IN 2008 (cont.)</t>
  </si>
  <si>
    <r>
      <rPr>
        <sz val="9"/>
        <rFont val="Arial CE"/>
        <family val="2"/>
        <charset val="238"/>
      </rPr>
      <t xml:space="preserve">żnośc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</si>
  <si>
    <t xml:space="preserve">Produkcja pozostałego sprzętu transportowego ..............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    </t>
    </r>
  </si>
  <si>
    <t xml:space="preserve">Przetwarzanie odpadów ..................................................................</t>
  </si>
  <si>
    <r>
      <rPr>
        <sz val="9"/>
        <rFont val="Arial CE"/>
        <family val="0"/>
        <charset val="238"/>
      </rPr>
      <t xml:space="preserve">TABL. 15.</t>
    </r>
    <r>
      <rPr>
        <b val="true"/>
        <sz val="9"/>
        <rFont val="Arial CE"/>
        <family val="2"/>
        <charset val="238"/>
      </rPr>
      <t xml:space="preserve"> PRZYCHODY, KOSZTY I WYNIK FINANSOWY ZE SPRZEDAŻY PRODUKTÓW, TOWARÓW  I MATERIAŁÓW</t>
    </r>
  </si>
  <si>
    <t xml:space="preserve">                  W PRZEMYŚLE WEDŁUG SEKCJI I DZIAŁÓW  W 2008 R.</t>
  </si>
  <si>
    <t xml:space="preserve">                  REVENUES, COSTS AND FINANCIAL RESULT FROM THE SALE OF PRODUCTS, GOODS AND MATERIALS</t>
  </si>
  <si>
    <t xml:space="preserve">                  IN INDUSTRY BY SECTIONS AND DIVISIONS IN 2008</t>
  </si>
  <si>
    <r>
      <rPr>
        <sz val="9"/>
        <rFont val="Arial CE"/>
        <family val="2"/>
        <charset val="238"/>
      </rPr>
      <t xml:space="preserve">SEKCJE I DZIAŁY
</t>
    </r>
    <r>
      <rPr>
        <i val="true"/>
        <sz val="9"/>
        <rFont val="Arial CE"/>
        <family val="2"/>
        <charset val="238"/>
      </rPr>
      <t xml:space="preserve">SECTIONS AND DIVISIONS</t>
    </r>
  </si>
  <si>
    <r>
      <rPr>
        <sz val="8"/>
        <rFont val="Arial CE"/>
        <family val="2"/>
        <charset val="238"/>
      </rPr>
      <t xml:space="preserve">Przychody   
netto ze sprzedaży produktów, towarów
 i materiałów
</t>
    </r>
    <r>
      <rPr>
        <i val="true"/>
        <sz val="8"/>
        <rFont val="Arial CE"/>
        <family val="2"/>
        <charset val="238"/>
      </rPr>
      <t xml:space="preserve">Net </t>
    </r>
    <r>
      <rPr>
        <sz val="8"/>
        <rFont val="Arial CE"/>
        <family val="2"/>
        <charset val="238"/>
      </rPr>
      <t xml:space="preserve">s</t>
    </r>
    <r>
      <rPr>
        <i val="true"/>
        <sz val="8"/>
        <rFont val="Arial CE"/>
        <family val="2"/>
        <charset val="238"/>
      </rPr>
      <t xml:space="preserve">ales revenues of products, goods and materials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Koszt własny sprzedanych produktów 
oraz wartość sprzedanych towarów
 i materiałów
</t>
    </r>
    <r>
      <rPr>
        <i val="true"/>
        <sz val="8"/>
        <rFont val="Arial CE"/>
        <family val="2"/>
        <charset val="238"/>
      </rPr>
      <t xml:space="preserve">Cost of products sold and value of goods and materials sold</t>
    </r>
  </si>
  <si>
    <r>
      <rPr>
        <sz val="8"/>
        <rFont val="Arial CE"/>
        <family val="2"/>
        <charset val="238"/>
      </rPr>
      <t xml:space="preserve">Wynik finansowy
 ze sprzedaży produktów, towarów
 i materiałów
</t>
    </r>
    <r>
      <rPr>
        <i val="true"/>
        <sz val="8"/>
        <rFont val="Arial CE"/>
        <family val="2"/>
        <charset val="238"/>
      </rPr>
      <t xml:space="preserve">Financial result from the sale of products, goods and materials</t>
    </r>
  </si>
  <si>
    <r>
      <rPr>
        <sz val="8"/>
        <rFont val="Arial CE"/>
        <family val="2"/>
        <charset val="238"/>
      </rPr>
      <t xml:space="preserve">Wskaźnik poziomu kosztów 
 ze sprzedaży produktów, towarów
 i materiałów
</t>
    </r>
    <r>
      <rPr>
        <i val="true"/>
        <sz val="8"/>
        <rFont val="Arial CE"/>
        <family val="2"/>
        <charset val="238"/>
      </rPr>
      <t xml:space="preserve">Cost level indicator from the sale of products, goods and materials </t>
    </r>
  </si>
  <si>
    <r>
      <rPr>
        <sz val="8"/>
        <rFont val="Arial CE"/>
        <family val="2"/>
        <charset val="238"/>
      </rPr>
      <t xml:space="preserve">Wskaźnik rentowności ze sprzedaży
</t>
    </r>
    <r>
      <rPr>
        <i val="true"/>
        <sz val="8"/>
        <rFont val="Arial CE"/>
        <family val="2"/>
        <charset val="238"/>
      </rPr>
      <t xml:space="preserve">Sales profitability rate</t>
    </r>
  </si>
  <si>
    <r>
      <rPr>
        <sz val="8"/>
        <rFont val="Arial CE"/>
        <family val="2"/>
        <charset val="238"/>
      </rPr>
      <t xml:space="preserve">w mln zł    </t>
    </r>
    <r>
      <rPr>
        <i val="true"/>
        <sz val="8"/>
        <rFont val="Arial CE"/>
        <family val="2"/>
        <charset val="238"/>
      </rPr>
      <t xml:space="preserve"> in mln zl</t>
    </r>
  </si>
  <si>
    <r>
      <rPr>
        <sz val="8"/>
        <rFont val="Arial CE"/>
        <family val="2"/>
        <charset val="238"/>
      </rPr>
      <t xml:space="preserve">w %    </t>
    </r>
    <r>
      <rPr>
        <i val="true"/>
        <sz val="8"/>
        <rFont val="Arial CE"/>
        <family val="2"/>
        <charset val="238"/>
      </rPr>
      <t xml:space="preserve"> in%</t>
    </r>
  </si>
  <si>
    <r>
      <rPr>
        <b val="true"/>
        <sz val="9"/>
        <rFont val="Arial CE"/>
        <family val="2"/>
        <charset val="238"/>
      </rPr>
      <t xml:space="preserve">O G Ó Ł E M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.. </t>
    </r>
  </si>
  <si>
    <r>
      <rPr>
        <b val="true"/>
        <sz val="9"/>
        <rFont val="Arial CE"/>
        <family val="2"/>
        <charset val="238"/>
      </rPr>
      <t xml:space="preserve">GÓRNICTWO</t>
    </r>
    <r>
      <rPr>
        <sz val="9"/>
        <rFont val="Arial CE"/>
        <family val="2"/>
        <charset val="238"/>
      </rPr>
      <t xml:space="preserve"> ................................................................................</t>
    </r>
  </si>
  <si>
    <t xml:space="preserve">Produkcja artykułów spożywczych i napojów ...............</t>
  </si>
  <si>
    <t xml:space="preserve">Processing of leather and manufacture of leather</t>
  </si>
  <si>
    <r>
      <rPr>
        <sz val="9"/>
        <rFont val="Arial CE"/>
        <family val="2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</t>
    </r>
  </si>
  <si>
    <r>
      <rPr>
        <sz val="9"/>
        <rFont val="Arial CE"/>
        <family val="2"/>
        <charset val="238"/>
      </rPr>
      <t xml:space="preserve">Produkcja koksu i produktów rafinacji ropy naftowej 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             W PRZEMYŚLE WEDŁUG SEKCJI I DZIAŁÓW  W 2008 R. (dok.)</t>
  </si>
  <si>
    <t xml:space="preserve">                  IN INDUSTRY BY SECTIONS AND DIVISIONS IN 2008 (cont.)</t>
  </si>
  <si>
    <r>
      <rPr>
        <sz val="8"/>
        <rFont val="Arial CE"/>
        <family val="2"/>
        <charset val="238"/>
      </rPr>
      <t xml:space="preserve">Przychody   
netto ze sprzedaży produktów, towarów
 i materiałów
</t>
    </r>
    <r>
      <rPr>
        <i val="true"/>
        <sz val="8"/>
        <rFont val="Arial CE"/>
        <family val="2"/>
        <charset val="238"/>
      </rPr>
      <t xml:space="preserve">Net</t>
    </r>
    <r>
      <rPr>
        <sz val="8"/>
        <rFont val="Arial CE"/>
        <family val="2"/>
        <charset val="238"/>
      </rPr>
      <t xml:space="preserve"> s</t>
    </r>
    <r>
      <rPr>
        <i val="true"/>
        <sz val="8"/>
        <rFont val="Arial CE"/>
        <family val="2"/>
        <charset val="238"/>
      </rPr>
      <t xml:space="preserve">ales revenues of products, goods and materials</t>
    </r>
    <r>
      <rPr>
        <sz val="8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wyrobów z metali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</t>
    </r>
  </si>
  <si>
    <t xml:space="preserve">Manufacture of radio, television and communication </t>
  </si>
  <si>
    <t xml:space="preserve">    equipment and apparatus</t>
  </si>
  <si>
    <t xml:space="preserve">Produkcja pozostałego sprzętu transportowego ............</t>
  </si>
  <si>
    <t xml:space="preserve">Przetwarzanie odpadów ..............................................</t>
  </si>
  <si>
    <r>
      <rPr>
        <sz val="9"/>
        <rFont val="Arial CE"/>
        <family val="0"/>
        <charset val="238"/>
      </rPr>
      <t xml:space="preserve">TABL. 16.</t>
    </r>
    <r>
      <rPr>
        <b val="true"/>
        <sz val="9"/>
        <rFont val="Arial CE"/>
        <family val="2"/>
        <charset val="238"/>
      </rPr>
      <t xml:space="preserve"> WYNIK FINANSOWY I JEGO OPODATKOWANIE W PRZEMYŚLE WEDŁUG SEKCJI I DZIAŁÓW W 2008 R.</t>
    </r>
  </si>
  <si>
    <t xml:space="preserve">                 FINANCIAL RESULT AND ITS TAXATION IN INDUSTRY BY SECTIONS AND DIVISIONS IN 2008 </t>
  </si>
  <si>
    <t xml:space="preserve">Obciążenia wyniku finansowego brutto</t>
  </si>
  <si>
    <r>
      <rPr>
        <sz val="8"/>
        <rFont val="Arial CE"/>
        <family val="2"/>
        <charset val="238"/>
      </rPr>
      <t xml:space="preserve">Udział obciążeń
 w wyniku finansowym brutto
S</t>
    </r>
    <r>
      <rPr>
        <i val="true"/>
        <sz val="8"/>
        <rFont val="Arial CE"/>
        <family val="2"/>
        <charset val="238"/>
      </rPr>
      <t xml:space="preserve">hare of encumbran-ces in gross financial result</t>
    </r>
  </si>
  <si>
    <t xml:space="preserve">Encumbrances of gross financial result</t>
  </si>
  <si>
    <r>
      <rPr>
        <sz val="8"/>
        <rFont val="Arial CE"/>
        <family val="2"/>
        <charset val="238"/>
      </rPr>
      <t xml:space="preserve">Wynik 
finansowy
brutto
</t>
    </r>
    <r>
      <rPr>
        <i val="true"/>
        <sz val="8"/>
        <rFont val="Arial CE"/>
        <family val="2"/>
        <charset val="238"/>
      </rPr>
      <t xml:space="preserve">Gross financial result</t>
    </r>
  </si>
  <si>
    <r>
      <rPr>
        <sz val="8"/>
        <rFont val="Arial CE"/>
        <family val="2"/>
        <charset val="238"/>
      </rPr>
      <t xml:space="preserve">razem
</t>
    </r>
    <r>
      <rPr>
        <i val="true"/>
        <sz val="8"/>
        <rFont val="Arial CE"/>
        <family val="2"/>
        <charset val="238"/>
      </rPr>
      <t xml:space="preserve">total</t>
    </r>
  </si>
  <si>
    <r>
      <rPr>
        <sz val="8"/>
        <rFont val="Arial CE"/>
        <family val="2"/>
        <charset val="238"/>
      </rPr>
      <t xml:space="preserve">podatek docho-
dowy 
</t>
    </r>
    <r>
      <rPr>
        <i val="true"/>
        <sz val="8"/>
        <rFont val="Arial CE"/>
        <family val="2"/>
        <charset val="238"/>
      </rPr>
      <t xml:space="preserve">income tax
</t>
    </r>
  </si>
  <si>
    <r>
      <rPr>
        <sz val="8"/>
        <rFont val="Arial CE"/>
        <family val="2"/>
        <charset val="238"/>
      </rPr>
      <t xml:space="preserve">pozostałe 
obowiąz-kowe 
zmniejsze-nie zysku (zwiększe-nie straty)
</t>
    </r>
    <r>
      <rPr>
        <i val="true"/>
        <sz val="8"/>
        <rFont val="Arial CE"/>
        <family val="2"/>
        <charset val="238"/>
      </rPr>
      <t xml:space="preserve">other obligatory decrease of profit (increase of loss) </t>
    </r>
  </si>
  <si>
    <r>
      <rPr>
        <sz val="8"/>
        <rFont val="Arial CE"/>
        <family val="2"/>
        <charset val="238"/>
      </rPr>
      <t xml:space="preserve">Wynik 
finansowy
netto
</t>
    </r>
    <r>
      <rPr>
        <i val="true"/>
        <sz val="8"/>
        <rFont val="Arial CE"/>
        <family val="2"/>
        <charset val="238"/>
      </rPr>
      <t xml:space="preserve">Net financial result</t>
    </r>
  </si>
  <si>
    <r>
      <rPr>
        <sz val="8"/>
        <rFont val="Arial CE"/>
        <family val="2"/>
        <charset val="238"/>
      </rPr>
      <t xml:space="preserve">w mln zł     </t>
    </r>
    <r>
      <rPr>
        <i val="true"/>
        <sz val="8"/>
        <rFont val="Arial CE"/>
        <family val="2"/>
        <charset val="238"/>
      </rPr>
      <t xml:space="preserve"> in mln zl</t>
    </r>
  </si>
  <si>
    <r>
      <rPr>
        <sz val="8"/>
        <rFont val="Arial CE"/>
        <family val="2"/>
        <charset val="238"/>
      </rPr>
      <t xml:space="preserve">w % </t>
    </r>
    <r>
      <rPr>
        <i val="true"/>
        <sz val="8"/>
        <rFont val="Arial CE"/>
        <family val="2"/>
        <charset val="238"/>
      </rPr>
      <t xml:space="preserve">in %</t>
    </r>
  </si>
  <si>
    <r>
      <rPr>
        <sz val="8"/>
        <rFont val="Arial CE"/>
        <family val="2"/>
        <charset val="238"/>
      </rPr>
      <t xml:space="preserve">w mln zł  
</t>
    </r>
    <r>
      <rPr>
        <i val="true"/>
        <sz val="8"/>
        <rFont val="Arial CE"/>
        <family val="2"/>
        <charset val="238"/>
      </rPr>
      <t xml:space="preserve">in mln zl</t>
    </r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........................</t>
    </r>
  </si>
  <si>
    <t xml:space="preserve">Produkcja artykułów spożywczych i napojów ..................</t>
  </si>
  <si>
    <t xml:space="preserve">     niemetalicznych .......................................................................</t>
  </si>
  <si>
    <r>
      <rPr>
        <sz val="9"/>
        <rFont val="Arial CE"/>
        <family val="0"/>
        <charset val="238"/>
      </rPr>
      <t xml:space="preserve">TABL. 16.</t>
    </r>
    <r>
      <rPr>
        <b val="true"/>
        <sz val="9"/>
        <rFont val="Arial CE"/>
        <family val="2"/>
        <charset val="238"/>
      </rPr>
      <t xml:space="preserve"> WYNIK FINANSOWY I JEGO OPODATKOWANIE W PRZEMYŚLE WEDŁUG SEKCJI I DZIAŁÓW</t>
    </r>
  </si>
  <si>
    <t xml:space="preserve">                  W 2008 R. (dok.)</t>
  </si>
  <si>
    <t xml:space="preserve">                  FINANCIAL RESULT AND ITS TAXATION IN INDUSTRY BY SECTIONS AND DIVISIONS  </t>
  </si>
  <si>
    <t xml:space="preserve">                  IN 2008 (cont.)</t>
  </si>
  <si>
    <r>
      <rPr>
        <sz val="9"/>
        <rFont val="Arial CE"/>
        <family val="2"/>
        <charset val="238"/>
      </rPr>
      <t xml:space="preserve">Produkcja wyrobów z metali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......................... 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.....................................</t>
    </r>
  </si>
  <si>
    <t xml:space="preserve">Produkcja pojazdów samochodowych przyczep </t>
  </si>
  <si>
    <t xml:space="preserve">    i naczep .........................................................................................   </t>
  </si>
  <si>
    <r>
      <rPr>
        <b val="true"/>
        <sz val="9"/>
        <rFont val="Arial CE"/>
        <family val="2"/>
        <charset val="238"/>
      </rPr>
      <t xml:space="preserve">    ELEKTRYCZNĄ, GAZ, WODĘ</t>
    </r>
    <r>
      <rPr>
        <sz val="9"/>
        <rFont val="Arial CE"/>
        <family val="2"/>
        <charset val="238"/>
      </rPr>
      <t xml:space="preserve"> ..................................................... </t>
    </r>
  </si>
  <si>
    <t xml:space="preserve">Wytwarzanie i zaopatrywanie w energię elektryczną, </t>
  </si>
  <si>
    <r>
      <rPr>
        <sz val="9"/>
        <rFont val="Arial CE"/>
        <family val="0"/>
        <charset val="238"/>
      </rPr>
      <t xml:space="preserve">TABL. 17.</t>
    </r>
    <r>
      <rPr>
        <b val="true"/>
        <sz val="9"/>
        <rFont val="Arial CE"/>
        <family val="2"/>
        <charset val="238"/>
      </rPr>
      <t xml:space="preserve"> PRZEDSIĘBIORSTWA PRZEMYSŁOWE WEDŁUG WSKAŹNIKA RENTOWNOŚCI OBROTU NETTO W 2008 R.</t>
    </r>
  </si>
  <si>
    <t xml:space="preserve">                 INDUSTRIAL ENTERPRISES BY PROFITABILITY RATE OF NET TURNOVER IN 2008</t>
  </si>
  <si>
    <t xml:space="preserve">                                                   </t>
  </si>
  <si>
    <t xml:space="preserve">Przedsiębiorstwa deficytowe</t>
  </si>
  <si>
    <t xml:space="preserve">Przedsiębiorstwa rentowne</t>
  </si>
  <si>
    <t xml:space="preserve">Nonprofitable enterprises</t>
  </si>
  <si>
    <t xml:space="preserve">Profitable enterprises</t>
  </si>
  <si>
    <t xml:space="preserve">o wskaźniku </t>
  </si>
  <si>
    <t xml:space="preserve">o wskaźniku rentowności (w %)</t>
  </si>
  <si>
    <t xml:space="preserve">Grand </t>
  </si>
  <si>
    <t xml:space="preserve">rentowności (w %)</t>
  </si>
  <si>
    <t xml:space="preserve">by profitability rate (in %)</t>
  </si>
  <si>
    <t xml:space="preserve">total</t>
  </si>
  <si>
    <t xml:space="preserve">by profitability rate 
(in %)</t>
  </si>
  <si>
    <t xml:space="preserve">-5,01
i mniej
and less</t>
  </si>
  <si>
    <t xml:space="preserve">0,00-</t>
  </si>
  <si>
    <t xml:space="preserve">1,01-</t>
  </si>
  <si>
    <t xml:space="preserve">2,01-</t>
  </si>
  <si>
    <t xml:space="preserve">5,01- </t>
  </si>
  <si>
    <t xml:space="preserve"> -5,00-</t>
  </si>
  <si>
    <t xml:space="preserve">and more</t>
  </si>
  <si>
    <t xml:space="preserve">Przedsiębiorstwa                           w liczbach bezwzględnych</t>
  </si>
  <si>
    <t xml:space="preserve">Enterprises                                              in absolute numbers</t>
  </si>
  <si>
    <t xml:space="preserve">                                 w odsetkach</t>
  </si>
  <si>
    <t xml:space="preserve">Produkcja sprzedana w cenach bieżących                 w mln zł                        </t>
  </si>
  <si>
    <t xml:space="preserve">Sold production in current prices                                in mln zl</t>
  </si>
  <si>
    <t xml:space="preserve">w odsetkach</t>
  </si>
  <si>
    <t xml:space="preserve">Przeciętne zatrudnienie                                                   w tys.</t>
  </si>
  <si>
    <t xml:space="preserve">Average paid employment                                          in thous.</t>
  </si>
  <si>
    <t xml:space="preserve">Przeciętne miesięczne wynagrodzenia brutto                    w zł  </t>
  </si>
  <si>
    <t xml:space="preserve">Average monthly gross wages and salaries                      in zl</t>
  </si>
  <si>
    <t xml:space="preserve">     w %                                                                             </t>
  </si>
  <si>
    <t xml:space="preserve">                in %</t>
  </si>
  <si>
    <t xml:space="preserve">Wskaźnik poziomu kosztów                                               w %</t>
  </si>
  <si>
    <t xml:space="preserve">Cost level indicator                                                            in %</t>
  </si>
  <si>
    <t xml:space="preserve">Wskaźnik rentowności obrotu brutto                                 w %                             </t>
  </si>
  <si>
    <t xml:space="preserve">Profitability rate of gross turnover                                     in %</t>
  </si>
  <si>
    <t xml:space="preserve">Wskaźnik rentowności obrotu netto                                  w %                             </t>
  </si>
  <si>
    <t xml:space="preserve">Profitability rate of net turnover                                         in %</t>
  </si>
  <si>
    <r>
      <rPr>
        <sz val="9"/>
        <rFont val="Arial CE"/>
        <family val="0"/>
        <charset val="238"/>
      </rPr>
      <t xml:space="preserve">TABL. 17.</t>
    </r>
    <r>
      <rPr>
        <b val="true"/>
        <sz val="9"/>
        <rFont val="Arial CE"/>
        <family val="2"/>
        <charset val="238"/>
      </rPr>
      <t xml:space="preserve"> PRZEDSIĘBIORSTWA PRZEMYSŁOWE WEDŁUG WSKAŹNIKA RENTOWNOŚCI OBROTU NETTO W  2008 R. (cd.)</t>
    </r>
  </si>
  <si>
    <t xml:space="preserve">                  INDUSTRIAL ENTERPRISES BY PROFITABILITY RATE OF NET TURNOVER IN 2008 (cont.)</t>
  </si>
  <si>
    <t xml:space="preserve">GÓRNICTWO WĘGLA KAMIENNEGO I BRUNATNEGO; WYDOBYWANIE TORFU</t>
  </si>
  <si>
    <t xml:space="preserve">MINING OF COAL AND LIGNITE; EXTRACTION OF PEAT</t>
  </si>
  <si>
    <t xml:space="preserve">PRODUKCJA  ARTYKUŁÓW  SPOŻYWCZYCH  I  NAPOJÓW</t>
  </si>
  <si>
    <t xml:space="preserve">MANUFACTURE OF FOOD PRODUCTS AND BEVERAGES</t>
  </si>
  <si>
    <r>
      <rPr>
        <sz val="9"/>
        <rFont val="Arial CE"/>
        <family val="0"/>
        <charset val="238"/>
      </rPr>
      <t xml:space="preserve">TABL. 17.</t>
    </r>
    <r>
      <rPr>
        <b val="true"/>
        <sz val="9"/>
        <rFont val="Arial CE"/>
        <family val="2"/>
        <charset val="238"/>
      </rPr>
      <t xml:space="preserve"> PRZEDSIĘBIORSTWA PRZEMYSŁOWE WEDŁUG WSKAŹNIKA RENTOWNOŚCI OBROTU NETTO W 2008 R. (cd.)</t>
    </r>
  </si>
  <si>
    <t xml:space="preserve">                  INDUSTRIAL ENTERPRISES BY PROFITABILITY RATE OF NET TURNOVER IN  2008 (cont.)</t>
  </si>
  <si>
    <t xml:space="preserve">PRODUKCJA  WYROBÓW  TYTONIOWYCH</t>
  </si>
  <si>
    <t xml:space="preserve">MANUFACTURE OF TOBACCO PRODUCTS </t>
  </si>
  <si>
    <t xml:space="preserve">WŁÓKIENNICTWO</t>
  </si>
  <si>
    <t xml:space="preserve">MANUFACTURE OF TEXTILES   </t>
  </si>
  <si>
    <r>
      <rPr>
        <sz val="9"/>
        <rFont val="Arial CE"/>
        <family val="2"/>
        <charset val="238"/>
      </rPr>
      <t xml:space="preserve">PRODUKCJA  ODZIEŻY I  WYROBÓW  FUTRZARSKICH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SKÓR WYPRAWIONYCH I WYROBÓW  Z NICH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0"/>
        <charset val="238"/>
      </rPr>
      <t xml:space="preserve">PROCESSING OF LEATHER AND MANUFACTURE OF LEATHER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Arial CE"/>
        <family val="2"/>
        <charset val="238"/>
      </rPr>
      <t xml:space="preserve">PRODUKCJA  DREWNA  I  WYROBÓW  Z  DREWNA  ORAZ  ZE  SŁOMY I 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WOOD AND WOOD, STRAW AND WICKER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PRODUKCJA   MASY  WŁÓKNISTEJ  ORAZ  PAPIERU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t xml:space="preserve">DZIAŁALNOŚĆ WYDAWNICZA; POLIGRAFIA I REPRODUKCJA ZAPISANYCH  NOŚNIKÓW  INFORMACJI</t>
  </si>
  <si>
    <t xml:space="preserve">PUBLISHING, PRINTING AND REPRODUCTION OF RECORDED MEDIA</t>
  </si>
  <si>
    <r>
      <rPr>
        <sz val="9"/>
        <rFont val="Arial CE"/>
        <family val="2"/>
        <charset val="238"/>
      </rPr>
      <t xml:space="preserve">PRODUKCJA  KOKSU I  PRODUKTÓW  RAFINACJI  ROPY  NAFTOW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 COKE, REFINED PETROLEUM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PRODUKCJA  WYROBÓW  CHEMICZNYCH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CHEMICALS AND CHEMICAL PRODUCTS </t>
  </si>
  <si>
    <r>
      <rPr>
        <sz val="9"/>
        <rFont val="Arial CE"/>
        <family val="2"/>
        <charset val="238"/>
      </rPr>
      <t xml:space="preserve">PRODUKCJA  WYROBÓW  GUMOWYCH  I  Z TWORZYW  SZTUCZNYCH </t>
    </r>
    <r>
      <rPr>
        <b val="true"/>
        <sz val="9"/>
        <rFont val="Arial CE"/>
        <family val="2"/>
        <charset val="238"/>
      </rPr>
      <t xml:space="preserve">  </t>
    </r>
  </si>
  <si>
    <t xml:space="preserve">MANUFACTURE OF RUBBER AND PLASTIC PRODUCTS </t>
  </si>
  <si>
    <t xml:space="preserve">PRODUKCJA  WYROBÓW  Z  POZOSTAŁYCH SUROWCÓW  NIEMETALICZNYCH   </t>
  </si>
  <si>
    <t xml:space="preserve">MANUFACTURE OF OTHER NON-METALLIC MINERAL PRODUCTS </t>
  </si>
  <si>
    <t xml:space="preserve">PRODUKCJA  METALI</t>
  </si>
  <si>
    <t xml:space="preserve">MANUFACTURE OF BASIC METALS </t>
  </si>
  <si>
    <r>
      <rPr>
        <sz val="9"/>
        <rFont val="Arial CE"/>
        <family val="2"/>
        <charset val="238"/>
      </rPr>
      <t xml:space="preserve">PRODUKCJA  WYROBÓW  Z  METALI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t xml:space="preserve">Wskaźnik rentowności obrotu netto                                 w %                             </t>
  </si>
  <si>
    <r>
      <rPr>
        <sz val="9"/>
        <rFont val="Arial CE"/>
        <family val="2"/>
        <charset val="238"/>
      </rPr>
      <t xml:space="preserve">PRODUKCJA MASZYN  I  URZĄDZEŃ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MACHINERY AND EQUIPMENT N.E.C. </t>
  </si>
  <si>
    <t xml:space="preserve">PRODUKCJA  MASZYN  BIUROWYCH  I  KOMPUTERÓW</t>
  </si>
  <si>
    <t xml:space="preserve">MANUFACTURE OF OFFICE MACHINERY AND COMPUTERS </t>
  </si>
  <si>
    <r>
      <rPr>
        <sz val="9"/>
        <rFont val="Arial CE"/>
        <family val="2"/>
        <charset val="238"/>
      </rPr>
      <t xml:space="preserve">PRODUKCJA  MASZYN  I 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ELECTRICAL MACHINERY AND APPARATUS N.E.C. </t>
  </si>
  <si>
    <t xml:space="preserve">PRODUKCJA  SPRZĘTU  I  URZĄDZEŃ  RADIOWYCH, TELEWIZYJNYCH  I TELEKOMUNIKACYJNYCH</t>
  </si>
  <si>
    <t xml:space="preserve">MANUFACTURE OF RADIO, TELEVISION AND COMMUNICATION EQUIPMENT AND APPARATUS </t>
  </si>
  <si>
    <t xml:space="preserve">PRODUKCJA  INSTRUMENTÓW  MEDYCZNYCH,  PRECYZYJNYCH  I  OPTYCZNYCH,  ZEGARÓW  I  ZEGARKÓW</t>
  </si>
  <si>
    <t xml:space="preserve">MANUFACTURE OF MEDICAL, PRECISION AND OPTICAL INSTRUMENTS, WATCHES AND CLOCKS </t>
  </si>
  <si>
    <t xml:space="preserve">PRODUKCJA  POJAZDÓW  SAMOCHODOWYCH,  PRZYCZEP  I  NACZEP</t>
  </si>
  <si>
    <t xml:space="preserve">MANUFACTURE OF MOTOR VEHICLES, TRAILERS AND SEMI-TRAILERS </t>
  </si>
  <si>
    <t xml:space="preserve">PRODUKCJA  POZOSTAŁEGO  SPRZĘTU  TRANSPORTOWEGO</t>
  </si>
  <si>
    <t xml:space="preserve">MANUFACTURE OF OTHER TRANSPORT EQUIPMENT </t>
  </si>
  <si>
    <r>
      <rPr>
        <sz val="9"/>
        <rFont val="Arial CE"/>
        <family val="2"/>
        <charset val="238"/>
      </rPr>
      <t xml:space="preserve">PRODUKCJA  MEBLI;  POZOSTAŁA  DZIAŁALNOŚĆ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MANUFACTURE OF FURNITURE; MANUFACTURING N.E.C. </t>
  </si>
  <si>
    <t xml:space="preserve">PRZETWARZANIE  ODPADÓW</t>
  </si>
  <si>
    <t xml:space="preserve">RECYCLING</t>
  </si>
  <si>
    <t xml:space="preserve">WYTWARZANIE  I  ZAOPATRYWANIE  W  ENERGIĘ  ELEKTRYCZNĄ,  GAZ,  PARĘ  WODNĄ  I  GORĄCĄ  WODĘ</t>
  </si>
  <si>
    <t xml:space="preserve">ELECTRICITY, GAS, STEAM AND HOT WATER SUPPLY</t>
  </si>
  <si>
    <t xml:space="preserve">POBÓR,  UZDATNIANIE  I  ROZPROWADZANIE  WODY</t>
  </si>
  <si>
    <t xml:space="preserve">COLLECTION, PURIFICATION AND DISTRIBUTION OF WATER</t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r>
      <rPr>
        <sz val="9"/>
        <rFont val="Arial CE"/>
        <family val="0"/>
        <charset val="238"/>
      </rPr>
      <t xml:space="preserve">TABL. 18.</t>
    </r>
    <r>
      <rPr>
        <b val="true"/>
        <sz val="9"/>
        <rFont val="Arial CE"/>
        <family val="2"/>
        <charset val="238"/>
      </rPr>
      <t xml:space="preserve">   NAKŁADY INWESTYCYJNE ORAZ INWESTYCJE ROZPOCZĘTE W PRZEMYŚLE WEDŁUG SEKCJI </t>
    </r>
  </si>
  <si>
    <r>
      <rPr>
        <sz val="9"/>
        <rFont val="Arial CE"/>
        <family val="2"/>
        <charset val="238"/>
      </rPr>
      <t xml:space="preserve">           </t>
    </r>
    <r>
      <rPr>
        <b val="true"/>
        <sz val="9"/>
        <rFont val="Arial CE"/>
        <family val="2"/>
        <charset val="238"/>
      </rPr>
      <t xml:space="preserve">         I DZIAŁÓW  W 2008 R.</t>
    </r>
  </si>
  <si>
    <t xml:space="preserve">                    INVESTMENT OUTLAYS AND INVESTMENTS NEWLY STARTED IN INDUSTRY BY SECTIONS</t>
  </si>
  <si>
    <t xml:space="preserve">                   AND DIVISIONS IN 2008</t>
  </si>
  <si>
    <r>
      <rPr>
        <sz val="9"/>
        <rFont val="Arial CE"/>
        <family val="2"/>
        <charset val="238"/>
      </rPr>
      <t xml:space="preserve">SEKCJE  I  DZIAŁY
</t>
    </r>
    <r>
      <rPr>
        <i val="true"/>
        <sz val="9"/>
        <rFont val="Arial CE"/>
        <family val="2"/>
        <charset val="238"/>
      </rPr>
      <t xml:space="preserve">SECTIONS AND DIVISIONS</t>
    </r>
  </si>
  <si>
    <r>
      <rPr>
        <sz val="9"/>
        <rFont val="Arial CE"/>
        <family val="2"/>
        <charset val="238"/>
      </rPr>
      <t xml:space="preserve">Nakłady inwestycyjne
  ogółem
</t>
    </r>
    <r>
      <rPr>
        <i val="true"/>
        <sz val="9"/>
        <rFont val="Arial CE"/>
        <family val="2"/>
        <charset val="238"/>
      </rPr>
      <t xml:space="preserve">Total investment
outlays </t>
    </r>
  </si>
  <si>
    <r>
      <rPr>
        <sz val="9"/>
        <rFont val="Arial CE"/>
        <family val="2"/>
        <charset val="238"/>
      </rPr>
      <t xml:space="preserve">Inwestycje
rozpoczęt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vertAlign val="superscript"/>
        <sz val="9"/>
        <rFont val="Arial CE"/>
        <family val="2"/>
        <charset val="238"/>
      </rPr>
      <t xml:space="preserve"> 
</t>
    </r>
    <r>
      <rPr>
        <i val="true"/>
        <sz val="9"/>
        <rFont val="Arial CE"/>
        <family val="2"/>
        <charset val="238"/>
      </rPr>
      <t xml:space="preserve">investments 
newly started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r>
      <rPr>
        <sz val="9"/>
        <rFont val="Arial CE"/>
        <family val="2"/>
        <charset val="238"/>
      </rPr>
      <t xml:space="preserve">na maszyny
i urządzenia 
techniczne</t>
    </r>
    <r>
      <rPr>
        <i val="true"/>
        <vertAlign val="superscript"/>
        <sz val="9"/>
        <rFont val="Arial CE"/>
        <family val="2"/>
        <charset val="238"/>
      </rPr>
      <t xml:space="preserve">b
</t>
    </r>
    <r>
      <rPr>
        <i val="true"/>
        <sz val="9"/>
        <rFont val="Arial CE"/>
        <family val="2"/>
        <charset val="238"/>
      </rPr>
      <t xml:space="preserve">on machinery
and technical
 equipment</t>
    </r>
    <r>
      <rPr>
        <i val="true"/>
        <vertAlign val="superscript"/>
        <sz val="9"/>
        <rFont val="Arial CE"/>
        <family val="2"/>
        <charset val="238"/>
      </rPr>
      <t xml:space="preserve">b</t>
    </r>
  </si>
  <si>
    <r>
      <rPr>
        <sz val="9"/>
        <rFont val="Arial CE"/>
        <family val="2"/>
        <charset val="238"/>
      </rPr>
      <t xml:space="preserve">2007=100 </t>
    </r>
    <r>
      <rPr>
        <i val="true"/>
        <vertAlign val="superscript"/>
        <sz val="10"/>
        <rFont val="Arial CE"/>
        <family val="0"/>
        <charset val="238"/>
      </rPr>
      <t xml:space="preserve">c</t>
    </r>
  </si>
  <si>
    <r>
      <rPr>
        <sz val="9"/>
        <rFont val="Arial CE"/>
        <family val="2"/>
        <charset val="238"/>
      </rPr>
      <t xml:space="preserve">w mln zł         </t>
    </r>
    <r>
      <rPr>
        <i val="true"/>
        <sz val="9"/>
        <rFont val="Arial CE"/>
        <family val="2"/>
        <charset val="238"/>
      </rPr>
      <t xml:space="preserve"> in mln zl</t>
    </r>
  </si>
  <si>
    <t xml:space="preserve">O G Ó Ł E M ................................................................................................ </t>
  </si>
  <si>
    <t xml:space="preserve">GÓRNICTWO .............................................................................................</t>
  </si>
  <si>
    <t xml:space="preserve">PRZETWÓRSTWO PRZEMYSŁOWE..............................................</t>
  </si>
  <si>
    <t xml:space="preserve">    w tym:</t>
  </si>
  <si>
    <t xml:space="preserve">   of which:</t>
  </si>
  <si>
    <t xml:space="preserve">Produkcja artykułów spożywczych i napojów .................................</t>
  </si>
  <si>
    <t xml:space="preserve">Produkcja wyrobów tytoniowych ......................................................</t>
  </si>
  <si>
    <t xml:space="preserve">Włókiennictwo ......................................................................................</t>
  </si>
  <si>
    <t xml:space="preserve">Produkcja odzieży i wyrobów futrzarskich .......................................</t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 </t>
    </r>
  </si>
  <si>
    <r>
      <rPr>
        <i val="true"/>
        <sz val="9"/>
        <rFont val="Arial CE"/>
        <family val="2"/>
        <charset val="238"/>
      </rPr>
      <t xml:space="preserve">Processing of leather and manufacture of leather 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wood and wood, straw and wicker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</t>
    </r>
  </si>
  <si>
    <t xml:space="preserve">Działalność wydawnicza; poligrafia i reprodukcja</t>
  </si>
  <si>
    <t xml:space="preserve">    zapisanych nośników informacji ......................................................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 </t>
    </r>
  </si>
  <si>
    <t xml:space="preserve">Produkcja wyrobów chemicznych .........................................................</t>
  </si>
  <si>
    <t xml:space="preserve">Produkcja wyrobów gumowych i z tworzyw sztucznych ............</t>
  </si>
  <si>
    <r>
      <rPr>
        <sz val="8"/>
        <rFont val="Arial CE"/>
        <family val="2"/>
        <charset val="238"/>
      </rPr>
      <t xml:space="preserve">    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Wartość kosztorysowa. 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Łącznie z zakupem narzędzi, przyrządów, ruchomości i wyposażenia (grupy 3-6 i 8). </t>
    </r>
    <r>
      <rPr>
        <i val="true"/>
        <sz val="8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W cenach </t>
    </r>
  </si>
  <si>
    <t xml:space="preserve">bieżących.</t>
  </si>
  <si>
    <t xml:space="preserve">     a Value of cost calculation.  b Including purchase tools, instruments, moveables and endowments (groups 3-6 and 8).  c In current </t>
  </si>
  <si>
    <t xml:space="preserve">prices.  </t>
  </si>
  <si>
    <t xml:space="preserve">     niemetalicznych ...................................................................................</t>
  </si>
  <si>
    <t xml:space="preserve">Produkcja metali ...................................................................................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</t>
    </r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</t>
    </r>
  </si>
  <si>
    <t xml:space="preserve">Manufacture of electrical  machinery and apparatus n.e.c.  </t>
  </si>
  <si>
    <t xml:space="preserve">Produkcja sprzętu i urządzeń radiowych, telewizyjnych i </t>
  </si>
  <si>
    <t xml:space="preserve">    telekomunikacyjnych .....................................................................</t>
  </si>
  <si>
    <t xml:space="preserve">Produkcja instrumentów medycznych, precyzyjnych</t>
  </si>
  <si>
    <t xml:space="preserve">    i optycznych, zegarów i zegarków ................................................</t>
  </si>
  <si>
    <t xml:space="preserve">Produkcja pojazdów samochodowych, przyczep i naczep ...........</t>
  </si>
  <si>
    <t xml:space="preserve">Manufacture of motor vehicles, trailers  and semi-trailers </t>
  </si>
  <si>
    <t xml:space="preserve">Produkcja pozostałego sprzętu transportowego ..........................</t>
  </si>
  <si>
    <r>
      <rPr>
        <sz val="9"/>
        <rFont val="Arial CE"/>
        <family val="2"/>
        <charset val="238"/>
      </rPr>
      <t xml:space="preserve">Produkcja mebli;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</t>
    </r>
  </si>
  <si>
    <t xml:space="preserve">    ELEKTRYCZNĄ, GAZ, WODĘ ..................................................... </t>
  </si>
  <si>
    <t xml:space="preserve">    gaz, parę wodną i  gorącą wodę ...................................................</t>
  </si>
  <si>
    <t xml:space="preserve">Pobór, uzdatnianie i rozprowadzanie wody...................................</t>
  </si>
  <si>
    <r>
      <rPr>
        <sz val="8"/>
        <rFont val="Arial CE"/>
        <family val="2"/>
        <charset val="238"/>
      </rPr>
      <t xml:space="preserve">    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Wartość kosztorysowa. 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Łącznie z zakupem narzędzi, przyrządów, ruchomości i wyposażenia (grupy 3-6 i 8).  </t>
    </r>
    <r>
      <rPr>
        <i val="true"/>
        <sz val="8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W cenach </t>
    </r>
  </si>
  <si>
    <r>
      <rPr>
        <sz val="9"/>
        <rFont val="Arial CE"/>
        <family val="0"/>
        <charset val="238"/>
      </rPr>
      <t xml:space="preserve">TABL. 19.</t>
    </r>
    <r>
      <rPr>
        <b val="true"/>
        <sz val="9"/>
        <rFont val="Arial CE"/>
        <family val="0"/>
        <charset val="238"/>
      </rPr>
      <t xml:space="preserve"> PRODUKCJA SPRZEDANA, ZATRUDNIENIE I PRZECIĘTNE MIESIĘCZNE WYNAGRODZENIA   </t>
    </r>
  </si>
  <si>
    <t xml:space="preserve">                  BRUTTO W PRZEMYŚLE WEDŁUG SEKCJI, DZIAŁÓW I GRUP W 2008 R.</t>
  </si>
  <si>
    <t xml:space="preserve">                  SOLD PRODUCTION, EMPLOYMENT AND AVERAGE MONTHLY GROSS WAGES AND SALARIES </t>
  </si>
  <si>
    <t xml:space="preserve">                  IN INDUSTRY BY SECTIONS, DIVISIONS AND GROUPS IN 2008 </t>
  </si>
  <si>
    <r>
      <rPr>
        <sz val="9"/>
        <rFont val="Arial CE"/>
        <family val="2"/>
        <charset val="238"/>
      </rPr>
      <t xml:space="preserve">Przeciętne zatrudnienie
</t>
    </r>
    <r>
      <rPr>
        <i val="true"/>
        <sz val="9"/>
        <rFont val="Arial CE"/>
        <family val="2"/>
        <charset val="238"/>
      </rPr>
      <t xml:space="preserve">Average paid
employment</t>
    </r>
  </si>
  <si>
    <t xml:space="preserve">SEKCJE, DZIAŁY I GRUPY</t>
  </si>
  <si>
    <t xml:space="preserve">SECTIONS, DIVISIONS AND GROUPS</t>
  </si>
  <si>
    <r>
      <rPr>
        <b val="true"/>
        <sz val="9"/>
        <rFont val="Arial CE"/>
        <family val="2"/>
        <charset val="238"/>
      </rPr>
      <t xml:space="preserve">O G Ó Ł E M</t>
    </r>
    <r>
      <rPr>
        <sz val="9"/>
        <rFont val="Arial CE"/>
        <family val="2"/>
        <charset val="238"/>
      </rPr>
      <t xml:space="preserve"> ............................................................</t>
    </r>
  </si>
  <si>
    <t xml:space="preserve">GÓRNICTWO ...................................................................</t>
  </si>
  <si>
    <t xml:space="preserve">W tym górnictwo węgla kamiennego     </t>
  </si>
  <si>
    <t xml:space="preserve">     i brunatnego; wydobywanie torfu ............................................</t>
  </si>
  <si>
    <t xml:space="preserve">     extraction of peat </t>
  </si>
  <si>
    <t xml:space="preserve">     w tym wydobywanie węgla kamiennego;         </t>
  </si>
  <si>
    <t xml:space="preserve">          brykietowanie ............................................................</t>
  </si>
  <si>
    <t xml:space="preserve">     of which mining and agglomeration of </t>
  </si>
  <si>
    <t xml:space="preserve">          hard coal</t>
  </si>
  <si>
    <r>
      <rPr>
        <b val="true"/>
        <sz val="9"/>
        <rFont val="Arial CE"/>
        <family val="2"/>
        <charset val="238"/>
      </rPr>
      <t xml:space="preserve">PRZETWÓRSTWO PRZEMYSŁOWE </t>
    </r>
    <r>
      <rPr>
        <sz val="9"/>
        <rFont val="Arial CE"/>
        <family val="2"/>
        <charset val="238"/>
      </rPr>
      <t xml:space="preserve">...........................................</t>
    </r>
  </si>
  <si>
    <t xml:space="preserve">Produkcja artykułów spożywczych i napojów ..........................................</t>
  </si>
  <si>
    <t xml:space="preserve">     produkcja, przetwórstwo i konserwowanie</t>
  </si>
  <si>
    <t xml:space="preserve">          mięsa i wyrobów z mięsa .........................................</t>
  </si>
  <si>
    <t xml:space="preserve">     production, processing and preserving of </t>
  </si>
  <si>
    <t xml:space="preserve">          meat and meat products</t>
  </si>
  <si>
    <t xml:space="preserve">     przetwarzanie i konserwowanie ryb</t>
  </si>
  <si>
    <t xml:space="preserve">          i pozostałych produktów rybactwa ..............................................</t>
  </si>
  <si>
    <t xml:space="preserve">     processing and preserving of fish and fish </t>
  </si>
  <si>
    <t xml:space="preserve">          products</t>
  </si>
  <si>
    <t xml:space="preserve">     przetwórstwo owoców i warzyw .......................................</t>
  </si>
  <si>
    <t xml:space="preserve">     processing and preserving of fruit and </t>
  </si>
  <si>
    <t xml:space="preserve">          vegetables</t>
  </si>
  <si>
    <t xml:space="preserve">     produkcja olejów i tłuszczów pochodzenia</t>
  </si>
  <si>
    <t xml:space="preserve">          roślinnego i zwierzęcego ............................................</t>
  </si>
  <si>
    <t xml:space="preserve">     manufacture of vegetable and animal oils </t>
  </si>
  <si>
    <t xml:space="preserve">          and fats</t>
  </si>
  <si>
    <t xml:space="preserve">     wytwarzanie wyrobów mleczarskich .....................................</t>
  </si>
  <si>
    <t xml:space="preserve">     manufacture of dairy products</t>
  </si>
  <si>
    <t xml:space="preserve">     wytwarzanie produktów przemiału zbóż, </t>
  </si>
  <si>
    <t xml:space="preserve">          skrobi i wyrobów skrobiowych ......................................</t>
  </si>
  <si>
    <t xml:space="preserve">     manufacture of grain mill products, starches </t>
  </si>
  <si>
    <t xml:space="preserve">          and starch products</t>
  </si>
  <si>
    <t xml:space="preserve">     produkcja gotowych pasz dla zwierząt ................................</t>
  </si>
  <si>
    <t xml:space="preserve">     manufacture of prepared animal feeds</t>
  </si>
  <si>
    <r>
      <rPr>
        <i val="true"/>
        <sz val="8"/>
        <rFont val="Arial CE"/>
        <family val="2"/>
        <charset val="238"/>
      </rPr>
      <t xml:space="preserve">   a  </t>
    </r>
    <r>
      <rPr>
        <sz val="8"/>
        <rFont val="Arial CE"/>
        <family val="2"/>
        <charset val="238"/>
      </rPr>
      <t xml:space="preserve">W cenach bieżących.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W cenach stałych.</t>
    </r>
  </si>
  <si>
    <t xml:space="preserve">   a In current prices. b In constant prices. </t>
  </si>
  <si>
    <t xml:space="preserve">110</t>
  </si>
  <si>
    <t xml:space="preserve">                  BRUTTO W PRZEMYŚLE WEDŁUG SEKCJI, DZIAŁÓW I GRUP W 2008 R. (cd.)</t>
  </si>
  <si>
    <t xml:space="preserve">                  IN INDUSTRY BY SECTIONS, DIVISIONS AND GROUPS IN 2008 (cont.) </t>
  </si>
  <si>
    <t xml:space="preserve">     i napojów (dok.)</t>
  </si>
  <si>
    <t xml:space="preserve">Manufacture of food products and </t>
  </si>
  <si>
    <t xml:space="preserve">     beverages (cont.)</t>
  </si>
  <si>
    <t xml:space="preserve">     produkcja pozostałych artykułów </t>
  </si>
  <si>
    <t xml:space="preserve">          spożywczych.................................................................</t>
  </si>
  <si>
    <t xml:space="preserve">     manufacture of other food products</t>
  </si>
  <si>
    <t xml:space="preserve">     produkcja napojów ..........................................................</t>
  </si>
  <si>
    <t xml:space="preserve">     manufacture of beverages</t>
  </si>
  <si>
    <t xml:space="preserve">Produkcja wyrobów tytoniowych .............................................</t>
  </si>
  <si>
    <t xml:space="preserve">Manufacture of tobacco products</t>
  </si>
  <si>
    <t xml:space="preserve">Włókiennictwo .......................................................................</t>
  </si>
  <si>
    <t xml:space="preserve">Manufacture of textiles</t>
  </si>
  <si>
    <t xml:space="preserve">     produkcja  przędzy z włókien tekstylnych</t>
  </si>
  <si>
    <t xml:space="preserve">           i nici..................................................................................</t>
  </si>
  <si>
    <t xml:space="preserve">     preparation and spinning of textile fibres</t>
  </si>
  <si>
    <t xml:space="preserve">     produkcja tkanin włókienniczych ......................................</t>
  </si>
  <si>
    <t xml:space="preserve">     textile weaving</t>
  </si>
  <si>
    <t xml:space="preserve">     wykończanie materiałów włókienniczych ................................</t>
  </si>
  <si>
    <t xml:space="preserve">     finishing of textiles</t>
  </si>
  <si>
    <t xml:space="preserve">     produkcja gotowych wyrobów </t>
  </si>
  <si>
    <t xml:space="preserve">          włókienniczych, z wyłączeniem odzieży ............................................................</t>
  </si>
  <si>
    <t xml:space="preserve">     manufacture of made-up textile articles, </t>
  </si>
  <si>
    <t xml:space="preserve">          except apparel</t>
  </si>
  <si>
    <t xml:space="preserve">     produkcja pozostałych wyrobów </t>
  </si>
  <si>
    <t xml:space="preserve">          włókienniczych ........................................................</t>
  </si>
  <si>
    <t xml:space="preserve">     manufacture of other textiles</t>
  </si>
  <si>
    <t xml:space="preserve">     produkcja dzianin ..................................................................</t>
  </si>
  <si>
    <t xml:space="preserve">     manufacture of knitted and crocheted fabrics</t>
  </si>
  <si>
    <t xml:space="preserve">     produkcja wyrobów pończoszniczych</t>
  </si>
  <si>
    <t xml:space="preserve">          i odzieży dzianej ........................................</t>
  </si>
  <si>
    <t xml:space="preserve">     manufacture of knitted and crocheted articles</t>
  </si>
  <si>
    <t xml:space="preserve">        </t>
  </si>
  <si>
    <t xml:space="preserve">Produkcja odzieży i wyrobów futrzarskich .....................................</t>
  </si>
  <si>
    <r>
      <rPr>
        <i val="true"/>
        <sz val="9"/>
        <rFont val="Arial CE"/>
        <family val="2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 produkcja odzieży skórzanej ...........................................</t>
  </si>
  <si>
    <t xml:space="preserve">     manufacture of leather clothes</t>
  </si>
  <si>
    <t xml:space="preserve">     produkcja odzieży i dodatków do odzieży</t>
  </si>
  <si>
    <t xml:space="preserve">         z wyłączeniem odzieży skórzanej ....................................</t>
  </si>
  <si>
    <t xml:space="preserve">     manufacture of other wearing apparel </t>
  </si>
  <si>
    <t xml:space="preserve">          and accessories</t>
  </si>
  <si>
    <t xml:space="preserve">     wyprawianie i barwienie skór futerkowych; </t>
  </si>
  <si>
    <t xml:space="preserve">          produkcja wyrobów futrzarskich ...................................</t>
  </si>
  <si>
    <t xml:space="preserve">     dressing and dyeing of fur; manufacture </t>
  </si>
  <si>
    <t xml:space="preserve">          of articles of fur</t>
  </si>
  <si>
    <t xml:space="preserve">Processing of leather and manufacture of </t>
  </si>
  <si>
    <r>
      <rPr>
        <i val="true"/>
        <sz val="9"/>
        <rFont val="Arial CE"/>
        <family val="2"/>
        <charset val="238"/>
      </rPr>
      <t xml:space="preserve">    leather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w tym produkcja obuwia ....................................................................</t>
  </si>
  <si>
    <t xml:space="preserve">     of  which manufacture of footwear</t>
  </si>
  <si>
    <t xml:space="preserve">Produkcja drewna i wyrobów z drewna</t>
  </si>
  <si>
    <r>
      <rPr>
        <sz val="9"/>
        <rFont val="Arial CE"/>
        <family val="2"/>
        <charset val="238"/>
      </rPr>
      <t xml:space="preserve">     oraz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, impregnacja</t>
  </si>
  <si>
    <t xml:space="preserve">          drewna ....................................................................</t>
  </si>
  <si>
    <t xml:space="preserve">     sawmilling and planing of wood;</t>
  </si>
  <si>
    <t xml:space="preserve">        impregnation of wood</t>
  </si>
  <si>
    <r>
      <rPr>
        <sz val="9"/>
        <rFont val="Arial CE"/>
        <family val="2"/>
        <charset val="238"/>
      </rPr>
      <t xml:space="preserve">     produkcja arkuszy fornirowych, płyt i sklejek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manufacture of veneer sheets, plywood, </t>
  </si>
  <si>
    <t xml:space="preserve">          laminboard, particle  board and </t>
  </si>
  <si>
    <r>
      <rPr>
        <i val="true"/>
        <sz val="9"/>
        <rFont val="Arial CE"/>
        <family val="2"/>
        <charset val="238"/>
      </rPr>
      <t xml:space="preserve">          fibre board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stolarskich i ciesielskich</t>
  </si>
  <si>
    <t xml:space="preserve">          dla budownictwa ........................................................</t>
  </si>
  <si>
    <t xml:space="preserve">     manufacture of builders' carpentry </t>
  </si>
  <si>
    <t xml:space="preserve">          and joinery</t>
  </si>
  <si>
    <t xml:space="preserve">     produkcja opakowań drewnianych ..........................................</t>
  </si>
  <si>
    <t xml:space="preserve">     manufacture of wooden containers</t>
  </si>
  <si>
    <t xml:space="preserve">     produkcja pozostałych wyrobów z drewna, </t>
  </si>
  <si>
    <r>
      <rPr>
        <sz val="9"/>
        <rFont val="Arial CE"/>
        <family val="2"/>
        <charset val="238"/>
      </rPr>
      <t xml:space="preserve">         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................................</t>
    </r>
  </si>
  <si>
    <t xml:space="preserve">     manufacture of other products of wood, </t>
  </si>
  <si>
    <r>
      <rPr>
        <i val="true"/>
        <sz val="9"/>
        <rFont val="Arial CE"/>
        <family val="2"/>
        <charset val="238"/>
      </rPr>
      <t xml:space="preserve">          straw  and wicker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..........................................</t>
  </si>
  <si>
    <t xml:space="preserve">     manufacture of articles of paper and </t>
  </si>
  <si>
    <t xml:space="preserve">          paperboard</t>
  </si>
  <si>
    <t xml:space="preserve">     zapisanych nośników informacji ..............................</t>
  </si>
  <si>
    <t xml:space="preserve">     recorded media</t>
  </si>
  <si>
    <t xml:space="preserve">112</t>
  </si>
  <si>
    <t xml:space="preserve">     zapisanych nośników informacji (dok.)</t>
  </si>
  <si>
    <t xml:space="preserve">     recorded media (cont.)</t>
  </si>
  <si>
    <t xml:space="preserve">     w tym działalność wydawnicza ......................................</t>
  </si>
  <si>
    <t xml:space="preserve">    of which publishing</t>
  </si>
  <si>
    <t xml:space="preserve">Produkcja koksu i produktów rafinacji ropy</t>
  </si>
  <si>
    <r>
      <rPr>
        <sz val="9"/>
        <rFont val="Arial CE"/>
        <family val="2"/>
        <charset val="238"/>
      </rPr>
      <t xml:space="preserve">      naftowej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8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t xml:space="preserve">     wytwarzanie i przetwarzanie produktów</t>
  </si>
  <si>
    <t xml:space="preserve">          koksowania węgla ..............................................................</t>
  </si>
  <si>
    <t xml:space="preserve">     manufacture of coke oven products</t>
  </si>
  <si>
    <t xml:space="preserve">          rafinacji ropy naftowej ............................................................</t>
  </si>
  <si>
    <t xml:space="preserve">     manufacture of refined petroleum products</t>
  </si>
  <si>
    <t xml:space="preserve">Produkcja wyrobów chemicznych .................................................</t>
  </si>
  <si>
    <t xml:space="preserve">Manufacture of chemicals and chemical </t>
  </si>
  <si>
    <t xml:space="preserve">    of which:</t>
  </si>
  <si>
    <t xml:space="preserve">     produkcja podstawowych chemikaliów ....................................</t>
  </si>
  <si>
    <t xml:space="preserve">     manufacture of basic chemicals</t>
  </si>
  <si>
    <t xml:space="preserve">     produkcja farb i lakierów .................................................</t>
  </si>
  <si>
    <t xml:space="preserve">     manufacture of paints, varnishes and similar</t>
  </si>
  <si>
    <t xml:space="preserve">          coatings, printing ink and mastics</t>
  </si>
  <si>
    <t xml:space="preserve">     produkcja wyrobów farmaceutycznych ...........................................</t>
  </si>
  <si>
    <r>
      <rPr>
        <i val="true"/>
        <sz val="9"/>
        <rFont val="Arial CE"/>
        <family val="2"/>
        <charset val="238"/>
      </rPr>
      <t xml:space="preserve">     manufacture of pharmaceuticals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 produkcja środków myjących i artykułów </t>
  </si>
  <si>
    <r>
      <rPr>
        <sz val="9"/>
        <rFont val="Arial CE"/>
        <family val="2"/>
        <charset val="238"/>
      </rPr>
      <t xml:space="preserve">           kosme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 </t>
    </r>
  </si>
  <si>
    <t xml:space="preserve">     manufacture of detergents, perfumes and </t>
  </si>
  <si>
    <r>
      <rPr>
        <i val="true"/>
        <sz val="9"/>
        <rFont val="Arial CE"/>
        <family val="2"/>
        <charset val="238"/>
      </rPr>
      <t xml:space="preserve">          toilet preparation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chemicznych pozostałych  ...................................</t>
  </si>
  <si>
    <t xml:space="preserve">     manufacture of other chemical products</t>
  </si>
  <si>
    <t xml:space="preserve">Manufacture of rubber and plastic products</t>
  </si>
  <si>
    <t xml:space="preserve">     produkcja wyrobów gumowych ..............................................................</t>
  </si>
  <si>
    <t xml:space="preserve">     manufacture of rubber products</t>
  </si>
  <si>
    <t xml:space="preserve">     produkcja wyrobów z tworzyw sztucznych ................................................</t>
  </si>
  <si>
    <t xml:space="preserve">     manufacture of plastic products</t>
  </si>
  <si>
    <t xml:space="preserve">     niemetalicznych ....................................................................</t>
  </si>
  <si>
    <t xml:space="preserve">     produkcja szkła i wyrobów ze szkła .........................................................</t>
  </si>
  <si>
    <t xml:space="preserve">     manufacture of glass and glass products</t>
  </si>
  <si>
    <t xml:space="preserve">     produkcja ceramiki szlachetnej, materiałów </t>
  </si>
  <si>
    <t xml:space="preserve">          i wyrobów ogniotrwałych ......................................................................................     </t>
  </si>
  <si>
    <t xml:space="preserve">     manufacture of non-refractory ceramic    </t>
  </si>
  <si>
    <r>
      <rPr>
        <i val="true"/>
        <sz val="9"/>
        <rFont val="Arial CE"/>
        <family val="2"/>
        <charset val="238"/>
      </rPr>
      <t xml:space="preserve">          goods and refractory ceramic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płytek ceramicznych ........................................................</t>
  </si>
  <si>
    <t xml:space="preserve">     manufacture of ceramic tiles and flags</t>
  </si>
  <si>
    <t xml:space="preserve">     produkcja ceramiki budowlanej ...............................................................</t>
  </si>
  <si>
    <t xml:space="preserve">     manufacture of bricks, tiles and construction </t>
  </si>
  <si>
    <t xml:space="preserve">          products, in baked clay</t>
  </si>
  <si>
    <t xml:space="preserve">     produkcja cementu, wapna oraz gipsu ...............................................</t>
  </si>
  <si>
    <t xml:space="preserve">     manufacture of cement, lime and plaster</t>
  </si>
  <si>
    <t xml:space="preserve">     produkcja wyrobów betonowych</t>
  </si>
  <si>
    <t xml:space="preserve">          i gipsowych..................................................................... </t>
  </si>
  <si>
    <t xml:space="preserve">     manufacture of articles of concrete, plaster </t>
  </si>
  <si>
    <t xml:space="preserve">          and cement</t>
  </si>
  <si>
    <t xml:space="preserve">     cięcie, formowanie i wykończanie kamienia</t>
  </si>
  <si>
    <t xml:space="preserve">          ozdobnego i kamieni dla budownictwa ..................................................................</t>
  </si>
  <si>
    <t xml:space="preserve">     cutting, shaping and finishing of </t>
  </si>
  <si>
    <t xml:space="preserve">          ornamental and building stone</t>
  </si>
  <si>
    <t xml:space="preserve">     produkcja wyrobów z pozostałych mineral-</t>
  </si>
  <si>
    <t xml:space="preserve">          nych surowców niemetalicznych ................................................</t>
  </si>
  <si>
    <t xml:space="preserve">     manufacture of other non-metallic mineral</t>
  </si>
  <si>
    <t xml:space="preserve">           products</t>
  </si>
  <si>
    <t xml:space="preserve">Produkcja metali ....................................................................</t>
  </si>
  <si>
    <t xml:space="preserve">     produkcja żeliwa i stali oraz stopów żelaza .......................................</t>
  </si>
  <si>
    <t xml:space="preserve">     manufacture of basic iron and steel and </t>
  </si>
  <si>
    <t xml:space="preserve">          of ferro-alloys</t>
  </si>
  <si>
    <t xml:space="preserve">Produkcja metali (dok.)</t>
  </si>
  <si>
    <t xml:space="preserve">Manufacture of basic metals (cont.)</t>
  </si>
  <si>
    <t xml:space="preserve">     produkcja rur ......................................................................................</t>
  </si>
  <si>
    <t xml:space="preserve">     manufacture of tubes</t>
  </si>
  <si>
    <t xml:space="preserve">     pozostała obróbka wstępna żeliwa i stali .................. </t>
  </si>
  <si>
    <t xml:space="preserve">     other first processing of iron and steel  </t>
  </si>
  <si>
    <t xml:space="preserve">     produkcja metali szlachetnych i nieżelaznych ......................................</t>
  </si>
  <si>
    <t xml:space="preserve">     manufacture of basic precious and </t>
  </si>
  <si>
    <t xml:space="preserve">          non-ferrous metals</t>
  </si>
  <si>
    <t xml:space="preserve">     odlewnictwo metali ..............................................................................</t>
  </si>
  <si>
    <t xml:space="preserve">     casting of metals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          </t>
  </si>
  <si>
    <t xml:space="preserve">          konstrukcyjnych ..........................................................</t>
  </si>
  <si>
    <t xml:space="preserve">     manufacture of structural metal products</t>
  </si>
  <si>
    <t xml:space="preserve">     produkcja cystern, pojemników i zbiorników</t>
  </si>
  <si>
    <r>
      <rPr>
        <sz val="9"/>
        <rFont val="Arial CE"/>
        <family val="2"/>
        <charset val="238"/>
      </rPr>
      <t xml:space="preserve">          metalowych, grzejników  i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</t>
    </r>
  </si>
  <si>
    <t xml:space="preserve">     manufacture of tanks, reservoirs and </t>
  </si>
  <si>
    <t xml:space="preserve">          containers of metal; manufacture of  </t>
  </si>
  <si>
    <t xml:space="preserve">          central heating radiators and boilers</t>
  </si>
  <si>
    <t xml:space="preserve">     produkcja wytwornic pary, z wyłączeniem</t>
  </si>
  <si>
    <r>
      <rPr>
        <sz val="9"/>
        <rFont val="Arial CE"/>
        <family val="2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</t>
    </r>
  </si>
  <si>
    <t xml:space="preserve">     manufacture of steam generators, except </t>
  </si>
  <si>
    <t xml:space="preserve">          central heating hot water boilers</t>
  </si>
  <si>
    <t xml:space="preserve">     kucie, prasowanie, wytłaczanie i walcowanie</t>
  </si>
  <si>
    <t xml:space="preserve">          metali; metalurgia proszków ..........................................</t>
  </si>
  <si>
    <t xml:space="preserve">     forging, pressing, stamping and roll forming </t>
  </si>
  <si>
    <t xml:space="preserve">          of metal; powder metallurgy</t>
  </si>
  <si>
    <t xml:space="preserve">     obróbka metali i nakładanie powłok na</t>
  </si>
  <si>
    <t xml:space="preserve">          metale; obróbka mechaniczna elementów </t>
  </si>
  <si>
    <t xml:space="preserve">          metalowych ..................................................................</t>
  </si>
  <si>
    <t xml:space="preserve">     treatment and coating of metals; general </t>
  </si>
  <si>
    <t xml:space="preserve">          mechanical engineering</t>
  </si>
  <si>
    <r>
      <rPr>
        <sz val="9"/>
        <rFont val="Arial CE"/>
        <family val="2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</t>
    </r>
  </si>
  <si>
    <t xml:space="preserve">     manufacture of cutlery, tools and general </t>
  </si>
  <si>
    <t xml:space="preserve">         hardware</t>
  </si>
  <si>
    <t xml:space="preserve">     produkcja pozostałych  gotowych wyrobów</t>
  </si>
  <si>
    <t xml:space="preserve">           metalowych ..................................................</t>
  </si>
  <si>
    <t xml:space="preserve">     manufacture of other fabricated metal </t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</t>
    </r>
    <r>
      <rPr>
        <vertAlign val="superscript"/>
        <sz val="8"/>
        <rFont val="Arial CE"/>
        <family val="2"/>
        <charset val="238"/>
      </rPr>
      <t xml:space="preserve">  </t>
    </r>
  </si>
  <si>
    <t xml:space="preserve">     produkcja urządzeń do wytwarzania</t>
  </si>
  <si>
    <t xml:space="preserve">          i wykorzystywania energii mechanicznej,</t>
  </si>
  <si>
    <t xml:space="preserve">          z wyłączeniem silników lotniczych,             </t>
  </si>
  <si>
    <t xml:space="preserve">          samochodowych i motocyklowych .........................................</t>
  </si>
  <si>
    <t xml:space="preserve">     manufacture of machinery for the production </t>
  </si>
  <si>
    <t xml:space="preserve">          and use of mechanical power, except </t>
  </si>
  <si>
    <t xml:space="preserve">          aircraft, vehicle and cycle engines</t>
  </si>
  <si>
    <t xml:space="preserve">     produkcja pozostałych maszyn ogólnego</t>
  </si>
  <si>
    <t xml:space="preserve">          przeznaczenia .............................................................</t>
  </si>
  <si>
    <t xml:space="preserve">     manufacture of other general purpose </t>
  </si>
  <si>
    <t xml:space="preserve">          machinery</t>
  </si>
  <si>
    <t xml:space="preserve">     produkcja maszyn dla rolnictwa i leśnictwa ..........................................</t>
  </si>
  <si>
    <t xml:space="preserve">     manufacture of agricultural and forestry </t>
  </si>
  <si>
    <t xml:space="preserve">     produkcja obrabiarek i narzędzi </t>
  </si>
  <si>
    <t xml:space="preserve">          mechanicznych ..................................................</t>
  </si>
  <si>
    <t xml:space="preserve">     manufacture of machine-tools</t>
  </si>
  <si>
    <t xml:space="preserve">     produkcja pozostałych maszyn specjalnego</t>
  </si>
  <si>
    <t xml:space="preserve">     manufacture of other special purpose </t>
  </si>
  <si>
    <t xml:space="preserve">     produkcja broni i amunicji ...............................</t>
  </si>
  <si>
    <t xml:space="preserve">     manufacture of weapons and ammunition</t>
  </si>
  <si>
    <t xml:space="preserve">     produkcja pozostałego sprzętu</t>
  </si>
  <si>
    <r>
      <rPr>
        <sz val="9"/>
        <rFont val="Arial CE"/>
        <family val="2"/>
        <charset val="238"/>
      </rPr>
      <t xml:space="preserve">           gospodarstwa domow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</t>
    </r>
  </si>
  <si>
    <t xml:space="preserve">     manufacture of domestic appliances n.e.c.</t>
  </si>
  <si>
    <t xml:space="preserve">Produkcja maszyn biurowych i komputerów ...................................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...............................</t>
    </r>
  </si>
  <si>
    <t xml:space="preserve">Manufacture of electrical machinery and </t>
  </si>
  <si>
    <t xml:space="preserve">     produkcja elektrycznych silników, prądnic</t>
  </si>
  <si>
    <t xml:space="preserve">          i transformatorów ....................................................</t>
  </si>
  <si>
    <t xml:space="preserve">     manufacture of electric motors, generators </t>
  </si>
  <si>
    <t xml:space="preserve">          and transformers</t>
  </si>
  <si>
    <t xml:space="preserve">     produkcja aparatury rozdzielczej i </t>
  </si>
  <si>
    <t xml:space="preserve">          sterowniczej energii elektrycznej ..............................................</t>
  </si>
  <si>
    <t xml:space="preserve">     manufacture of electricity distribution and </t>
  </si>
  <si>
    <t xml:space="preserve">          control apparatus</t>
  </si>
  <si>
    <t xml:space="preserve">116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(dok.)</t>
    </r>
  </si>
  <si>
    <t xml:space="preserve">     apparatus n.e.c. (cont.) </t>
  </si>
  <si>
    <t xml:space="preserve">     produkcja izolowanych drutów i przewodów</t>
  </si>
  <si>
    <t xml:space="preserve">     manufacture of insulated wire and cable</t>
  </si>
  <si>
    <r>
      <rPr>
        <sz val="9"/>
        <rFont val="Arial CE"/>
        <family val="2"/>
        <charset val="238"/>
      </rPr>
      <t xml:space="preserve">           elektryczn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t xml:space="preserve">     manufacture of electrical equipment n.e.c.</t>
  </si>
  <si>
    <t xml:space="preserve">Produkcja sprzętu i urządzeń radiowych,      </t>
  </si>
  <si>
    <t xml:space="preserve">     telewizyjnych i telekomunikacyjnych ........................................</t>
  </si>
  <si>
    <t xml:space="preserve">     produkcja lamp elektronowych i pozostałych</t>
  </si>
  <si>
    <t xml:space="preserve">          elementów  elektronicznych ........................................</t>
  </si>
  <si>
    <t xml:space="preserve">     manufacture of electronic valves and tubes </t>
  </si>
  <si>
    <t xml:space="preserve">          and other electronic components</t>
  </si>
  <si>
    <t xml:space="preserve">     produkcja nadajników telewizyjnych          </t>
  </si>
  <si>
    <t xml:space="preserve">          i radiowych oraz aparatów dla telefonii </t>
  </si>
  <si>
    <t xml:space="preserve">          i telegrafii przewodowej ........................................</t>
  </si>
  <si>
    <t xml:space="preserve">     manufacture of television and radio </t>
  </si>
  <si>
    <t xml:space="preserve">          transmitters and apparatus for line </t>
  </si>
  <si>
    <t xml:space="preserve">          telephony and line telegraphy</t>
  </si>
  <si>
    <t xml:space="preserve">     produkcja odbiorników telewizyjnych         </t>
  </si>
  <si>
    <t xml:space="preserve">          i radiowych, urządzeń do rejestracji </t>
  </si>
  <si>
    <r>
      <rPr>
        <sz val="9"/>
        <rFont val="Arial CE"/>
        <family val="2"/>
        <charset val="238"/>
      </rPr>
      <t xml:space="preserve">          i odtwarzania dźwięku i obraz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</t>
    </r>
  </si>
  <si>
    <t xml:space="preserve">          receivers, sound and video recording </t>
  </si>
  <si>
    <r>
      <rPr>
        <i val="true"/>
        <sz val="9"/>
        <rFont val="Arial CE"/>
        <family val="2"/>
        <charset val="238"/>
      </rPr>
      <t xml:space="preserve">          or reproducing apparatus 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instrumentów medycznych</t>
  </si>
  <si>
    <t xml:space="preserve">     precyzyjnych i optycznych, zegarów 
          </t>
  </si>
  <si>
    <t xml:space="preserve">     i zegarków ............................................................................</t>
  </si>
  <si>
    <t xml:space="preserve">Manufacture of medical, precision and optical </t>
  </si>
  <si>
    <t xml:space="preserve">     produkcja sprzętu medycznego           </t>
  </si>
  <si>
    <t xml:space="preserve">          i chirurgicznego oraz przyrządów </t>
  </si>
  <si>
    <t xml:space="preserve">          ortopedycznych ......................................................</t>
  </si>
  <si>
    <t xml:space="preserve">     manufacture of medical and surgical </t>
  </si>
  <si>
    <t xml:space="preserve">          equipment and orthopaedic appliances</t>
  </si>
  <si>
    <t xml:space="preserve">Produkcja instrumentów medycznych,
     precyzyjnych i optycznych, zegarów
     i zegarków (dok.)</t>
  </si>
  <si>
    <t xml:space="preserve">     instruments, watches and clocks (cont.)</t>
  </si>
  <si>
    <t xml:space="preserve">     produkcja instrumentów i przyrządów pomia-</t>
  </si>
  <si>
    <t xml:space="preserve">          rowych, kontrolnych, badawczych, nawi-</t>
  </si>
  <si>
    <r>
      <rPr>
        <sz val="9"/>
        <rFont val="Arial CE"/>
        <family val="2"/>
        <charset val="238"/>
      </rPr>
      <t xml:space="preserve">          gacyjnych i pozostałego przeznaczeni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</t>
    </r>
  </si>
  <si>
    <t xml:space="preserve">     manufacture of instruments and appliances </t>
  </si>
  <si>
    <t xml:space="preserve">          for measuring, checking, testing, </t>
  </si>
  <si>
    <r>
      <rPr>
        <i val="true"/>
        <sz val="9"/>
        <rFont val="Arial CE"/>
        <family val="2"/>
        <charset val="238"/>
      </rPr>
      <t xml:space="preserve">          navigating and other purpose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systemów do sterowania           </t>
  </si>
  <si>
    <t xml:space="preserve">          procesami przemysłowymi ................................................</t>
  </si>
  <si>
    <t xml:space="preserve">     manufacture of industrial process control </t>
  </si>
  <si>
    <t xml:space="preserve">          equipment</t>
  </si>
  <si>
    <t xml:space="preserve">     i naczep ......................................................................................</t>
  </si>
  <si>
    <t xml:space="preserve">Manufacture of motor vehicles, trailers and </t>
  </si>
  <si>
    <t xml:space="preserve">     produkcja pojazdów samochodowych ............................................</t>
  </si>
  <si>
    <t xml:space="preserve">     manufacture of motor vehicles</t>
  </si>
  <si>
    <t xml:space="preserve">     produkcja nadwozi pojazdów samochodo-</t>
  </si>
  <si>
    <t xml:space="preserve">          wych; produkcja przyczep i naczep ..............................................</t>
  </si>
  <si>
    <t xml:space="preserve">     manufacture of bodies (coachwork) for </t>
  </si>
  <si>
    <t xml:space="preserve">          motor vehicles; manufacture of trailers </t>
  </si>
  <si>
    <t xml:space="preserve">          and semi-trailers</t>
  </si>
  <si>
    <t xml:space="preserve">     produkcja części i akcesoriów do pojazdów</t>
  </si>
  <si>
    <t xml:space="preserve">          samochodowych i ich silników ...........................................</t>
  </si>
  <si>
    <t xml:space="preserve">     manufacture of parts and accessories for </t>
  </si>
  <si>
    <t xml:space="preserve">          motor vehicles and their engines</t>
  </si>
  <si>
    <t xml:space="preserve">Produkcja pozostałego sprzętu </t>
  </si>
  <si>
    <r>
      <rPr>
        <sz val="9"/>
        <rFont val="Arial CE"/>
        <family val="2"/>
        <charset val="238"/>
      </rPr>
      <t xml:space="preserve">     transportowego</t>
    </r>
    <r>
      <rPr>
        <vertAlign val="superscript"/>
        <sz val="9"/>
        <rFont val="Symbol"/>
        <family val="1"/>
        <charset val="2"/>
      </rPr>
      <t xml:space="preserve"> D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t xml:space="preserve">     produkcja i naprawa statków i łodzi ..............................................</t>
  </si>
  <si>
    <t xml:space="preserve">     building and repairing of ships and boats</t>
  </si>
  <si>
    <t xml:space="preserve">     produkcja lokomotyw kolejowych </t>
  </si>
  <si>
    <r>
      <rPr>
        <sz val="9"/>
        <rFont val="Arial CE"/>
        <family val="2"/>
        <charset val="238"/>
      </rPr>
      <t xml:space="preserve">          i tramwajowych oraz tabo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</t>
    </r>
  </si>
  <si>
    <t xml:space="preserve">     manufacture of railway and tramway </t>
  </si>
  <si>
    <t xml:space="preserve">          locomotives and rolling stock</t>
  </si>
  <si>
    <t xml:space="preserve">     produkcja statków powietrznych </t>
  </si>
  <si>
    <t xml:space="preserve">          i kosmicznych .......................................................</t>
  </si>
  <si>
    <t xml:space="preserve">     manufacture of aircraft and spacecraft</t>
  </si>
  <si>
    <t xml:space="preserve">     produkcja motocykli i rowerów .................................</t>
  </si>
  <si>
    <t xml:space="preserve">     manufacture of motorcycles and bicycles</t>
  </si>
  <si>
    <t xml:space="preserve">     transportowego (dok.)</t>
  </si>
  <si>
    <t xml:space="preserve">Manufacture of other transport equipment (cont.)</t>
  </si>
  <si>
    <t xml:space="preserve">    produkcja pozostałego sprzętu transportowego</t>
  </si>
  <si>
    <t xml:space="preserve">    manufacture of other transport </t>
  </si>
  <si>
    <t xml:space="preserve">    equipment n.e.c.</t>
  </si>
  <si>
    <t xml:space="preserve">Produkcja mebli; pozostała działalność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.............................................</t>
    </r>
  </si>
  <si>
    <t xml:space="preserve">     produkcja mebli .....................................................</t>
  </si>
  <si>
    <t xml:space="preserve">     manufacture of furniture</t>
  </si>
  <si>
    <t xml:space="preserve">     produkcja sprzętu sportowego ...................................</t>
  </si>
  <si>
    <t xml:space="preserve">     manufacture of sports goods</t>
  </si>
  <si>
    <t xml:space="preserve">     produkcja gier i zabawek ............................................</t>
  </si>
  <si>
    <t xml:space="preserve">     manufacture of games and toys</t>
  </si>
  <si>
    <r>
      <rPr>
        <sz val="9"/>
        <rFont val="Arial CE"/>
        <family val="2"/>
        <charset val="238"/>
      </rPr>
      <t xml:space="preserve">   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........................................</t>
    </r>
  </si>
  <si>
    <t xml:space="preserve">     miscellaneous manufacturing n.e.c.</t>
  </si>
  <si>
    <t xml:space="preserve">Przetwarzanie odpadów .........................................................</t>
  </si>
  <si>
    <t xml:space="preserve">     przetwarzanie odpadów metalowych, </t>
  </si>
  <si>
    <t xml:space="preserve">          włączając złom ..............................................................................</t>
  </si>
  <si>
    <t xml:space="preserve">     recycling of metal waste and scrap</t>
  </si>
  <si>
    <t xml:space="preserve">     przetwarzanie odpadów niemetalowych,</t>
  </si>
  <si>
    <t xml:space="preserve">           włączając wyroby wybrakowane ......................................</t>
  </si>
  <si>
    <t xml:space="preserve">     recycling of non-metal waste and scrap</t>
  </si>
  <si>
    <t xml:space="preserve">WYTWARZANIE I ZAOPATRYWANIE  </t>
  </si>
  <si>
    <t xml:space="preserve">    W ENERGIĘ  ELEKTRYCZNĄ, GAZ, WODĘ ............</t>
  </si>
  <si>
    <t xml:space="preserve">     elektryczną,gaz, parę wodną i gorącą wodę </t>
  </si>
  <si>
    <t xml:space="preserve">     w tym wytwarzanie i dystrybucja energii         </t>
  </si>
  <si>
    <t xml:space="preserve">          elektrycznej ................................................................</t>
  </si>
  <si>
    <t xml:space="preserve">     of which production and distribution </t>
  </si>
  <si>
    <t xml:space="preserve">          of electricity</t>
  </si>
  <si>
    <t xml:space="preserve">Pobór, uzdatnianie i rozprowadzanie wody ...............................</t>
  </si>
  <si>
    <r>
      <rPr>
        <sz val="9"/>
        <rFont val="Arial CE"/>
        <family val="0"/>
        <charset val="238"/>
      </rPr>
      <t xml:space="preserve">TABL.20.</t>
    </r>
    <r>
      <rPr>
        <b val="true"/>
        <sz val="9"/>
        <rFont val="Arial CE"/>
        <family val="0"/>
        <charset val="238"/>
      </rPr>
      <t xml:space="preserve"> WSKAŹNIKI FINANSOWE W PRZEMYŚLE WEDŁUG SEKCJI, DZIAŁÓW I GRUP W 2008 R. </t>
    </r>
  </si>
  <si>
    <t xml:space="preserve">             </t>
  </si>
  <si>
    <t xml:space="preserve">                  FINANCIAL INDICATORS IN INDUSTRY BY SECTIONS, DIVISIONS AND GROUPS IN 2008 </t>
  </si>
  <si>
    <r>
      <rPr>
        <sz val="9"/>
        <rFont val="Arial CE"/>
        <family val="2"/>
        <charset val="238"/>
      </rPr>
      <t xml:space="preserve">SEKCJE, DZIAŁY I GRUPY
</t>
    </r>
    <r>
      <rPr>
        <i val="true"/>
        <sz val="9"/>
        <rFont val="Arial CE"/>
        <family val="2"/>
        <charset val="238"/>
      </rPr>
      <t xml:space="preserve">SECTIONS, DIVISIONS AND GROUPS</t>
    </r>
  </si>
  <si>
    <r>
      <rPr>
        <sz val="8"/>
        <rFont val="Arial CE"/>
        <family val="2"/>
        <charset val="238"/>
      </rPr>
      <t xml:space="preserve">Wskaźnik poziomu kosztów
</t>
    </r>
    <r>
      <rPr>
        <i val="true"/>
        <sz val="8"/>
        <rFont val="Arial CE"/>
        <family val="2"/>
        <charset val="238"/>
      </rPr>
      <t xml:space="preserve">Cost level indicator</t>
    </r>
  </si>
  <si>
    <r>
      <rPr>
        <sz val="8"/>
        <rFont val="Arial CE"/>
        <family val="2"/>
        <charset val="238"/>
      </rPr>
      <t xml:space="preserve">Wskaźnik
rentowności obrotu
</t>
    </r>
    <r>
      <rPr>
        <i val="true"/>
        <sz val="8"/>
        <rFont val="Arial CE"/>
        <family val="2"/>
        <charset val="238"/>
      </rPr>
      <t xml:space="preserve">Turnover profitability rate</t>
    </r>
  </si>
  <si>
    <r>
      <rPr>
        <sz val="8"/>
        <rFont val="Arial CE"/>
        <family val="2"/>
        <charset val="238"/>
      </rPr>
      <t xml:space="preserve">Wskaźnik płynności finansowej
</t>
    </r>
    <r>
      <rPr>
        <i val="true"/>
        <sz val="8"/>
        <rFont val="Arial CE"/>
        <family val="2"/>
        <charset val="238"/>
      </rPr>
      <t xml:space="preserve">Financial liquidity ratio of</t>
    </r>
  </si>
  <si>
    <r>
      <rPr>
        <sz val="8"/>
        <rFont val="Arial CE"/>
        <family val="2"/>
        <charset val="238"/>
      </rPr>
      <t xml:space="preserve">z całokształtu działalności
</t>
    </r>
    <r>
      <rPr>
        <i val="true"/>
        <sz val="8"/>
        <rFont val="Arial CE"/>
        <family val="2"/>
        <charset val="238"/>
      </rPr>
      <t xml:space="preserve">from total activity</t>
    </r>
  </si>
  <si>
    <r>
      <rPr>
        <sz val="8"/>
        <rFont val="Arial CE"/>
        <family val="2"/>
        <charset val="238"/>
      </rPr>
      <t xml:space="preserve">ze sprzedaży produktów, towarów
 i materiałów
</t>
    </r>
    <r>
      <rPr>
        <i val="true"/>
        <sz val="8"/>
        <rFont val="Arial CE"/>
        <family val="2"/>
        <charset val="238"/>
      </rPr>
      <t xml:space="preserve">from sales of products, goods and materials</t>
    </r>
  </si>
  <si>
    <r>
      <rPr>
        <sz val="8"/>
        <rFont val="Arial CE"/>
        <family val="2"/>
        <charset val="238"/>
      </rPr>
      <t xml:space="preserve">brutto
</t>
    </r>
    <r>
      <rPr>
        <i val="true"/>
        <sz val="8"/>
        <rFont val="Arial CE"/>
        <family val="2"/>
        <charset val="238"/>
      </rPr>
      <t xml:space="preserve">gross</t>
    </r>
  </si>
  <si>
    <r>
      <rPr>
        <sz val="8"/>
        <rFont val="Arial CE"/>
        <family val="2"/>
        <charset val="238"/>
      </rPr>
      <t xml:space="preserve">netto
</t>
    </r>
    <r>
      <rPr>
        <i val="true"/>
        <sz val="8"/>
        <rFont val="Arial CE"/>
        <family val="2"/>
        <charset val="238"/>
      </rPr>
      <t xml:space="preserve">net</t>
    </r>
  </si>
  <si>
    <r>
      <rPr>
        <sz val="8"/>
        <rFont val="Arial CE"/>
        <family val="2"/>
        <charset val="238"/>
      </rPr>
      <t xml:space="preserve">I stopnia
</t>
    </r>
    <r>
      <rPr>
        <i val="true"/>
        <sz val="8"/>
        <rFont val="Arial CE"/>
        <family val="2"/>
        <charset val="238"/>
      </rPr>
      <t xml:space="preserve">the first degree</t>
    </r>
  </si>
  <si>
    <r>
      <rPr>
        <sz val="8"/>
        <rFont val="Arial CE"/>
        <family val="2"/>
        <charset val="238"/>
      </rPr>
      <t xml:space="preserve">II stopnia
</t>
    </r>
    <r>
      <rPr>
        <i val="true"/>
        <sz val="8"/>
        <rFont val="Arial CE"/>
        <family val="2"/>
        <charset val="238"/>
      </rPr>
      <t xml:space="preserve">the second degree</t>
    </r>
  </si>
  <si>
    <r>
      <rPr>
        <sz val="8"/>
        <rFont val="Arial CE"/>
        <family val="2"/>
        <charset val="238"/>
      </rPr>
      <t xml:space="preserve"> w procentach      </t>
    </r>
    <r>
      <rPr>
        <i val="true"/>
        <sz val="8"/>
        <rFont val="Arial CE"/>
        <family val="2"/>
        <charset val="238"/>
      </rPr>
      <t xml:space="preserve"> in percent</t>
    </r>
  </si>
  <si>
    <r>
      <rPr>
        <b val="true"/>
        <sz val="9"/>
        <rFont val="Arial CE"/>
        <family val="2"/>
        <charset val="238"/>
      </rPr>
      <t xml:space="preserve">O G Ó Ł E M</t>
    </r>
    <r>
      <rPr>
        <sz val="9"/>
        <rFont val="Arial CE"/>
        <family val="2"/>
        <charset val="238"/>
      </rPr>
      <t xml:space="preserve"> ..........................................................</t>
    </r>
  </si>
  <si>
    <r>
      <rPr>
        <b val="true"/>
        <sz val="9"/>
        <rFont val="Arial CE"/>
        <family val="2"/>
        <charset val="238"/>
      </rPr>
      <t xml:space="preserve">GÓRNICTWO</t>
    </r>
    <r>
      <rPr>
        <sz val="9"/>
        <rFont val="Arial CE"/>
        <family val="2"/>
        <charset val="238"/>
      </rPr>
      <t xml:space="preserve"> ...........................................................</t>
    </r>
  </si>
  <si>
    <t xml:space="preserve">Produkcja artykułów spożywczych i napojów </t>
  </si>
  <si>
    <t xml:space="preserve">     manufacture of grain mill products, </t>
  </si>
  <si>
    <t xml:space="preserve">          starches and starch products</t>
  </si>
  <si>
    <r>
      <rPr>
        <sz val="9"/>
        <rFont val="Arial CE"/>
        <family val="0"/>
        <charset val="238"/>
      </rPr>
      <t xml:space="preserve">TABL. 20.</t>
    </r>
    <r>
      <rPr>
        <b val="true"/>
        <sz val="9"/>
        <rFont val="Arial CE"/>
        <family val="0"/>
        <charset val="238"/>
      </rPr>
      <t xml:space="preserve"> WSKAŹNIKI FINANSOWE W PRZEMYŚLE WEDŁUG SEKCJI, DZIAŁÓW I GRUP W 2008 R. (cd.)</t>
    </r>
  </si>
  <si>
    <t xml:space="preserve">                  FINANCIAL INDICATORS IN INDUSTRY BY SECTIONS, DIVISIONS AND GROUPS IN 2008 (cont.)</t>
  </si>
  <si>
    <t xml:space="preserve">                               </t>
  </si>
  <si>
    <t xml:space="preserve">          włókienniczych, z wyłączeniem odzieży </t>
  </si>
  <si>
    <t xml:space="preserve">     manufacture of knitted and crocheted </t>
  </si>
  <si>
    <t xml:space="preserve">          fabrics</t>
  </si>
  <si>
    <t xml:space="preserve">          articles</t>
  </si>
  <si>
    <t xml:space="preserve">Produkcja odzieży i wyrobów futrzarskich (dok.)</t>
  </si>
  <si>
    <r>
      <rPr>
        <i val="true"/>
        <sz val="9"/>
        <rFont val="Arial CE"/>
        <family val="2"/>
        <charset val="238"/>
      </rPr>
      <t xml:space="preserve">     and furriery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Symbol"/>
        <family val="1"/>
        <charset val="2"/>
      </rPr>
      <t xml:space="preserve"> </t>
    </r>
    <r>
      <rPr>
        <i val="true"/>
        <sz val="9"/>
        <rFont val="Arial CE"/>
        <family val="2"/>
        <charset val="238"/>
      </rPr>
      <t xml:space="preserve">(cont.) </t>
    </r>
  </si>
  <si>
    <t xml:space="preserve">     w tym produkcja obuwia ...............................................................................</t>
  </si>
  <si>
    <t xml:space="preserve">     of which manufacture of footwear</t>
  </si>
  <si>
    <t xml:space="preserve">     produkcja wyrobów tartacznych, </t>
  </si>
  <si>
    <t xml:space="preserve">          impregnacja drewna ....................................................................</t>
  </si>
  <si>
    <t xml:space="preserve">     produkcja wyrobów stolarskich </t>
  </si>
  <si>
    <t xml:space="preserve">          i ciesielskich dla budownictwa ........................................................</t>
  </si>
  <si>
    <r>
      <rPr>
        <sz val="9"/>
        <rFont val="Arial CE"/>
        <family val="2"/>
        <charset val="238"/>
      </rPr>
      <t xml:space="preserve">     oraz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Arial CE"/>
        <family val="2"/>
        <charset val="238"/>
      </rPr>
      <t xml:space="preserve">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dukcja zapisanych nośników informacji ......................................</t>
  </si>
  <si>
    <r>
      <rPr>
        <sz val="9"/>
        <rFont val="Arial CE"/>
        <family val="2"/>
        <charset val="238"/>
      </rPr>
      <t xml:space="preserve">      naftoweji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8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t xml:space="preserve">Produkcja wyrobów chemicznych ..........................</t>
  </si>
  <si>
    <t xml:space="preserve">     products </t>
  </si>
  <si>
    <t xml:space="preserve">Produkcja wyrobów chemicznych (dok.)</t>
  </si>
  <si>
    <t xml:space="preserve">Manufacture of chemicals and chemical</t>
  </si>
  <si>
    <t xml:space="preserve">     products (cont.)</t>
  </si>
  <si>
    <t xml:space="preserve">     manufacture of paints, varnishes and </t>
  </si>
  <si>
    <t xml:space="preserve">          similar coatings, printing ink and mastics</t>
  </si>
  <si>
    <t xml:space="preserve">     produkcja środków myjących i artykułów</t>
  </si>
  <si>
    <t xml:space="preserve">     produkcja wyrobów chemicznych </t>
  </si>
  <si>
    <t xml:space="preserve">          pozostałych .............................................................</t>
  </si>
  <si>
    <t xml:space="preserve">     produkcja wyrobów z tworzyw sztucznych</t>
  </si>
  <si>
    <r>
      <rPr>
        <i val="true"/>
        <sz val="9"/>
        <rFont val="Arial CE"/>
        <family val="2"/>
        <charset val="238"/>
      </rPr>
      <t xml:space="preserve">          goods and refractory ceramic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bricks, tiles and </t>
  </si>
  <si>
    <t xml:space="preserve">          construction products, in baked clay</t>
  </si>
  <si>
    <t xml:space="preserve">Produkcja wyrobów z surowców </t>
  </si>
  <si>
    <t xml:space="preserve">     niemetalicznych pozostałych (dok.)</t>
  </si>
  <si>
    <t xml:space="preserve">          ozdobnego i kamieni dla budownictwa</t>
  </si>
  <si>
    <t xml:space="preserve">         ornamental and building stone</t>
  </si>
  <si>
    <t xml:space="preserve">     produkcja żeliwa i stali oraz stopów żelaza</t>
  </si>
  <si>
    <t xml:space="preserve">     pozostała obróbka wstępna żeliwa i stali .......................... </t>
  </si>
  <si>
    <t xml:space="preserve">     other first processing of iron and steel </t>
  </si>
  <si>
    <t xml:space="preserve">     produkcja metali szlachetnych </t>
  </si>
  <si>
    <t xml:space="preserve">          i nieżelaznych....................................................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Symbol"/>
        <family val="1"/>
        <charset val="2"/>
      </rPr>
      <t xml:space="preserve">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     metale; obróbka mechaniczna </t>
  </si>
  <si>
    <t xml:space="preserve">          elementów metalowych ..................................................................</t>
  </si>
  <si>
    <t xml:space="preserve">     produkcja wyrobów nożowniczych  </t>
  </si>
  <si>
    <r>
      <rPr>
        <sz val="9"/>
        <rFont val="Arial CE"/>
        <family val="2"/>
        <charset val="238"/>
      </rPr>
      <t xml:space="preserve">          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.....</t>
    </r>
  </si>
  <si>
    <t xml:space="preserve">     produkcja pozostałych gotowych wyrobów</t>
  </si>
  <si>
    <t xml:space="preserve">            metalowych ..................................................</t>
  </si>
  <si>
    <t xml:space="preserve">Manufacture of machinery and </t>
  </si>
  <si>
    <t xml:space="preserve">     equipment n.e.c.</t>
  </si>
  <si>
    <t xml:space="preserve">          z wyłączeniem silników lotniczych,  </t>
  </si>
  <si>
    <t xml:space="preserve">     manufacture of machinery for the</t>
  </si>
  <si>
    <t xml:space="preserve">          production and use of mechanical </t>
  </si>
  <si>
    <t xml:space="preserve">          power, except aircraft, vehicle </t>
  </si>
  <si>
    <t xml:space="preserve">          and cycle engines</t>
  </si>
  <si>
    <t xml:space="preserve">     produkcja maszyn dla rolnictwa i leśnictwa</t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t xml:space="preserve">     equipment n.e.c. (cont.)</t>
  </si>
  <si>
    <t xml:space="preserve">          mechanicznych.................................................</t>
  </si>
  <si>
    <t xml:space="preserve">     and computers</t>
  </si>
  <si>
    <t xml:space="preserve">     produkcja elektrycznych silników,          </t>
  </si>
  <si>
    <t xml:space="preserve">          prądnic i transformatorów ....................................................</t>
  </si>
  <si>
    <r>
      <rPr>
        <sz val="9"/>
        <rFont val="Arial CE"/>
        <family val="2"/>
        <charset val="238"/>
      </rPr>
      <t xml:space="preserve">           elektrycznego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...........................................</t>
    </r>
  </si>
  <si>
    <t xml:space="preserve">     produkcja lamp elektronowych i pozostałych </t>
  </si>
  <si>
    <r>
      <rPr>
        <i val="true"/>
        <sz val="9"/>
        <rFont val="Arial CE"/>
        <family val="2"/>
        <charset val="238"/>
      </rPr>
      <t xml:space="preserve">          or reproducing apparatu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     i zegarków .....................................................</t>
  </si>
  <si>
    <t xml:space="preserve">Manufacture of medical, precision and </t>
  </si>
  <si>
    <t xml:space="preserve">     optical instruments, watches and clocks</t>
  </si>
  <si>
    <r>
      <rPr>
        <sz val="9"/>
        <rFont val="Arial CE"/>
        <family val="2"/>
        <charset val="238"/>
      </rPr>
      <t xml:space="preserve">          gacyjnych i pozostałego przeznaczenia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Arial"/>
        <family val="2"/>
        <charset val="238"/>
      </rPr>
      <t xml:space="preserve"> w procentach      </t>
    </r>
    <r>
      <rPr>
        <i val="true"/>
        <sz val="9"/>
        <rFont val="Arial"/>
        <family val="2"/>
        <charset val="238"/>
      </rPr>
      <t xml:space="preserve"> in percent</t>
    </r>
  </si>
  <si>
    <t xml:space="preserve">          i zegarków (dok.)</t>
  </si>
  <si>
    <t xml:space="preserve">     optical instruments, watches </t>
  </si>
  <si>
    <t xml:space="preserve">     and clocks (cont.)</t>
  </si>
  <si>
    <t xml:space="preserve">Produkcja pojazdów samochodowych,     </t>
  </si>
  <si>
    <t xml:space="preserve">      przyczep i naczep ......................................................................................</t>
  </si>
  <si>
    <t xml:space="preserve">     transportowego ....................................................................</t>
  </si>
  <si>
    <t xml:space="preserve">          i kosmicznych......................................................</t>
  </si>
  <si>
    <t xml:space="preserve">    equipment (cont.)</t>
  </si>
  <si>
    <t xml:space="preserve">    produkcja pozostałego sprzętu</t>
  </si>
  <si>
    <r>
      <rPr>
        <sz val="9"/>
        <rFont val="Arial CE"/>
        <family val="2"/>
        <charset val="238"/>
      </rPr>
      <t xml:space="preserve">    transportow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.....</t>
    </r>
  </si>
  <si>
    <t xml:space="preserve">     produkcja sprzętu sportowego .................................</t>
  </si>
  <si>
    <t xml:space="preserve">     przetwarzanie odpadów niemetalowych, </t>
  </si>
  <si>
    <t xml:space="preserve">    W ENERGIĘ  ELEKTRYCZNĄ, GAZ, WODĘ</t>
  </si>
  <si>
    <t xml:space="preserve">     elektryczną,gaz, parę wodną i gorącą wodę</t>
  </si>
  <si>
    <t xml:space="preserve">     w tym wytwarzanie i dystrybucja energii</t>
  </si>
  <si>
    <t xml:space="preserve">          elektrycznej .....................................................</t>
  </si>
  <si>
    <r>
      <rPr>
        <sz val="9"/>
        <rFont val="Arial CE"/>
        <family val="0"/>
        <charset val="238"/>
      </rPr>
      <t xml:space="preserve">TABL. 21.</t>
    </r>
    <r>
      <rPr>
        <b val="true"/>
        <sz val="9"/>
        <rFont val="Arial CE"/>
        <family val="0"/>
        <charset val="238"/>
      </rPr>
      <t xml:space="preserve"> STRUKTURA RODZAJOWA KOSZTÓW W PRZEMYŚLE WEDŁUG SEKCJI, DZIAŁÓW I GRUP W 2008 R.</t>
    </r>
  </si>
  <si>
    <t xml:space="preserve">                 TYPE OF COSTS COMPOSITION IN INDUSTRY BY SECTIONS, DIVISIONS AND GROUPS IN 2008 </t>
  </si>
  <si>
    <r>
      <rPr>
        <sz val="8"/>
        <rFont val="Arial CE"/>
        <family val="2"/>
        <charset val="238"/>
      </rPr>
      <t xml:space="preserve">Amorty-
zacja
</t>
    </r>
    <r>
      <rPr>
        <i val="true"/>
        <sz val="8"/>
        <rFont val="Arial CE"/>
        <family val="2"/>
        <charset val="238"/>
      </rPr>
      <t xml:space="preserve">Amortiza-
tion</t>
    </r>
  </si>
  <si>
    <r>
      <rPr>
        <sz val="8"/>
        <rFont val="Arial CE"/>
        <family val="2"/>
        <charset val="238"/>
      </rPr>
      <t xml:space="preserve">Zużycie materiałów
 i energii 
</t>
    </r>
    <r>
      <rPr>
        <i val="true"/>
        <sz val="8"/>
        <rFont val="Arial CE"/>
        <family val="2"/>
        <charset val="238"/>
      </rPr>
      <t xml:space="preserve">Consump-
tion of materials and energy</t>
    </r>
  </si>
  <si>
    <r>
      <rPr>
        <sz val="8"/>
        <rFont val="Arial CE"/>
        <family val="2"/>
        <charset val="238"/>
      </rPr>
      <t xml:space="preserve">Usługi obce
</t>
    </r>
    <r>
      <rPr>
        <i val="true"/>
        <sz val="8"/>
        <rFont val="Arial CE"/>
        <family val="2"/>
        <charset val="238"/>
      </rPr>
      <t xml:space="preserve">External services</t>
    </r>
  </si>
  <si>
    <r>
      <rPr>
        <sz val="8"/>
        <rFont val="Arial CE"/>
        <family val="2"/>
        <charset val="238"/>
      </rPr>
      <t xml:space="preserve">Podatki
 i opłaty
</t>
    </r>
    <r>
      <rPr>
        <i val="true"/>
        <sz val="8"/>
        <rFont val="Arial CE"/>
        <family val="2"/>
        <charset val="238"/>
      </rPr>
      <t xml:space="preserve">Taxes and dues</t>
    </r>
  </si>
  <si>
    <r>
      <rPr>
        <sz val="8"/>
        <rFont val="Arial CE"/>
        <family val="2"/>
        <charset val="238"/>
      </rPr>
      <t xml:space="preserve">Wyna-grodzenia
</t>
    </r>
    <r>
      <rPr>
        <i val="true"/>
        <sz val="8"/>
        <rFont val="Arial CE"/>
        <family val="2"/>
        <charset val="238"/>
      </rPr>
      <t xml:space="preserve">Wages and salaries</t>
    </r>
  </si>
  <si>
    <r>
      <rPr>
        <sz val="8"/>
        <rFont val="Arial CE"/>
        <family val="2"/>
        <charset val="238"/>
      </rPr>
      <t xml:space="preserve">Ubezpie-czenia społeczne
i inne świad-czenia 
</t>
    </r>
    <r>
      <rPr>
        <i val="true"/>
        <sz val="8"/>
        <rFont val="Arial CE"/>
        <family val="2"/>
        <charset val="238"/>
      </rPr>
      <t xml:space="preserve">Social security and other benefits</t>
    </r>
  </si>
  <si>
    <r>
      <rPr>
        <sz val="8"/>
        <rFont val="Arial CE"/>
        <family val="2"/>
        <charset val="238"/>
      </rPr>
      <t xml:space="preserve">Pozostałe koszty rodzajowe</t>
    </r>
    <r>
      <rPr>
        <i val="true"/>
        <vertAlign val="superscript"/>
        <sz val="8"/>
        <rFont val="Arial CE"/>
        <family val="0"/>
        <charset val="238"/>
      </rPr>
      <t xml:space="preserve">a
</t>
    </r>
    <r>
      <rPr>
        <i val="true"/>
        <sz val="8"/>
        <rFont val="Arial CE"/>
        <family val="2"/>
        <charset val="238"/>
      </rPr>
      <t xml:space="preserve">Other type of costs</t>
    </r>
    <r>
      <rPr>
        <i val="true"/>
        <vertAlign val="super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 w odsetkach kosztów ogółem     </t>
    </r>
    <r>
      <rPr>
        <i val="true"/>
        <sz val="8"/>
        <rFont val="Arial CE"/>
        <family val="2"/>
        <charset val="238"/>
      </rPr>
      <t xml:space="preserve">in percent of total costs</t>
    </r>
  </si>
  <si>
    <r>
      <rPr>
        <b val="true"/>
        <sz val="9"/>
        <rFont val="Arial CE"/>
        <family val="2"/>
        <charset val="238"/>
      </rPr>
      <t xml:space="preserve">O G Ó Ł E M </t>
    </r>
    <r>
      <rPr>
        <sz val="9"/>
        <rFont val="Arial CE"/>
        <family val="2"/>
        <charset val="238"/>
      </rPr>
      <t xml:space="preserve">..........................................................</t>
    </r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</t>
    </r>
  </si>
  <si>
    <t xml:space="preserve">W tym górnictwo węgla kamiennego </t>
  </si>
  <si>
    <t xml:space="preserve">     i brunatnego; wydobywanie torfu..............................</t>
  </si>
  <si>
    <t xml:space="preserve">     i napojów .................................................................</t>
  </si>
  <si>
    <t xml:space="preserve">Manufacture of food products </t>
  </si>
  <si>
    <t xml:space="preserve">     and beverages</t>
  </si>
  <si>
    <t xml:space="preserve">     produkcja, przetwórstwo i konserwo-</t>
  </si>
  <si>
    <t xml:space="preserve">          wanie mięsa i wyrobów z mięsa .......................</t>
  </si>
  <si>
    <t xml:space="preserve">     production, processing and preserving </t>
  </si>
  <si>
    <t xml:space="preserve">          of meat and meat products</t>
  </si>
  <si>
    <t xml:space="preserve">          i pozostałych produktów rybactwa ............................</t>
  </si>
  <si>
    <t xml:space="preserve">     processing and preserving of fish </t>
  </si>
  <si>
    <t xml:space="preserve">          and fish products</t>
  </si>
  <si>
    <t xml:space="preserve">     produkcja olejów i tłuszczów pochodze-</t>
  </si>
  <si>
    <t xml:space="preserve">          nia roślinnego i zwierzęcego   .....................................</t>
  </si>
  <si>
    <t xml:space="preserve">     manufacture of vegetable and animal </t>
  </si>
  <si>
    <t xml:space="preserve">          oils and fats</t>
  </si>
  <si>
    <t xml:space="preserve">     wytwarzanie wyrobów mleczarskich .........................</t>
  </si>
  <si>
    <t xml:space="preserve">     wytwarzanie produktów przemiału zbóż,</t>
  </si>
  <si>
    <r>
      <rPr>
        <sz val="8"/>
        <rFont val="Arial CE"/>
        <family val="2"/>
        <charset val="238"/>
      </rPr>
      <t xml:space="preserve">  </t>
    </r>
    <r>
      <rPr>
        <i val="true"/>
        <sz val="8"/>
        <rFont val="Arial CE"/>
        <family val="2"/>
        <charset val="238"/>
      </rPr>
      <t xml:space="preserve"> a </t>
    </r>
    <r>
      <rPr>
        <sz val="8"/>
        <rFont val="Arial CE"/>
        <family val="2"/>
        <charset val="238"/>
      </rPr>
      <t xml:space="preserve">Wykazane są inne, nie wymienione koszty np.: koszty podróży służbowych, ryczałty za używanie samochodów, ubezpieczenia </t>
    </r>
  </si>
  <si>
    <t xml:space="preserve">majątkowe.</t>
  </si>
  <si>
    <t xml:space="preserve">   a It contains other not mentioned costs, e.g.: business travel, kilometer lump sum and non-life insurance.</t>
  </si>
  <si>
    <r>
      <rPr>
        <sz val="9"/>
        <rFont val="Arial CE"/>
        <family val="0"/>
        <charset val="238"/>
      </rPr>
      <t xml:space="preserve">TABL. 21.</t>
    </r>
    <r>
      <rPr>
        <b val="true"/>
        <sz val="9"/>
        <rFont val="Arial CE"/>
        <family val="0"/>
        <charset val="238"/>
      </rPr>
      <t xml:space="preserve"> STRUKTURA RODZAJOWA KOSZTÓW W PRZEMYŚLE WEDŁUG SEKCJI, DZIAŁÓW I GRUP </t>
    </r>
  </si>
  <si>
    <t xml:space="preserve">                   W 2008 R.  (cd.)          </t>
  </si>
  <si>
    <t xml:space="preserve">                 TYPE OF COSTS COMPOSITION IN INDUSTRY BY SECTIONS, DIVISIONS AND GROUPS IN 2008 (cont.)</t>
  </si>
  <si>
    <r>
      <rPr>
        <sz val="8"/>
        <rFont val="Arial CE"/>
        <family val="2"/>
        <charset val="238"/>
      </rPr>
      <t xml:space="preserve">Podatki 
i opłaty
</t>
    </r>
    <r>
      <rPr>
        <i val="true"/>
        <sz val="8"/>
        <rFont val="Arial CE"/>
        <family val="2"/>
        <charset val="238"/>
      </rPr>
      <t xml:space="preserve">Taxes and dues</t>
    </r>
  </si>
  <si>
    <t xml:space="preserve">     and beverages (cont.)</t>
  </si>
  <si>
    <t xml:space="preserve">     produkcja  przędzy z włókien </t>
  </si>
  <si>
    <t xml:space="preserve">          tekstylnych i nici..................................................................................</t>
  </si>
  <si>
    <t xml:space="preserve">     preparation and spinning of textile</t>
  </si>
  <si>
    <t xml:space="preserve">          fibres</t>
  </si>
  <si>
    <t xml:space="preserve">     wykończanie materiałów </t>
  </si>
  <si>
    <t xml:space="preserve">     produkcja gotowych wyrobów włókin-</t>
  </si>
  <si>
    <t xml:space="preserve">          niczych, z wyłączeniem odzieży ............................................................</t>
  </si>
  <si>
    <t xml:space="preserve">     manufacture of made-up textile </t>
  </si>
  <si>
    <t xml:space="preserve">          articles, except apparel</t>
  </si>
  <si>
    <t xml:space="preserve">          i odzieży dzianej .................................................</t>
  </si>
  <si>
    <r>
      <rPr>
        <i val="true"/>
        <sz val="9"/>
        <rFont val="Arial CE"/>
        <family val="2"/>
        <charset val="238"/>
      </rPr>
      <t xml:space="preserve">     and furriery</t>
    </r>
    <r>
      <rPr>
        <i val="true"/>
        <vertAlign val="superscript"/>
        <sz val="9"/>
        <rFont val="Symbol"/>
        <family val="1"/>
        <charset val="2"/>
      </rPr>
      <t xml:space="preserve">D </t>
    </r>
  </si>
  <si>
    <t xml:space="preserve">          z wyłączeniem odzieży skórzanej ...................</t>
  </si>
  <si>
    <t xml:space="preserve">     wyprawianie i barwienie skór </t>
  </si>
  <si>
    <t xml:space="preserve">          futerkowych; produkcja wyrobów</t>
  </si>
  <si>
    <t xml:space="preserve">          futrzarskich ...............................................................</t>
  </si>
  <si>
    <t xml:space="preserve">     dressing and dyeing of fur; </t>
  </si>
  <si>
    <t xml:space="preserve">          manufacture of articles of fur</t>
  </si>
  <si>
    <t xml:space="preserve">Produkcja skór wyprawionych i wyrobów</t>
  </si>
  <si>
    <r>
      <rPr>
        <sz val="9"/>
        <rFont val="Arial CE"/>
        <family val="2"/>
        <charset val="238"/>
      </rPr>
      <t xml:space="preserve">    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..................................................................</t>
    </r>
    <r>
      <rPr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     leath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Produkcja drewna i wyrobów</t>
  </si>
  <si>
    <r>
      <rPr>
        <sz val="9"/>
        <rFont val="Arial CE"/>
        <family val="2"/>
        <charset val="238"/>
      </rPr>
      <t xml:space="preserve">     z drewna oraz ze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</t>
    </r>
  </si>
  <si>
    <t xml:space="preserve">Manufacture of wood and wood, straw</t>
  </si>
  <si>
    <r>
      <rPr>
        <i val="true"/>
        <sz val="9"/>
        <rFont val="Arial CE"/>
        <family val="2"/>
        <charset val="238"/>
      </rPr>
      <t xml:space="preserve">     and wick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     impregnation of wood</t>
  </si>
  <si>
    <t xml:space="preserve">     produkcja arkuszy fornirowych, płyt </t>
  </si>
  <si>
    <r>
      <rPr>
        <sz val="9"/>
        <rFont val="Arial CE"/>
        <family val="2"/>
        <charset val="238"/>
      </rPr>
      <t xml:space="preserve">          i sklejek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......</t>
    </r>
  </si>
  <si>
    <t xml:space="preserve">     manufacture of veneer sheets,</t>
  </si>
  <si>
    <t xml:space="preserve">           plywood, laminboard, particle  </t>
  </si>
  <si>
    <r>
      <rPr>
        <i val="true"/>
        <sz val="9"/>
        <rFont val="Arial CE"/>
        <family val="2"/>
        <charset val="238"/>
      </rPr>
      <t xml:space="preserve">          board and fibre board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z drewna oraz ze słomy</t>
  </si>
  <si>
    <r>
      <rPr>
        <sz val="9"/>
        <rFont val="Arial CE"/>
        <family val="2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     and wicker products</t>
    </r>
    <r>
      <rPr>
        <i val="true"/>
        <vertAlign val="superscript"/>
        <sz val="9"/>
        <rFont val="Symbol"/>
        <family val="1"/>
        <charset val="2"/>
      </rPr>
      <t xml:space="preserve">D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produkcja pozostałych wyrobów</t>
  </si>
  <si>
    <r>
      <rPr>
        <sz val="9"/>
        <rFont val="Arial CE"/>
        <family val="2"/>
        <charset val="238"/>
      </rPr>
      <t xml:space="preserve">           z drewna,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</t>
    </r>
  </si>
  <si>
    <t xml:space="preserve">     manufacture of other products of </t>
  </si>
  <si>
    <r>
      <rPr>
        <i val="true"/>
        <sz val="9"/>
        <rFont val="Arial CE"/>
        <family val="2"/>
        <charset val="238"/>
      </rPr>
      <t xml:space="preserve">          wood, straw  and wick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masy włóknistej, papieru</t>
  </si>
  <si>
    <t xml:space="preserve">           i tektury ......................................................................</t>
  </si>
  <si>
    <t xml:space="preserve">     manufacture of pulp, paper </t>
  </si>
  <si>
    <t xml:space="preserve">          and paperboard</t>
  </si>
  <si>
    <t xml:space="preserve">     dukcja zapisanych nośników informacji</t>
  </si>
  <si>
    <t xml:space="preserve">Publishing, printing and reproduction</t>
  </si>
  <si>
    <t xml:space="preserve">     of recorded media</t>
  </si>
  <si>
    <r>
      <rPr>
        <sz val="9"/>
        <rFont val="Arial CE"/>
        <family val="2"/>
        <charset val="238"/>
      </rPr>
      <t xml:space="preserve">      naftoweji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 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refined petroleum </t>
  </si>
  <si>
    <t xml:space="preserve">          similar coatings, printing ink </t>
  </si>
  <si>
    <t xml:space="preserve">          and mastics</t>
  </si>
  <si>
    <r>
      <rPr>
        <i val="true"/>
        <sz val="9"/>
        <rFont val="Arial CE"/>
        <family val="2"/>
        <charset val="238"/>
      </rPr>
      <t xml:space="preserve">     manufacture of pharmaceuticals</t>
    </r>
    <r>
      <rPr>
        <i val="true"/>
        <vertAlign val="superscript"/>
        <sz val="9"/>
        <rFont val="Symbol"/>
        <family val="1"/>
        <charset val="2"/>
      </rPr>
      <t xml:space="preserve">D </t>
    </r>
  </si>
  <si>
    <t xml:space="preserve">     produkcja środków myjących</t>
  </si>
  <si>
    <r>
      <rPr>
        <sz val="9"/>
        <rFont val="Arial CE"/>
        <family val="2"/>
        <charset val="238"/>
      </rPr>
      <t xml:space="preserve">          i artykułów kosme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 </t>
    </r>
  </si>
  <si>
    <t xml:space="preserve">     manufacture of detergents, perfumes</t>
  </si>
  <si>
    <r>
      <rPr>
        <i val="true"/>
        <sz val="9"/>
        <rFont val="Arial CE"/>
        <family val="2"/>
        <charset val="238"/>
      </rPr>
      <t xml:space="preserve">          and toilet preparation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     pozostałych ...............................................................</t>
  </si>
  <si>
    <t xml:space="preserve">Manufacture of rubber and plastic</t>
  </si>
  <si>
    <t xml:space="preserve">     produkcja wyrobów z tworzyw</t>
  </si>
  <si>
    <t xml:space="preserve">          sztucznych ........................................................................</t>
  </si>
  <si>
    <t xml:space="preserve">Produkcja wyrobów z pozostałych </t>
  </si>
  <si>
    <t xml:space="preserve">     surowców niemetalicznych ....................................................................</t>
  </si>
  <si>
    <t xml:space="preserve">     manufacture of glass and glass</t>
  </si>
  <si>
    <t xml:space="preserve">     surowców niemetalicznych (dok.)</t>
  </si>
  <si>
    <t xml:space="preserve">     produkcja ceramiki szlachetnej, </t>
  </si>
  <si>
    <t xml:space="preserve">          materiałów i wyrobów ogniotrwałych ..................</t>
  </si>
  <si>
    <t xml:space="preserve">     manufacture of non-refractory ceramic</t>
  </si>
  <si>
    <t xml:space="preserve">          goods and refractory ceramic</t>
  </si>
  <si>
    <r>
      <rPr>
        <i val="true"/>
        <sz val="9"/>
        <rFont val="Arial CE"/>
        <family val="2"/>
        <charset val="238"/>
      </rPr>
      <t xml:space="preserve">         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cement, lime</t>
  </si>
  <si>
    <t xml:space="preserve">          and plaster</t>
  </si>
  <si>
    <t xml:space="preserve">     manufacture of articles of concrete, </t>
  </si>
  <si>
    <t xml:space="preserve">          plaster and cement</t>
  </si>
  <si>
    <t xml:space="preserve">     cięcie, formowanie i wykończanie</t>
  </si>
  <si>
    <t xml:space="preserve">          kamienia ozdobnego i kamieni</t>
  </si>
  <si>
    <t xml:space="preserve">          dla budownictwa ..............................................</t>
  </si>
  <si>
    <t xml:space="preserve">     cutting, shaping and finishing of</t>
  </si>
  <si>
    <t xml:space="preserve">     produkcja wyrobów z pozostałych mine-</t>
  </si>
  <si>
    <t xml:space="preserve">          ralnych surowców niemetalicznych ...................</t>
  </si>
  <si>
    <t xml:space="preserve">     manufacture of other non-metallic </t>
  </si>
  <si>
    <t xml:space="preserve">          mineral products</t>
  </si>
  <si>
    <t xml:space="preserve">     produkcja żeliwa i stali oraz </t>
  </si>
  <si>
    <t xml:space="preserve">          stopów żelaza ....................................................................</t>
  </si>
  <si>
    <t xml:space="preserve">     manufacture of basic iron and steel </t>
  </si>
  <si>
    <t xml:space="preserve">          and of ferro-alloys</t>
  </si>
  <si>
    <t xml:space="preserve">     pozostała obróbka wstępna żeliwa</t>
  </si>
  <si>
    <t xml:space="preserve">          i stali ..................................................................</t>
  </si>
  <si>
    <t xml:space="preserve">     other first processing of iron and steel</t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</t>
  </si>
  <si>
    <t xml:space="preserve">     manufacture of structural metal</t>
  </si>
  <si>
    <t xml:space="preserve">     produkcja cystern, pojemników</t>
  </si>
  <si>
    <t xml:space="preserve">          i zbiorników metalowych, grzejników</t>
  </si>
  <si>
    <r>
      <rPr>
        <sz val="9"/>
        <rFont val="Arial CE"/>
        <family val="2"/>
        <charset val="238"/>
      </rPr>
      <t xml:space="preserve">          i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</t>
    </r>
  </si>
  <si>
    <t xml:space="preserve">          containers of metal; manufacture of</t>
  </si>
  <si>
    <t xml:space="preserve">     produkcja wytwornic pary, </t>
  </si>
  <si>
    <r>
      <rPr>
        <sz val="9"/>
        <rFont val="Arial CE"/>
        <family val="2"/>
        <charset val="238"/>
      </rPr>
      <t xml:space="preserve">          z wyłączeniem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</t>
    </r>
  </si>
  <si>
    <t xml:space="preserve">     manufacture of steam generators, </t>
  </si>
  <si>
    <t xml:space="preserve">          except central heating hot water </t>
  </si>
  <si>
    <t xml:space="preserve">          boilers</t>
  </si>
  <si>
    <t xml:space="preserve">     kucie, prasowanie, wytłaczanie</t>
  </si>
  <si>
    <t xml:space="preserve">           i walcowanie metali; metalurgia</t>
  </si>
  <si>
    <t xml:space="preserve">           proszków .........................................................................</t>
  </si>
  <si>
    <t xml:space="preserve">     forging, pressing, stamping and roll</t>
  </si>
  <si>
    <t xml:space="preserve">           forming of metal; powder metallurgy</t>
  </si>
  <si>
    <t xml:space="preserve">     treatment and coating of metals; </t>
  </si>
  <si>
    <t xml:space="preserve">          general mechanical engineering</t>
  </si>
  <si>
    <t xml:space="preserve">     manufacture of cutlery, tools</t>
  </si>
  <si>
    <t xml:space="preserve">          and general hardware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(dok.)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i val="true"/>
        <vertAlign val="superscript"/>
        <sz val="9"/>
        <rFont val="Symbol"/>
        <family val="1"/>
        <charset val="2"/>
      </rPr>
      <t xml:space="preserve">D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produkcja pozostałych gotowych</t>
  </si>
  <si>
    <t xml:space="preserve">          wyrobów metalowych  ..................................................</t>
  </si>
  <si>
    <t xml:space="preserve">          i wykorzystywania energii mechanicz-</t>
  </si>
  <si>
    <t xml:space="preserve">          nej z wyłączeniem silników lotniczych</t>
  </si>
  <si>
    <t xml:space="preserve">          samochodowych i motocyklowych ..............................</t>
  </si>
  <si>
    <t xml:space="preserve">     produkcja pozostałych maszyn </t>
  </si>
  <si>
    <t xml:space="preserve">          ogólnego przeznaczenia .............................................................</t>
  </si>
  <si>
    <t xml:space="preserve">     produkcja maszyn dla rolnictwa </t>
  </si>
  <si>
    <t xml:space="preserve">          i leśnictwa ...........................................................................</t>
  </si>
  <si>
    <t xml:space="preserve">     manufacture of agricultural and forestry</t>
  </si>
  <si>
    <t xml:space="preserve">     produkcja pozostałych maszyn</t>
  </si>
  <si>
    <t xml:space="preserve">          specjalnego przeznaczenia .............................................................</t>
  </si>
  <si>
    <t xml:space="preserve">     manufacture of weapons</t>
  </si>
  <si>
    <t xml:space="preserve">           and ammunition</t>
  </si>
  <si>
    <t xml:space="preserve">     manufacture of domestic </t>
  </si>
  <si>
    <t xml:space="preserve">          appliances n.e.c.</t>
  </si>
  <si>
    <t xml:space="preserve">     i komputerów ...........................................................................</t>
  </si>
  <si>
    <r>
      <rPr>
        <sz val="9"/>
        <rFont val="Arial CE"/>
        <family val="2"/>
        <charset val="238"/>
      </rPr>
      <t xml:space="preserve">     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.............................................</t>
    </r>
  </si>
  <si>
    <t xml:space="preserve">     produkcja elektrycznych silników,</t>
  </si>
  <si>
    <t xml:space="preserve">     manufacture of electric motors, </t>
  </si>
  <si>
    <t xml:space="preserve">          generators and transformers</t>
  </si>
  <si>
    <t xml:space="preserve">     manufacture of electricity distribution </t>
  </si>
  <si>
    <t xml:space="preserve">          and control apparatus</t>
  </si>
  <si>
    <t xml:space="preserve">     produkcja izolowanych drutów </t>
  </si>
  <si>
    <t xml:space="preserve">          i przewodów .........................................................................</t>
  </si>
  <si>
    <t xml:space="preserve">     manufacture of insulated wire</t>
  </si>
  <si>
    <t xml:space="preserve">           and cable</t>
  </si>
  <si>
    <r>
      <rPr>
        <sz val="9"/>
        <rFont val="Arial CE"/>
        <family val="2"/>
        <charset val="238"/>
      </rPr>
      <t xml:space="preserve">          elektrycznego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...........................................</t>
    </r>
  </si>
  <si>
    <t xml:space="preserve">     manufacture of electrical </t>
  </si>
  <si>
    <t xml:space="preserve">          equipment n.e.c.</t>
  </si>
  <si>
    <t xml:space="preserve">Produkcja sprzętu i urządzeń radiowych,</t>
  </si>
  <si>
    <t xml:space="preserve">     communication equipment </t>
  </si>
  <si>
    <t xml:space="preserve">     and apparatus</t>
  </si>
  <si>
    <t xml:space="preserve">     produkcja lamp elektronowych i pozosta-</t>
  </si>
  <si>
    <t xml:space="preserve">          łych elementów  elektronicznych ........................................</t>
  </si>
  <si>
    <t xml:space="preserve">     manufacture of electronic valves</t>
  </si>
  <si>
    <t xml:space="preserve">           and tubes and other electronic</t>
  </si>
  <si>
    <t xml:space="preserve">           components</t>
  </si>
  <si>
    <t xml:space="preserve">     telewizyjnych i telekomuni-</t>
  </si>
  <si>
    <t xml:space="preserve">     kacyjnych (dok.)</t>
  </si>
  <si>
    <t xml:space="preserve">     and apparatus (cont.)</t>
  </si>
  <si>
    <t xml:space="preserve">     produkcja nadajników telewizyjnych</t>
  </si>
  <si>
    <t xml:space="preserve">          i radiowych oraz aparatów dla</t>
  </si>
  <si>
    <t xml:space="preserve">          telefonii i telegrafii przewodowej ........................................</t>
  </si>
  <si>
    <t xml:space="preserve">     produkcja odbiorników telewizyjnych</t>
  </si>
  <si>
    <t xml:space="preserve">          receivers, sound and video recor-</t>
  </si>
  <si>
    <r>
      <rPr>
        <i val="true"/>
        <sz val="9"/>
        <rFont val="Arial CE"/>
        <family val="2"/>
        <charset val="238"/>
      </rPr>
      <t xml:space="preserve">          ding or reproducing apparatus 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ecyzyjnych i optycznych, </t>
  </si>
  <si>
    <t xml:space="preserve">     zegarów i zegarków ........................................</t>
  </si>
  <si>
    <t xml:space="preserve">     produkcja sprzętu medycznego</t>
  </si>
  <si>
    <t xml:space="preserve">          i chirurgicznego oraz </t>
  </si>
  <si>
    <t xml:space="preserve">          przyrządów ortopedycznych ...................................................... </t>
  </si>
  <si>
    <t xml:space="preserve">          equipment and orthopaedic</t>
  </si>
  <si>
    <t xml:space="preserve">          appliances</t>
  </si>
  <si>
    <t xml:space="preserve">     produkcja instrumentów i przyrządów </t>
  </si>
  <si>
    <t xml:space="preserve">          badawczych,pomiarowych, </t>
  </si>
  <si>
    <t xml:space="preserve">          kontrolnych, nawigacyjnych</t>
  </si>
  <si>
    <r>
      <rPr>
        <sz val="9"/>
        <rFont val="Arial CE"/>
        <family val="2"/>
        <charset val="238"/>
      </rPr>
      <t xml:space="preserve">          i pozostałego przeznaczeni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</t>
    </r>
  </si>
  <si>
    <t xml:space="preserve">     manufacture of instruments and</t>
  </si>
  <si>
    <t xml:space="preserve">          appliances for measuring, checking,</t>
  </si>
  <si>
    <t xml:space="preserve">          testing, navigating and other </t>
  </si>
  <si>
    <r>
      <rPr>
        <i val="true"/>
        <sz val="9"/>
        <rFont val="Arial CE"/>
        <family val="2"/>
        <charset val="238"/>
      </rPr>
      <t xml:space="preserve">          purpose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systemów do sterowania</t>
  </si>
  <si>
    <t xml:space="preserve">     manufacture of industrial process</t>
  </si>
  <si>
    <t xml:space="preserve">          control equipment</t>
  </si>
  <si>
    <t xml:space="preserve">Produkcja pojazdów samochodowych,</t>
  </si>
  <si>
    <t xml:space="preserve">Manufacture of motor vehicles, trailers</t>
  </si>
  <si>
    <t xml:space="preserve">      and semi-trailers</t>
  </si>
  <si>
    <t xml:space="preserve">     produkcja pojazdów samochodowych ............................</t>
  </si>
  <si>
    <t xml:space="preserve">     produkcja nadwozi pojazdów samocho-</t>
  </si>
  <si>
    <t xml:space="preserve">          dowych; produkcja przyczep</t>
  </si>
  <si>
    <t xml:space="preserve">           i naczep ...........................................................................</t>
  </si>
  <si>
    <t xml:space="preserve">          motor vehicles; manufacture of </t>
  </si>
  <si>
    <t xml:space="preserve">          trailers and semi-trailers</t>
  </si>
  <si>
    <t xml:space="preserve">     produkcja części i akcesoriów do</t>
  </si>
  <si>
    <t xml:space="preserve">          pojazdów samochodowych i ich </t>
  </si>
  <si>
    <t xml:space="preserve">          silników ..............................................................................</t>
  </si>
  <si>
    <t xml:space="preserve">     manufacture of parts and accessories</t>
  </si>
  <si>
    <t xml:space="preserve">          for motor vehicles and their engines</t>
  </si>
  <si>
    <r>
      <rPr>
        <sz val="9"/>
        <rFont val="Arial CE"/>
        <family val="2"/>
        <charset val="238"/>
      </rPr>
      <t xml:space="preserve">     transportow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</t>
    </r>
  </si>
  <si>
    <t xml:space="preserve">     building and repairing of ships</t>
  </si>
  <si>
    <t xml:space="preserve">           and boats</t>
  </si>
  <si>
    <t xml:space="preserve">    manufacture of motorcycles and bicycles</t>
  </si>
  <si>
    <r>
      <rPr>
        <sz val="9"/>
        <rFont val="Arial CE"/>
        <family val="2"/>
        <charset val="238"/>
      </rPr>
      <t xml:space="preserve">     transportow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 "/>
        <family val="0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......................</t>
    </r>
  </si>
  <si>
    <t xml:space="preserve">     manufacture of other transport 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................................</t>
    </r>
  </si>
  <si>
    <t xml:space="preserve">     produkcja sprzętu sportowego .........................</t>
  </si>
  <si>
    <t xml:space="preserve">           włączając złom ..............................................................................</t>
  </si>
  <si>
    <t xml:space="preserve">           włączając wyroby wybrakowane .......................</t>
  </si>
  <si>
    <t xml:space="preserve">      W ENERGIĘ  ELEKTRYCZNĄ, GAZ,</t>
  </si>
  <si>
    <r>
      <rPr>
        <b val="true"/>
        <sz val="9"/>
        <rFont val="Arial CE"/>
        <family val="2"/>
        <charset val="238"/>
      </rPr>
      <t xml:space="preserve">      WODĘ </t>
    </r>
    <r>
      <rPr>
        <sz val="9"/>
        <rFont val="Arial CE"/>
        <family val="2"/>
        <charset val="238"/>
      </rPr>
      <t xml:space="preserve">................................................................................</t>
    </r>
  </si>
  <si>
    <t xml:space="preserve">ELECTRICITY, GAS AND WATER</t>
  </si>
  <si>
    <t xml:space="preserve">      SUPPLY</t>
  </si>
  <si>
    <t xml:space="preserve">     elektryczną,gaz, parę wodną i gorącą</t>
  </si>
  <si>
    <t xml:space="preserve">     wodę ................................................................</t>
  </si>
  <si>
    <t xml:space="preserve">     </t>
  </si>
  <si>
    <t xml:space="preserve">     w tym wytwarzanie i dystrybucja </t>
  </si>
  <si>
    <t xml:space="preserve">          energii elektrycznej .....................................................</t>
  </si>
  <si>
    <t xml:space="preserve">     of which production and distribution</t>
  </si>
  <si>
    <t xml:space="preserve">Pobór, uzdatnianie i rozprowadzanie wody ........................</t>
  </si>
  <si>
    <t xml:space="preserve">Collection, purification and distribution</t>
  </si>
  <si>
    <t xml:space="preserve">     of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@"/>
    <numFmt numFmtId="168" formatCode="0.00"/>
    <numFmt numFmtId="169" formatCode="@*."/>
    <numFmt numFmtId="170" formatCode=";;;"/>
    <numFmt numFmtId="171" formatCode="@\ *."/>
    <numFmt numFmtId="172" formatCode="0%"/>
  </numFmts>
  <fonts count="8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vertAlign val="superscript"/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vertAlign val="superscript"/>
      <sz val="9"/>
      <name val="Arial CE"/>
      <family val="2"/>
      <charset val="238"/>
    </font>
    <font>
      <sz val="9"/>
      <name val="Arial"/>
      <family val="2"/>
      <charset val="238"/>
    </font>
    <font>
      <sz val="11"/>
      <name val="Arial CE"/>
      <family val="2"/>
      <charset val="238"/>
    </font>
    <font>
      <b val="true"/>
      <i val="true"/>
      <vertAlign val="superscript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vertAlign val="superscript"/>
      <sz val="9"/>
      <name val="Arial CE"/>
      <family val="0"/>
      <charset val="238"/>
    </font>
    <font>
      <sz val="8"/>
      <name val="Arial CE"/>
      <family val="0"/>
      <charset val="238"/>
    </font>
    <font>
      <vertAlign val="superscript"/>
      <sz val="9"/>
      <name val="Arial CE"/>
      <family val="0"/>
      <charset val="238"/>
    </font>
    <font>
      <sz val="9"/>
      <name val="Arial  CE"/>
      <family val="0"/>
      <charset val="238"/>
    </font>
    <font>
      <b val="true"/>
      <sz val="9"/>
      <name val="Arial CE"/>
      <family val="0"/>
      <charset val="238"/>
    </font>
    <font>
      <vertAlign val="subscript"/>
      <sz val="9"/>
      <name val="Arial CE"/>
      <family val="0"/>
      <charset val="238"/>
    </font>
    <font>
      <i val="true"/>
      <vertAlign val="subscript"/>
      <sz val="9"/>
      <name val="Arial CE"/>
      <family val="0"/>
      <charset val="238"/>
    </font>
    <font>
      <i val="true"/>
      <sz val="8"/>
      <name val="ArialMT"/>
      <family val="0"/>
      <charset val="238"/>
    </font>
    <font>
      <sz val="8"/>
      <name val="ArialMT"/>
      <family val="0"/>
    </font>
    <font>
      <sz val="10"/>
      <color rgb="FF0000FF"/>
      <name val="Arial"/>
      <family val="2"/>
      <charset val="238"/>
    </font>
    <font>
      <sz val="9"/>
      <name val="Arial CE"/>
      <family val="0"/>
    </font>
    <font>
      <vertAlign val="superscript"/>
      <sz val="9"/>
      <name val="Symbol"/>
      <family val="1"/>
      <charset val="2"/>
    </font>
    <font>
      <sz val="8"/>
      <name val="Symbol"/>
      <family val="1"/>
      <charset val="2"/>
    </font>
    <font>
      <sz val="9"/>
      <color rgb="FF000000"/>
      <name val="Arial CE"/>
      <family val="2"/>
      <charset val="238"/>
    </font>
    <font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vertAlign val="superscript"/>
      <sz val="9"/>
      <name val="Arial"/>
      <family val="2"/>
      <charset val="238"/>
    </font>
    <font>
      <b val="true"/>
      <sz val="11"/>
      <name val="Times New Roman CE"/>
      <family val="0"/>
      <charset val="238"/>
    </font>
    <font>
      <b val="true"/>
      <vertAlign val="superscript"/>
      <sz val="9"/>
      <name val="Arial"/>
      <family val="2"/>
      <charset val="238"/>
    </font>
    <font>
      <sz val="9"/>
      <name val="Symbol"/>
      <family val="1"/>
      <charset val="2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i val="true"/>
      <sz val="7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.5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9"/>
      <name val="Arial"/>
      <family val="0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sz val="9"/>
      <name val=" Arial CE"/>
      <family val="0"/>
      <charset val="238"/>
    </font>
    <font>
      <sz val="12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vertAlign val="superscript"/>
      <sz val="9"/>
      <name val="Arial"/>
      <family val="2"/>
      <charset val="238"/>
    </font>
    <font>
      <i val="true"/>
      <sz val="9"/>
      <name val="Times New Roman CE"/>
      <family val="1"/>
      <charset val="238"/>
    </font>
    <font>
      <vertAlign val="superscript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vertAlign val="superscript"/>
      <sz val="9"/>
      <name val="Symbol"/>
      <family val="1"/>
      <charset val="2"/>
    </font>
    <font>
      <sz val="10"/>
      <name val="Arial  CE"/>
      <family val="0"/>
      <charset val="238"/>
    </font>
    <font>
      <i val="true"/>
      <vertAlign val="superscript"/>
      <sz val="8"/>
      <name val="Arial CE"/>
      <family val="0"/>
      <charset val="238"/>
    </font>
    <font>
      <i val="true"/>
      <vertAlign val="superscript"/>
      <sz val="8"/>
      <name val="Arial CE"/>
      <family val="2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Symbol 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3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3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4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4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4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0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_TAB15-wrzesien2008" xfId="21"/>
    <cellStyle name="Dziesiętny_TAB16-wrzesien2008" xfId="22"/>
    <cellStyle name="Dziesiętny_TAB19-wrzesien2008" xfId="23"/>
    <cellStyle name="Dziesiętny_TAB20-wrzesien2008" xfId="24"/>
    <cellStyle name="Normalny 2" xfId="25"/>
    <cellStyle name="Normalny_Arkusz1_PRZEM" xfId="26"/>
    <cellStyle name="Normalny_Dział 1" xfId="27"/>
    <cellStyle name="Normalny_Dział 11" xfId="28"/>
    <cellStyle name="Normalny_KWTAB10" xfId="29"/>
    <cellStyle name="Normalny_KWTAB12" xfId="30"/>
    <cellStyle name="Normalny_Kwtab17" xfId="31"/>
    <cellStyle name="Normalny_KWTAB20" xfId="32"/>
    <cellStyle name="Normalny_t170908" xfId="33"/>
    <cellStyle name="Normalny_tab16" xfId="34"/>
    <cellStyle name="Normalny_tab21" xfId="35"/>
    <cellStyle name="Normalny_TAB3KW01" xfId="36"/>
    <cellStyle name="Normalny_tabl_18" xfId="37"/>
    <cellStyle name="Normalny_Tablice_1208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ICE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is_tablici"/>
      <sheetName val="tabl. 1,2 "/>
      <sheetName val="tabl. 3"/>
      <sheetName val="tabl. 4"/>
      <sheetName val="tabl. 5 "/>
      <sheetName val="tabl. 6"/>
      <sheetName val="tabl. 7"/>
      <sheetName val="tabl.8"/>
      <sheetName val="tabl. 9"/>
      <sheetName val="tabl. 10"/>
      <sheetName val="tabl. 11"/>
      <sheetName val="tabl. 12"/>
      <sheetName val="tabl. 13"/>
      <sheetName val="tabl. 14"/>
      <sheetName val="tabl. 15"/>
      <sheetName val="tabl. 16"/>
      <sheetName val="tabl. 17"/>
      <sheetName val="Tabl.18"/>
      <sheetName val="tabl. 19"/>
      <sheetName val="tabl. 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2.7"/>
    <col collapsed="false" customWidth="true" hidden="false" outlineLevel="0" max="3" min="3" style="0" width="0.99"/>
    <col collapsed="false" customWidth="true" hidden="false" outlineLevel="0" max="5" min="4" style="0" width="7.7"/>
  </cols>
  <sheetData>
    <row r="1" customFormat="false" ht="12.75" hidden="false" customHeight="false" outlineLevel="0" collapsed="false">
      <c r="B1" s="1" t="s">
        <v>0</v>
      </c>
      <c r="D1" s="2" t="s">
        <v>1</v>
      </c>
      <c r="E1" s="3" t="s">
        <v>2</v>
      </c>
    </row>
    <row r="2" customFormat="false" ht="12.75" hidden="false" customHeight="false" outlineLevel="0" collapsed="false">
      <c r="B2" s="4" t="s">
        <v>3</v>
      </c>
      <c r="D2" s="5" t="s">
        <v>4</v>
      </c>
      <c r="E2" s="6" t="s">
        <v>5</v>
      </c>
    </row>
    <row r="3" customFormat="false" ht="12.75" hidden="false" customHeight="false" outlineLevel="0" collapsed="false">
      <c r="D3" s="7"/>
    </row>
    <row r="4" customFormat="false" ht="12.75" hidden="false" customHeight="false" outlineLevel="0" collapsed="false">
      <c r="B4" s="1" t="s">
        <v>6</v>
      </c>
      <c r="D4" s="7"/>
    </row>
    <row r="5" customFormat="false" ht="12.75" hidden="false" customHeight="false" outlineLevel="0" collapsed="false">
      <c r="B5" s="4" t="s">
        <v>7</v>
      </c>
      <c r="D5" s="7"/>
    </row>
    <row r="6" customFormat="false" ht="12.75" hidden="false" customHeight="false" outlineLevel="0" collapsed="false">
      <c r="D6" s="7"/>
    </row>
    <row r="7" customFormat="false" ht="12.75" hidden="false" customHeight="false" outlineLevel="0" collapsed="false">
      <c r="A7" s="8" t="s">
        <v>8</v>
      </c>
      <c r="B7" s="0" t="s">
        <v>9</v>
      </c>
      <c r="C7" s="0" t="s">
        <v>10</v>
      </c>
      <c r="D7" s="2" t="n">
        <v>1</v>
      </c>
      <c r="E7" s="9" t="n">
        <v>33</v>
      </c>
    </row>
    <row r="8" customFormat="false" ht="12.75" hidden="false" customHeight="false" outlineLevel="0" collapsed="false">
      <c r="B8" s="10" t="s">
        <v>11</v>
      </c>
      <c r="D8" s="2"/>
      <c r="E8" s="9"/>
    </row>
    <row r="9" customFormat="false" ht="12.75" hidden="false" customHeight="false" outlineLevel="0" collapsed="false">
      <c r="A9" s="8" t="s">
        <v>12</v>
      </c>
      <c r="B9" s="0" t="s">
        <v>13</v>
      </c>
      <c r="C9" s="0" t="s">
        <v>10</v>
      </c>
      <c r="D9" s="2" t="n">
        <v>2</v>
      </c>
      <c r="E9" s="9" t="n">
        <v>33</v>
      </c>
    </row>
    <row r="10" customFormat="false" ht="12.75" hidden="false" customHeight="false" outlineLevel="0" collapsed="false">
      <c r="B10" s="10" t="s">
        <v>14</v>
      </c>
      <c r="D10" s="2"/>
      <c r="E10" s="9"/>
    </row>
    <row r="11" customFormat="false" ht="12.75" hidden="false" customHeight="false" outlineLevel="0" collapsed="false">
      <c r="A11" s="8" t="s">
        <v>15</v>
      </c>
      <c r="B11" s="0" t="s">
        <v>16</v>
      </c>
      <c r="C11" s="0" t="s">
        <v>10</v>
      </c>
      <c r="D11" s="2" t="n">
        <v>3</v>
      </c>
      <c r="E11" s="9" t="n">
        <v>34</v>
      </c>
    </row>
    <row r="12" customFormat="false" ht="12.75" hidden="false" customHeight="false" outlineLevel="0" collapsed="false">
      <c r="B12" s="10" t="s">
        <v>17</v>
      </c>
      <c r="D12" s="2"/>
      <c r="E12" s="9"/>
    </row>
    <row r="13" customFormat="false" ht="12.75" hidden="false" customHeight="false" outlineLevel="0" collapsed="false">
      <c r="A13" s="8" t="s">
        <v>18</v>
      </c>
      <c r="B13" s="0" t="s">
        <v>19</v>
      </c>
      <c r="C13" s="0" t="s">
        <v>10</v>
      </c>
      <c r="D13" s="2" t="n">
        <v>4</v>
      </c>
      <c r="E13" s="9" t="n">
        <v>42</v>
      </c>
    </row>
    <row r="14" customFormat="false" ht="12.75" hidden="false" customHeight="false" outlineLevel="0" collapsed="false">
      <c r="B14" s="10" t="s">
        <v>20</v>
      </c>
      <c r="D14" s="2"/>
      <c r="E14" s="9"/>
    </row>
    <row r="15" customFormat="false" ht="12.75" hidden="false" customHeight="false" outlineLevel="0" collapsed="false">
      <c r="A15" s="8" t="s">
        <v>21</v>
      </c>
      <c r="B15" s="0" t="s">
        <v>22</v>
      </c>
      <c r="C15" s="0" t="s">
        <v>10</v>
      </c>
      <c r="D15" s="2" t="n">
        <v>5</v>
      </c>
      <c r="E15" s="9" t="n">
        <v>50</v>
      </c>
    </row>
    <row r="16" customFormat="false" ht="12.75" hidden="false" customHeight="false" outlineLevel="0" collapsed="false">
      <c r="B16" s="10" t="s">
        <v>23</v>
      </c>
      <c r="D16" s="2"/>
      <c r="E16" s="9"/>
    </row>
    <row r="17" customFormat="false" ht="12.75" hidden="false" customHeight="false" outlineLevel="0" collapsed="false">
      <c r="A17" s="8" t="s">
        <v>24</v>
      </c>
      <c r="B17" s="0" t="s">
        <v>25</v>
      </c>
      <c r="C17" s="0" t="s">
        <v>10</v>
      </c>
      <c r="D17" s="2" t="n">
        <v>6</v>
      </c>
      <c r="E17" s="9" t="n">
        <v>52</v>
      </c>
    </row>
    <row r="18" customFormat="false" ht="12.75" hidden="false" customHeight="false" outlineLevel="0" collapsed="false">
      <c r="B18" s="10" t="s">
        <v>26</v>
      </c>
      <c r="D18" s="2"/>
      <c r="E18" s="9"/>
    </row>
    <row r="19" customFormat="false" ht="12.75" hidden="false" customHeight="false" outlineLevel="0" collapsed="false">
      <c r="A19" s="8" t="s">
        <v>27</v>
      </c>
      <c r="B19" s="0" t="s">
        <v>28</v>
      </c>
      <c r="C19" s="0" t="s">
        <v>10</v>
      </c>
      <c r="D19" s="2" t="n">
        <v>7</v>
      </c>
      <c r="E19" s="9" t="n">
        <v>54</v>
      </c>
    </row>
    <row r="20" customFormat="false" ht="12.75" hidden="false" customHeight="false" outlineLevel="0" collapsed="false">
      <c r="B20" s="10" t="s">
        <v>29</v>
      </c>
      <c r="D20" s="2"/>
      <c r="E20" s="9"/>
    </row>
    <row r="21" customFormat="false" ht="12.75" hidden="false" customHeight="false" outlineLevel="0" collapsed="false">
      <c r="D21" s="7"/>
    </row>
    <row r="22" customFormat="false" ht="12.75" hidden="false" customHeight="false" outlineLevel="0" collapsed="false">
      <c r="B22" s="1" t="s">
        <v>30</v>
      </c>
      <c r="D22" s="7"/>
    </row>
    <row r="23" customFormat="false" ht="12.75" hidden="false" customHeight="false" outlineLevel="0" collapsed="false">
      <c r="B23" s="11" t="s">
        <v>31</v>
      </c>
      <c r="D23" s="7"/>
    </row>
    <row r="24" customFormat="false" ht="12.75" hidden="false" customHeight="false" outlineLevel="0" collapsed="false">
      <c r="D24" s="7"/>
    </row>
    <row r="25" customFormat="false" ht="12.75" hidden="false" customHeight="false" outlineLevel="0" collapsed="false">
      <c r="A25" s="8" t="s">
        <v>32</v>
      </c>
      <c r="B25" s="0" t="s">
        <v>33</v>
      </c>
      <c r="D25" s="7"/>
    </row>
    <row r="26" customFormat="false" ht="12.75" hidden="false" customHeight="false" outlineLevel="0" collapsed="false">
      <c r="B26" s="0" t="s">
        <v>34</v>
      </c>
      <c r="C26" s="0" t="s">
        <v>10</v>
      </c>
      <c r="D26" s="2" t="n">
        <v>8</v>
      </c>
      <c r="E26" s="9" t="n">
        <v>60</v>
      </c>
    </row>
    <row r="27" customFormat="false" ht="12.75" hidden="false" customHeight="false" outlineLevel="0" collapsed="false">
      <c r="B27" s="12" t="s">
        <v>35</v>
      </c>
      <c r="D27" s="2"/>
      <c r="E27" s="9"/>
    </row>
    <row r="28" customFormat="false" ht="12.75" hidden="false" customHeight="false" outlineLevel="0" collapsed="false">
      <c r="B28" s="12" t="s">
        <v>36</v>
      </c>
      <c r="D28" s="2"/>
      <c r="E28" s="9"/>
    </row>
    <row r="29" customFormat="false" ht="12.75" hidden="false" customHeight="false" outlineLevel="0" collapsed="false">
      <c r="A29" s="8" t="s">
        <v>37</v>
      </c>
      <c r="B29" s="0" t="s">
        <v>38</v>
      </c>
      <c r="E29" s="13"/>
    </row>
    <row r="30" customFormat="false" ht="12.75" hidden="false" customHeight="false" outlineLevel="0" collapsed="false">
      <c r="B30" s="0" t="s">
        <v>39</v>
      </c>
      <c r="C30" s="0" t="s">
        <v>10</v>
      </c>
      <c r="D30" s="2" t="n">
        <v>9</v>
      </c>
      <c r="E30" s="9" t="n">
        <v>62</v>
      </c>
    </row>
    <row r="31" customFormat="false" ht="12.75" hidden="false" customHeight="false" outlineLevel="0" collapsed="false">
      <c r="B31" s="10" t="s">
        <v>40</v>
      </c>
      <c r="D31" s="2"/>
      <c r="E31" s="9"/>
    </row>
    <row r="32" customFormat="false" ht="12.75" hidden="false" customHeight="false" outlineLevel="0" collapsed="false">
      <c r="A32" s="8" t="s">
        <v>41</v>
      </c>
      <c r="B32" s="0" t="s">
        <v>42</v>
      </c>
      <c r="C32" s="0" t="s">
        <v>10</v>
      </c>
      <c r="D32" s="2" t="n">
        <v>10</v>
      </c>
      <c r="E32" s="9" t="n">
        <v>64</v>
      </c>
    </row>
    <row r="33" customFormat="false" ht="12.75" hidden="false" customHeight="false" outlineLevel="0" collapsed="false">
      <c r="B33" s="10" t="s">
        <v>43</v>
      </c>
      <c r="D33" s="2"/>
      <c r="E33" s="9"/>
    </row>
    <row r="34" customFormat="false" ht="12.75" hidden="false" customHeight="false" outlineLevel="0" collapsed="false">
      <c r="A34" s="8" t="s">
        <v>44</v>
      </c>
      <c r="B34" s="14" t="s">
        <v>45</v>
      </c>
      <c r="C34" s="0" t="s">
        <v>10</v>
      </c>
      <c r="D34" s="2" t="n">
        <v>11</v>
      </c>
      <c r="E34" s="9" t="n">
        <v>67</v>
      </c>
    </row>
    <row r="35" customFormat="false" ht="12.75" hidden="false" customHeight="false" outlineLevel="0" collapsed="false">
      <c r="B35" s="10" t="s">
        <v>46</v>
      </c>
      <c r="D35" s="2"/>
      <c r="E35" s="9"/>
    </row>
    <row r="36" customFormat="false" ht="12.75" hidden="false" customHeight="false" outlineLevel="0" collapsed="false">
      <c r="A36" s="8" t="s">
        <v>47</v>
      </c>
      <c r="B36" s="0" t="s">
        <v>48</v>
      </c>
      <c r="D36" s="2"/>
      <c r="E36" s="9"/>
    </row>
    <row r="37" customFormat="false" ht="12.75" hidden="false" customHeight="false" outlineLevel="0" collapsed="false">
      <c r="B37" s="0" t="s">
        <v>49</v>
      </c>
      <c r="C37" s="0" t="s">
        <v>10</v>
      </c>
      <c r="D37" s="2" t="n">
        <v>12</v>
      </c>
      <c r="E37" s="9" t="n">
        <v>69</v>
      </c>
    </row>
    <row r="38" customFormat="false" ht="12.75" hidden="false" customHeight="false" outlineLevel="0" collapsed="false">
      <c r="B38" s="15" t="s">
        <v>50</v>
      </c>
      <c r="D38" s="2"/>
      <c r="E38" s="9"/>
    </row>
    <row r="39" customFormat="false" ht="12.75" hidden="false" customHeight="false" outlineLevel="0" collapsed="false">
      <c r="A39" s="8" t="s">
        <v>51</v>
      </c>
      <c r="B39" s="0" t="s">
        <v>52</v>
      </c>
      <c r="C39" s="0" t="s">
        <v>10</v>
      </c>
      <c r="D39" s="9" t="n">
        <v>13</v>
      </c>
      <c r="E39" s="16" t="n">
        <v>72</v>
      </c>
    </row>
    <row r="40" customFormat="false" ht="12.75" hidden="false" customHeight="false" outlineLevel="0" collapsed="false">
      <c r="B40" s="10" t="s">
        <v>53</v>
      </c>
      <c r="C40" s="0" t="s">
        <v>10</v>
      </c>
      <c r="D40" s="2"/>
      <c r="E40" s="9"/>
    </row>
    <row r="41" customFormat="false" ht="12.75" hidden="false" customHeight="false" outlineLevel="0" collapsed="false">
      <c r="A41" s="8" t="s">
        <v>54</v>
      </c>
      <c r="B41" s="0" t="s">
        <v>55</v>
      </c>
      <c r="D41" s="2" t="n">
        <v>14</v>
      </c>
      <c r="E41" s="9" t="n">
        <v>74</v>
      </c>
    </row>
    <row r="42" customFormat="false" ht="12.75" hidden="false" customHeight="false" outlineLevel="0" collapsed="false">
      <c r="B42" s="10" t="s">
        <v>56</v>
      </c>
      <c r="D42" s="2"/>
      <c r="E42" s="9"/>
    </row>
    <row r="43" customFormat="false" ht="12.75" hidden="false" customHeight="false" outlineLevel="0" collapsed="false">
      <c r="A43" s="8" t="s">
        <v>57</v>
      </c>
      <c r="B43" s="0" t="s">
        <v>58</v>
      </c>
      <c r="D43" s="2"/>
      <c r="E43" s="9"/>
    </row>
    <row r="44" customFormat="false" ht="12.75" hidden="false" customHeight="false" outlineLevel="0" collapsed="false">
      <c r="B44" s="0" t="s">
        <v>59</v>
      </c>
      <c r="C44" s="0" t="s">
        <v>10</v>
      </c>
      <c r="D44" s="2" t="n">
        <v>15</v>
      </c>
      <c r="E44" s="9" t="n">
        <v>76</v>
      </c>
    </row>
    <row r="45" customFormat="false" ht="12.75" hidden="false" customHeight="false" outlineLevel="0" collapsed="false">
      <c r="B45" s="10" t="s">
        <v>60</v>
      </c>
      <c r="D45" s="2"/>
      <c r="E45" s="9"/>
    </row>
    <row r="46" customFormat="false" ht="12.75" hidden="false" customHeight="false" outlineLevel="0" collapsed="false">
      <c r="B46" s="10" t="s">
        <v>61</v>
      </c>
      <c r="D46" s="2"/>
      <c r="E46" s="9"/>
    </row>
    <row r="47" customFormat="false" ht="5.25" hidden="false" customHeight="true" outlineLevel="0" collapsed="false">
      <c r="B47" s="10"/>
      <c r="D47" s="2"/>
      <c r="E47" s="3"/>
    </row>
    <row r="48" customFormat="false" ht="12.75" hidden="false" customHeight="false" outlineLevel="0" collapsed="false">
      <c r="A48" s="8" t="s">
        <v>62</v>
      </c>
      <c r="B48" s="0" t="s">
        <v>63</v>
      </c>
      <c r="C48" s="0" t="s">
        <v>10</v>
      </c>
      <c r="D48" s="3" t="n">
        <v>16</v>
      </c>
      <c r="E48" s="16" t="n">
        <v>78</v>
      </c>
    </row>
    <row r="49" customFormat="false" ht="12.75" hidden="false" customHeight="false" outlineLevel="0" collapsed="false">
      <c r="B49" s="10" t="s">
        <v>64</v>
      </c>
      <c r="D49" s="3"/>
      <c r="E49" s="16"/>
    </row>
    <row r="50" customFormat="false" ht="12.75" hidden="false" customHeight="false" outlineLevel="0" collapsed="false">
      <c r="A50" s="8" t="s">
        <v>65</v>
      </c>
      <c r="B50" s="0" t="s">
        <v>66</v>
      </c>
      <c r="C50" s="0" t="s">
        <v>10</v>
      </c>
      <c r="D50" s="3" t="n">
        <v>17</v>
      </c>
      <c r="E50" s="16" t="n">
        <v>80</v>
      </c>
    </row>
    <row r="51" customFormat="false" ht="12.75" hidden="false" customHeight="false" outlineLevel="0" collapsed="false">
      <c r="B51" s="10" t="s">
        <v>67</v>
      </c>
      <c r="D51" s="3"/>
      <c r="E51" s="16"/>
    </row>
    <row r="52" customFormat="false" ht="12.75" hidden="false" customHeight="false" outlineLevel="0" collapsed="false">
      <c r="B52" s="10"/>
      <c r="D52" s="3"/>
      <c r="E52" s="3"/>
    </row>
    <row r="53" customFormat="false" ht="12.75" hidden="false" customHeight="false" outlineLevel="0" collapsed="false">
      <c r="B53" s="10"/>
      <c r="D53" s="3"/>
      <c r="E53" s="3"/>
    </row>
    <row r="54" customFormat="false" ht="12.75" hidden="false" customHeight="false" outlineLevel="0" collapsed="false">
      <c r="B54" s="10"/>
      <c r="D54" s="3"/>
      <c r="E54" s="3"/>
    </row>
    <row r="55" customFormat="false" ht="12.75" hidden="false" customHeight="false" outlineLevel="0" collapsed="false">
      <c r="B55" s="10"/>
      <c r="D55" s="3"/>
      <c r="E55" s="3"/>
    </row>
    <row r="56" customFormat="false" ht="12.75" hidden="false" customHeight="false" outlineLevel="0" collapsed="false">
      <c r="B56" s="17"/>
      <c r="C56" s="0" t="s">
        <v>10</v>
      </c>
      <c r="D56" s="3"/>
      <c r="E56" s="3"/>
    </row>
    <row r="57" customFormat="false" ht="12.75" hidden="false" customHeight="false" outlineLevel="0" collapsed="false">
      <c r="B57" s="10"/>
      <c r="D57" s="18"/>
      <c r="E57" s="18"/>
    </row>
    <row r="58" customFormat="false" ht="12.75" hidden="false" customHeight="false" outlineLevel="0" collapsed="false">
      <c r="B58" s="10"/>
      <c r="D58" s="2" t="s">
        <v>1</v>
      </c>
      <c r="E58" s="3" t="s">
        <v>2</v>
      </c>
    </row>
    <row r="59" customFormat="false" ht="12.75" hidden="false" customHeight="false" outlineLevel="0" collapsed="false">
      <c r="B59" s="10"/>
      <c r="D59" s="5" t="s">
        <v>4</v>
      </c>
      <c r="E59" s="6" t="s">
        <v>5</v>
      </c>
    </row>
    <row r="60" customFormat="false" ht="12.75" hidden="false" customHeight="false" outlineLevel="0" collapsed="false">
      <c r="B60" s="1" t="s">
        <v>68</v>
      </c>
      <c r="D60" s="19"/>
      <c r="E60" s="13"/>
    </row>
    <row r="61" customFormat="false" ht="12.75" hidden="false" customHeight="false" outlineLevel="0" collapsed="false">
      <c r="B61" s="11" t="s">
        <v>69</v>
      </c>
      <c r="D61" s="7"/>
    </row>
    <row r="62" customFormat="false" ht="12.75" hidden="false" customHeight="false" outlineLevel="0" collapsed="false">
      <c r="A62" s="8"/>
      <c r="B62" s="20"/>
      <c r="D62" s="7"/>
    </row>
    <row r="63" customFormat="false" ht="12.75" hidden="false" customHeight="false" outlineLevel="0" collapsed="false">
      <c r="A63" s="8" t="s">
        <v>70</v>
      </c>
      <c r="B63" s="17" t="s">
        <v>71</v>
      </c>
      <c r="D63" s="3"/>
      <c r="E63" s="16"/>
    </row>
    <row r="64" customFormat="false" ht="12.75" hidden="false" customHeight="false" outlineLevel="0" collapsed="false">
      <c r="A64" s="8"/>
      <c r="B64" s="17" t="s">
        <v>72</v>
      </c>
      <c r="C64" s="0" t="s">
        <v>10</v>
      </c>
      <c r="D64" s="3" t="n">
        <v>18</v>
      </c>
      <c r="E64" s="16" t="n">
        <v>107</v>
      </c>
    </row>
    <row r="65" customFormat="false" ht="12.75" hidden="false" customHeight="false" outlineLevel="0" collapsed="false">
      <c r="A65" s="8"/>
      <c r="B65" s="10" t="s">
        <v>73</v>
      </c>
      <c r="D65" s="3"/>
      <c r="E65" s="16"/>
    </row>
    <row r="66" customFormat="false" ht="12.75" hidden="false" customHeight="false" outlineLevel="0" collapsed="false">
      <c r="A66" s="8"/>
      <c r="B66" s="10" t="s">
        <v>74</v>
      </c>
      <c r="D66" s="3"/>
      <c r="E66" s="16"/>
    </row>
    <row r="67" customFormat="false" ht="12.75" hidden="false" customHeight="false" outlineLevel="0" collapsed="false">
      <c r="A67" s="8" t="s">
        <v>75</v>
      </c>
      <c r="B67" s="0" t="s">
        <v>76</v>
      </c>
      <c r="D67" s="7"/>
    </row>
    <row r="68" customFormat="false" ht="12.75" hidden="false" customHeight="false" outlineLevel="0" collapsed="false">
      <c r="B68" s="0" t="s">
        <v>77</v>
      </c>
      <c r="C68" s="0" t="s">
        <v>10</v>
      </c>
      <c r="D68" s="2" t="n">
        <v>19</v>
      </c>
      <c r="E68" s="9" t="n">
        <v>109</v>
      </c>
    </row>
    <row r="69" customFormat="false" ht="12.75" hidden="false" customHeight="false" outlineLevel="0" collapsed="false">
      <c r="B69" s="12" t="s">
        <v>35</v>
      </c>
      <c r="D69" s="2"/>
      <c r="E69" s="9"/>
    </row>
    <row r="70" customFormat="false" ht="12.75" hidden="false" customHeight="false" outlineLevel="0" collapsed="false">
      <c r="B70" s="12" t="s">
        <v>78</v>
      </c>
      <c r="D70" s="2"/>
      <c r="E70" s="9"/>
    </row>
    <row r="71" customFormat="false" ht="12.75" hidden="false" customHeight="false" outlineLevel="0" collapsed="false">
      <c r="A71" s="8" t="s">
        <v>79</v>
      </c>
      <c r="B71" s="0" t="s">
        <v>80</v>
      </c>
      <c r="C71" s="0" t="s">
        <v>10</v>
      </c>
      <c r="D71" s="2" t="n">
        <v>20</v>
      </c>
      <c r="E71" s="9" t="n">
        <v>119</v>
      </c>
    </row>
    <row r="72" customFormat="false" ht="12.75" hidden="false" customHeight="false" outlineLevel="0" collapsed="false">
      <c r="B72" s="10" t="s">
        <v>81</v>
      </c>
      <c r="D72" s="2"/>
      <c r="E72" s="9"/>
    </row>
    <row r="73" customFormat="false" ht="12.75" hidden="false" customHeight="false" outlineLevel="0" collapsed="false">
      <c r="A73" s="8" t="s">
        <v>82</v>
      </c>
      <c r="B73" s="0" t="s">
        <v>83</v>
      </c>
      <c r="C73" s="0" t="s">
        <v>10</v>
      </c>
      <c r="D73" s="9" t="n">
        <v>21</v>
      </c>
      <c r="E73" s="16" t="n">
        <v>130</v>
      </c>
    </row>
    <row r="74" customFormat="false" ht="12.75" hidden="false" customHeight="false" outlineLevel="0" collapsed="false">
      <c r="B74" s="10" t="s">
        <v>84</v>
      </c>
      <c r="D74" s="7"/>
    </row>
    <row r="76" customFormat="false" ht="12.75" hidden="false" customHeight="false" outlineLevel="0" collapsed="false">
      <c r="B76" s="1" t="s">
        <v>85</v>
      </c>
      <c r="D76" s="19"/>
    </row>
    <row r="77" customFormat="false" ht="12.75" hidden="false" customHeight="false" outlineLevel="0" collapsed="false">
      <c r="B77" s="4" t="s">
        <v>86</v>
      </c>
      <c r="D77" s="19"/>
    </row>
    <row r="78" customFormat="false" ht="12.75" hidden="false" customHeight="false" outlineLevel="0" collapsed="false">
      <c r="B78" s="4"/>
      <c r="D78" s="19"/>
    </row>
    <row r="79" customFormat="false" ht="12.75" hidden="false" customHeight="false" outlineLevel="0" collapsed="false">
      <c r="B79" s="0" t="s">
        <v>87</v>
      </c>
      <c r="C79" s="0" t="s">
        <v>10</v>
      </c>
      <c r="D79" s="19"/>
      <c r="E79" s="9" t="n">
        <v>142</v>
      </c>
    </row>
    <row r="80" customFormat="false" ht="12.75" hidden="false" customHeight="false" outlineLevel="0" collapsed="false">
      <c r="B80" s="10" t="s">
        <v>88</v>
      </c>
      <c r="D80" s="19"/>
      <c r="E80" s="9"/>
    </row>
    <row r="81" customFormat="false" ht="12.75" hidden="false" customHeight="false" outlineLevel="0" collapsed="false">
      <c r="B81" s="0" t="s">
        <v>89</v>
      </c>
      <c r="C81" s="0" t="s">
        <v>10</v>
      </c>
      <c r="D81" s="19"/>
      <c r="E81" s="9" t="n">
        <v>142</v>
      </c>
    </row>
    <row r="82" customFormat="false" ht="12.75" hidden="false" customHeight="false" outlineLevel="0" collapsed="false">
      <c r="B82" s="10" t="s">
        <v>90</v>
      </c>
      <c r="D82" s="19"/>
    </row>
    <row r="83" customFormat="false" ht="12.75" hidden="false" customHeight="false" outlineLevel="0" collapsed="false">
      <c r="B83" s="0" t="s">
        <v>91</v>
      </c>
      <c r="C83" s="0" t="s">
        <v>10</v>
      </c>
      <c r="D83" s="19"/>
      <c r="E83" s="9" t="n">
        <v>143</v>
      </c>
    </row>
    <row r="84" customFormat="false" ht="12.75" hidden="false" customHeight="false" outlineLevel="0" collapsed="false">
      <c r="B84" s="10" t="s">
        <v>92</v>
      </c>
      <c r="D84" s="19"/>
    </row>
    <row r="85" customFormat="false" ht="12.75" hidden="false" customHeight="false" outlineLevel="0" collapsed="false">
      <c r="B85" s="0" t="s">
        <v>93</v>
      </c>
      <c r="C85" s="0" t="s">
        <v>10</v>
      </c>
      <c r="D85" s="19"/>
      <c r="E85" s="9" t="n">
        <v>143</v>
      </c>
    </row>
    <row r="86" customFormat="false" ht="12.75" hidden="false" customHeight="false" outlineLevel="0" collapsed="false">
      <c r="B86" s="10" t="s">
        <v>94</v>
      </c>
      <c r="D86" s="19"/>
    </row>
    <row r="87" customFormat="false" ht="12.75" hidden="false" customHeight="false" outlineLevel="0" collapsed="false">
      <c r="B87" s="0" t="s">
        <v>95</v>
      </c>
      <c r="C87" s="0" t="s">
        <v>10</v>
      </c>
      <c r="D87" s="19"/>
      <c r="E87" s="9" t="n">
        <v>144</v>
      </c>
    </row>
    <row r="88" customFormat="false" ht="12.75" hidden="false" customHeight="false" outlineLevel="0" collapsed="false">
      <c r="B88" s="10" t="s">
        <v>96</v>
      </c>
      <c r="D88" s="19"/>
    </row>
    <row r="89" customFormat="false" ht="12.75" hidden="false" customHeight="false" outlineLevel="0" collapsed="false">
      <c r="B89" s="0" t="s">
        <v>97</v>
      </c>
      <c r="C89" s="0" t="s">
        <v>10</v>
      </c>
      <c r="D89" s="19"/>
      <c r="E89" s="9" t="n">
        <v>144</v>
      </c>
    </row>
    <row r="90" customFormat="false" ht="12.75" hidden="false" customHeight="false" outlineLevel="0" collapsed="false">
      <c r="B90" s="10" t="s">
        <v>98</v>
      </c>
      <c r="D90" s="19"/>
    </row>
    <row r="91" customFormat="false" ht="12.75" hidden="false" customHeight="false" outlineLevel="0" collapsed="false">
      <c r="B91" s="0" t="s">
        <v>99</v>
      </c>
      <c r="C91" s="0" t="s">
        <v>10</v>
      </c>
      <c r="D91" s="19"/>
      <c r="E91" s="9" t="n">
        <v>145</v>
      </c>
    </row>
    <row r="92" customFormat="false" ht="12.75" hidden="false" customHeight="false" outlineLevel="0" collapsed="false">
      <c r="B92" s="10" t="s">
        <v>100</v>
      </c>
      <c r="D92" s="19"/>
    </row>
    <row r="93" customFormat="false" ht="12.75" hidden="false" customHeight="false" outlineLevel="0" collapsed="false">
      <c r="B93" s="0" t="s">
        <v>101</v>
      </c>
      <c r="C93" s="0" t="s">
        <v>10</v>
      </c>
      <c r="D93" s="19"/>
      <c r="E93" s="9" t="n">
        <v>145</v>
      </c>
    </row>
    <row r="94" customFormat="false" ht="12.75" hidden="false" customHeight="false" outlineLevel="0" collapsed="false">
      <c r="B94" s="10" t="s">
        <v>102</v>
      </c>
      <c r="D94" s="19"/>
    </row>
    <row r="95" customFormat="false" ht="12.75" hidden="false" customHeight="false" outlineLevel="0" collapsed="false">
      <c r="B95" s="0" t="s">
        <v>103</v>
      </c>
      <c r="C95" s="0" t="s">
        <v>10</v>
      </c>
      <c r="D95" s="19"/>
      <c r="E95" s="9" t="n">
        <v>146</v>
      </c>
    </row>
    <row r="96" customFormat="false" ht="12.75" hidden="false" customHeight="false" outlineLevel="0" collapsed="false">
      <c r="B96" s="10" t="s">
        <v>104</v>
      </c>
      <c r="D96" s="19"/>
    </row>
    <row r="97" customFormat="false" ht="12.75" hidden="false" customHeight="false" outlineLevel="0" collapsed="false">
      <c r="B97" s="0" t="s">
        <v>105</v>
      </c>
      <c r="C97" s="0" t="s">
        <v>10</v>
      </c>
      <c r="D97" s="19"/>
      <c r="E97" s="9" t="n">
        <v>146</v>
      </c>
    </row>
    <row r="98" customFormat="false" ht="12.75" hidden="false" customHeight="false" outlineLevel="0" collapsed="false">
      <c r="B98" s="10" t="s">
        <v>106</v>
      </c>
      <c r="D98" s="19"/>
    </row>
    <row r="99" customFormat="false" ht="12.75" hidden="false" customHeight="false" outlineLevel="0" collapsed="false">
      <c r="B99" s="0" t="s">
        <v>107</v>
      </c>
      <c r="C99" s="0" t="s">
        <v>10</v>
      </c>
      <c r="D99" s="19"/>
      <c r="E99" s="9" t="n">
        <v>147</v>
      </c>
    </row>
    <row r="100" customFormat="false" ht="12.75" hidden="false" customHeight="false" outlineLevel="0" collapsed="false">
      <c r="B100" s="10" t="s">
        <v>108</v>
      </c>
      <c r="D100" s="19"/>
    </row>
    <row r="101" customFormat="false" ht="12.75" hidden="false" customHeight="false" outlineLevel="0" collapsed="false">
      <c r="B101" s="0" t="s">
        <v>109</v>
      </c>
      <c r="C101" s="0" t="s">
        <v>10</v>
      </c>
      <c r="D101" s="19"/>
      <c r="E101" s="9" t="n">
        <v>147</v>
      </c>
    </row>
    <row r="102" customFormat="false" ht="12.75" hidden="false" customHeight="false" outlineLevel="0" collapsed="false">
      <c r="B102" s="10" t="s">
        <v>110</v>
      </c>
      <c r="D102" s="19"/>
    </row>
    <row r="103" customFormat="false" ht="12.75" hidden="false" customHeight="false" outlineLevel="0" collapsed="false">
      <c r="B103" s="0" t="s">
        <v>111</v>
      </c>
      <c r="C103" s="0" t="s">
        <v>10</v>
      </c>
      <c r="D103" s="19"/>
      <c r="E103" s="9" t="n">
        <v>148</v>
      </c>
    </row>
    <row r="104" customFormat="false" ht="12.75" hidden="false" customHeight="false" outlineLevel="0" collapsed="false">
      <c r="B104" s="10" t="s">
        <v>112</v>
      </c>
      <c r="D104" s="19"/>
    </row>
    <row r="105" customFormat="false" ht="12.75" hidden="false" customHeight="false" outlineLevel="0" collapsed="false">
      <c r="B105" s="0" t="s">
        <v>113</v>
      </c>
      <c r="C105" s="0" t="s">
        <v>10</v>
      </c>
      <c r="D105" s="19"/>
      <c r="E105" s="9" t="n">
        <v>148</v>
      </c>
    </row>
    <row r="106" customFormat="false" ht="12.75" hidden="false" customHeight="false" outlineLevel="0" collapsed="false">
      <c r="B106" s="10" t="s">
        <v>114</v>
      </c>
      <c r="D106" s="19"/>
    </row>
    <row r="107" customFormat="false" ht="12.75" hidden="false" customHeight="false" outlineLevel="0" collapsed="false">
      <c r="B107" s="0" t="s">
        <v>115</v>
      </c>
      <c r="C107" s="0" t="s">
        <v>10</v>
      </c>
      <c r="D107" s="19"/>
      <c r="E107" s="9" t="n">
        <v>149</v>
      </c>
    </row>
    <row r="108" customFormat="false" ht="12.75" hidden="false" customHeight="false" outlineLevel="0" collapsed="false">
      <c r="B108" s="10" t="s">
        <v>116</v>
      </c>
      <c r="D108" s="19"/>
    </row>
    <row r="109" customFormat="false" ht="12.75" hidden="false" customHeight="false" outlineLevel="0" collapsed="false">
      <c r="B109" s="0" t="s">
        <v>117</v>
      </c>
      <c r="C109" s="0" t="s">
        <v>10</v>
      </c>
      <c r="D109" s="19"/>
      <c r="E109" s="9" t="n">
        <v>149</v>
      </c>
    </row>
    <row r="110" customFormat="false" ht="12.75" hidden="false" customHeight="false" outlineLevel="0" collapsed="false">
      <c r="B110" s="10" t="s">
        <v>118</v>
      </c>
      <c r="D110" s="19"/>
      <c r="E110" s="9"/>
    </row>
  </sheetData>
  <hyperlinks>
    <hyperlink ref="A7" location="'tabl. 1,2 '!A1" display="Tabl. 1"/>
    <hyperlink ref="A9" location="'tabl. 1,2 '!A1" display="Tabl. 2 "/>
    <hyperlink ref="A11" location="'tabl. 3'!A1" display="Tabl.3"/>
    <hyperlink ref="A13" location="'tabl. 4'!A1" display="Tabl.4"/>
    <hyperlink ref="A15" location="'tabl. 5 '!A1" display="Tabl. 5"/>
    <hyperlink ref="A17" location="'tabl. 6 '!A1" display="Tabl. 6"/>
    <hyperlink ref="A19" location="'tabl. 7'!A1" display="Tabl. 7"/>
    <hyperlink ref="A25" location="tabl.8!A1" display="Tabl. 8"/>
    <hyperlink ref="A29" location="'tabl. 9'!A1" display="Tabl. 9"/>
    <hyperlink ref="A32" location="'tabl. 10'!A1" display="Tabl. 10"/>
    <hyperlink ref="A34" location="'tabl. 11'!A1" display="Tabl. 11"/>
    <hyperlink ref="A36" location="'tabl. 12'!A1" display="Tabl. 12"/>
    <hyperlink ref="A39" location="'tabl. 13'!A1" display="Tabl. 13"/>
    <hyperlink ref="A41" location="'tabl. 14'!A1" display="Tabl. 14"/>
    <hyperlink ref="A43" location="'tabl. 15'!A1" display="Tabl. 15"/>
    <hyperlink ref="A48" location="'tabl. 16'!A1" display="Tabl. 16"/>
    <hyperlink ref="A50" location="'tabl. 17'!A1" display="Tabl. 17"/>
    <hyperlink ref="A63" location="'tabl. 18 '!A1" display="Tabl.18"/>
    <hyperlink ref="A67" location="Tabl.19!A1" display="Tabl. 19"/>
    <hyperlink ref="A71" location="'tabl. 20'!A1" display="Tabl. 20"/>
    <hyperlink ref="A73" location="'tabl. 21'!A1" display="Tabl. 21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8" activeCellId="0" sqref="P98"/>
    </sheetView>
  </sheetViews>
  <sheetFormatPr defaultColWidth="9.13671875" defaultRowHeight="15" zeroHeight="false" outlineLevelRow="0" outlineLevelCol="0"/>
  <cols>
    <col collapsed="false" customWidth="true" hidden="false" outlineLevel="0" max="1" min="1" style="502" width="35.13"/>
    <col collapsed="false" customWidth="true" hidden="false" outlineLevel="0" max="2" min="2" style="503" width="5.28"/>
    <col collapsed="false" customWidth="true" hidden="false" outlineLevel="0" max="3" min="3" style="504" width="6.99"/>
    <col collapsed="false" customWidth="true" hidden="false" outlineLevel="0" max="4" min="4" style="504" width="6.7"/>
    <col collapsed="false" customWidth="true" hidden="false" outlineLevel="0" max="14" min="5" style="504" width="6.99"/>
    <col collapsed="false" customWidth="true" hidden="false" outlineLevel="0" max="15" min="15" style="504" width="6.7"/>
    <col collapsed="false" customWidth="true" hidden="false" outlineLevel="0" max="16" min="16" style="505" width="3.42"/>
    <col collapsed="false" customWidth="true" hidden="false" outlineLevel="0" max="17" min="17" style="506" width="2.42"/>
    <col collapsed="false" customWidth="false" hidden="false" outlineLevel="0" max="257" min="18" style="506" width="9.14"/>
  </cols>
  <sheetData>
    <row r="1" customFormat="false" ht="16.5" hidden="false" customHeight="true" outlineLevel="0" collapsed="false">
      <c r="A1" s="507" t="s">
        <v>1148</v>
      </c>
      <c r="P1" s="508" t="n">
        <v>64</v>
      </c>
    </row>
    <row r="2" customFormat="false" ht="13.5" hidden="false" customHeight="true" outlineLevel="0" collapsed="false">
      <c r="A2" s="509" t="s">
        <v>1149</v>
      </c>
    </row>
    <row r="3" customFormat="false" ht="5.25" hidden="false" customHeight="true" outlineLevel="0" collapsed="false">
      <c r="A3" s="509"/>
    </row>
    <row r="4" customFormat="false" ht="13.5" hidden="false" customHeight="true" outlineLevel="0" collapsed="false">
      <c r="A4" s="510" t="s">
        <v>1150</v>
      </c>
      <c r="B4" s="511"/>
      <c r="C4" s="512"/>
      <c r="D4" s="512"/>
      <c r="E4" s="512"/>
      <c r="F4" s="513" t="s">
        <v>226</v>
      </c>
      <c r="G4" s="512"/>
      <c r="H4" s="512"/>
      <c r="I4" s="514"/>
      <c r="J4" s="512"/>
      <c r="K4" s="512"/>
      <c r="L4" s="515" t="s">
        <v>166</v>
      </c>
      <c r="M4" s="512"/>
      <c r="N4" s="512"/>
      <c r="O4" s="512"/>
    </row>
    <row r="5" customFormat="false" ht="13.5" hidden="false" customHeight="true" outlineLevel="0" collapsed="false">
      <c r="A5" s="510"/>
      <c r="B5" s="516"/>
      <c r="C5" s="517" t="s">
        <v>169</v>
      </c>
      <c r="D5" s="517" t="s">
        <v>170</v>
      </c>
      <c r="E5" s="517" t="s">
        <v>171</v>
      </c>
      <c r="F5" s="517" t="s">
        <v>172</v>
      </c>
      <c r="G5" s="517" t="s">
        <v>173</v>
      </c>
      <c r="H5" s="517" t="s">
        <v>174</v>
      </c>
      <c r="I5" s="517" t="s">
        <v>175</v>
      </c>
      <c r="J5" s="517" t="s">
        <v>176</v>
      </c>
      <c r="K5" s="517" t="s">
        <v>177</v>
      </c>
      <c r="L5" s="517" t="s">
        <v>178</v>
      </c>
      <c r="M5" s="517" t="s">
        <v>179</v>
      </c>
      <c r="N5" s="517" t="s">
        <v>180</v>
      </c>
      <c r="O5" s="518" t="s">
        <v>181</v>
      </c>
    </row>
    <row r="6" customFormat="false" ht="13.5" hidden="false" customHeight="true" outlineLevel="0" collapsed="false">
      <c r="A6" s="510"/>
      <c r="B6" s="519"/>
      <c r="C6" s="520" t="s">
        <v>1151</v>
      </c>
      <c r="D6" s="520" t="s">
        <v>1152</v>
      </c>
      <c r="E6" s="520"/>
      <c r="F6" s="520"/>
      <c r="G6" s="520"/>
      <c r="H6" s="514"/>
      <c r="I6" s="520"/>
      <c r="J6" s="520"/>
      <c r="K6" s="521" t="s">
        <v>1153</v>
      </c>
      <c r="L6" s="520"/>
      <c r="M6" s="520"/>
      <c r="N6" s="520"/>
      <c r="O6" s="520"/>
    </row>
    <row r="7" customFormat="false" ht="6" hidden="false" customHeight="true" outlineLevel="0" collapsed="false">
      <c r="A7" s="513"/>
      <c r="B7" s="511"/>
      <c r="C7" s="522"/>
      <c r="D7" s="522"/>
      <c r="E7" s="522"/>
      <c r="F7" s="522"/>
      <c r="G7" s="522"/>
      <c r="H7" s="522"/>
      <c r="I7" s="522"/>
      <c r="J7" s="522"/>
      <c r="K7" s="522"/>
      <c r="L7" s="522"/>
      <c r="M7" s="522"/>
      <c r="N7" s="522"/>
      <c r="O7" s="523"/>
    </row>
    <row r="8" customFormat="false" ht="12.75" hidden="false" customHeight="true" outlineLevel="0" collapsed="false">
      <c r="A8" s="524" t="s">
        <v>1154</v>
      </c>
      <c r="B8" s="193" t="n">
        <v>2007</v>
      </c>
      <c r="C8" s="525" t="n">
        <v>158.6</v>
      </c>
      <c r="D8" s="525" t="n">
        <v>146.9</v>
      </c>
      <c r="E8" s="525" t="n">
        <v>145.5</v>
      </c>
      <c r="F8" s="525" t="n">
        <v>166.9</v>
      </c>
      <c r="G8" s="525" t="n">
        <v>152.6</v>
      </c>
      <c r="H8" s="525" t="n">
        <v>157.2</v>
      </c>
      <c r="I8" s="525" t="n">
        <v>157.6</v>
      </c>
      <c r="J8" s="525" t="n">
        <v>154.6</v>
      </c>
      <c r="K8" s="525" t="n">
        <v>156.1</v>
      </c>
      <c r="L8" s="526" t="n">
        <v>165</v>
      </c>
      <c r="M8" s="525" t="n">
        <v>180.9</v>
      </c>
      <c r="N8" s="525" t="n">
        <v>172.3</v>
      </c>
      <c r="O8" s="527" t="n">
        <v>157.7</v>
      </c>
    </row>
    <row r="9" customFormat="false" ht="12.75" hidden="false" customHeight="true" outlineLevel="0" collapsed="false">
      <c r="A9" s="509" t="s">
        <v>1155</v>
      </c>
      <c r="B9" s="528" t="n">
        <v>2008</v>
      </c>
      <c r="C9" s="525" t="n">
        <v>164.2</v>
      </c>
      <c r="D9" s="525" t="n">
        <v>162.5</v>
      </c>
      <c r="E9" s="525" t="n">
        <v>167.3</v>
      </c>
      <c r="F9" s="525" t="n">
        <v>168.6</v>
      </c>
      <c r="G9" s="525" t="n">
        <v>175.7</v>
      </c>
      <c r="H9" s="525" t="n">
        <v>160.9</v>
      </c>
      <c r="I9" s="525" t="n">
        <v>169.1</v>
      </c>
      <c r="J9" s="525" t="n">
        <v>163.7</v>
      </c>
      <c r="K9" s="525" t="n">
        <v>150.3</v>
      </c>
      <c r="L9" s="526" t="n">
        <v>176.1</v>
      </c>
      <c r="M9" s="525" t="n">
        <v>180.7</v>
      </c>
      <c r="N9" s="525" t="n">
        <v>156.5</v>
      </c>
      <c r="O9" s="527" t="n">
        <v>150.4</v>
      </c>
      <c r="P9" s="529"/>
    </row>
    <row r="10" customFormat="false" ht="4.5" hidden="false" customHeight="true" outlineLevel="0" collapsed="false">
      <c r="A10" s="530"/>
      <c r="B10" s="193"/>
      <c r="C10" s="525"/>
      <c r="D10" s="531"/>
      <c r="E10" s="531"/>
      <c r="F10" s="531"/>
      <c r="G10" s="525"/>
      <c r="H10" s="525"/>
      <c r="I10" s="525"/>
      <c r="J10" s="532"/>
      <c r="K10" s="532"/>
      <c r="L10" s="532"/>
      <c r="M10" s="525"/>
      <c r="N10" s="525"/>
      <c r="O10" s="533"/>
      <c r="P10" s="529"/>
    </row>
    <row r="11" customFormat="false" ht="12.75" hidden="false" customHeight="true" outlineLevel="0" collapsed="false">
      <c r="A11" s="524" t="s">
        <v>1156</v>
      </c>
      <c r="B11" s="193" t="n">
        <v>2007</v>
      </c>
      <c r="C11" s="525" t="n">
        <v>88.5</v>
      </c>
      <c r="D11" s="525" t="n">
        <v>86.2</v>
      </c>
      <c r="E11" s="525" t="n">
        <v>82.5</v>
      </c>
      <c r="F11" s="525" t="n">
        <v>91.2</v>
      </c>
      <c r="G11" s="525" t="n">
        <v>88.5</v>
      </c>
      <c r="H11" s="526" t="n">
        <v>89.1</v>
      </c>
      <c r="I11" s="525" t="n">
        <v>86.6</v>
      </c>
      <c r="J11" s="525" t="n">
        <v>88.2</v>
      </c>
      <c r="K11" s="525" t="n">
        <v>89.1</v>
      </c>
      <c r="L11" s="525" t="n">
        <v>93.2</v>
      </c>
      <c r="M11" s="525" t="n">
        <v>103.5</v>
      </c>
      <c r="N11" s="526" t="n">
        <v>93</v>
      </c>
      <c r="O11" s="534" t="n">
        <v>79</v>
      </c>
      <c r="P11" s="529"/>
    </row>
    <row r="12" customFormat="false" ht="12.75" hidden="false" customHeight="true" outlineLevel="0" collapsed="false">
      <c r="A12" s="535" t="s">
        <v>228</v>
      </c>
      <c r="B12" s="528" t="n">
        <v>2008</v>
      </c>
      <c r="C12" s="526" t="n">
        <v>91</v>
      </c>
      <c r="D12" s="525" t="n">
        <v>85.4</v>
      </c>
      <c r="E12" s="526" t="n">
        <v>87</v>
      </c>
      <c r="F12" s="526" t="n">
        <v>84</v>
      </c>
      <c r="G12" s="526" t="n">
        <v>96</v>
      </c>
      <c r="H12" s="526" t="n">
        <v>85.7</v>
      </c>
      <c r="I12" s="525" t="n">
        <v>94.9</v>
      </c>
      <c r="J12" s="525" t="n">
        <v>97.6</v>
      </c>
      <c r="K12" s="525" t="n">
        <v>86.7</v>
      </c>
      <c r="L12" s="525" t="n">
        <v>98.6</v>
      </c>
      <c r="M12" s="526" t="n">
        <v>95</v>
      </c>
      <c r="N12" s="526" t="n">
        <v>87.6</v>
      </c>
      <c r="O12" s="534" t="n">
        <v>78.3</v>
      </c>
      <c r="P12" s="529"/>
    </row>
    <row r="13" customFormat="false" ht="4.5" hidden="false" customHeight="true" outlineLevel="0" collapsed="false">
      <c r="A13" s="536"/>
      <c r="B13" s="502"/>
      <c r="C13" s="531"/>
      <c r="D13" s="531"/>
      <c r="E13" s="531"/>
      <c r="F13" s="531"/>
      <c r="G13" s="537"/>
      <c r="H13" s="537"/>
      <c r="I13" s="537"/>
      <c r="J13" s="532"/>
      <c r="K13" s="532"/>
      <c r="L13" s="532"/>
      <c r="M13" s="531"/>
      <c r="N13" s="531"/>
      <c r="O13" s="538"/>
      <c r="P13" s="529"/>
    </row>
    <row r="14" customFormat="false" ht="12" hidden="false" customHeight="true" outlineLevel="0" collapsed="false">
      <c r="A14" s="539" t="s">
        <v>1015</v>
      </c>
      <c r="B14" s="193" t="n">
        <v>2007</v>
      </c>
      <c r="C14" s="532" t="n">
        <v>79</v>
      </c>
      <c r="D14" s="531" t="n">
        <v>84.1</v>
      </c>
      <c r="E14" s="531" t="n">
        <v>76.7</v>
      </c>
      <c r="F14" s="531" t="n">
        <v>82.9</v>
      </c>
      <c r="G14" s="540" t="n">
        <v>72.9</v>
      </c>
      <c r="H14" s="540" t="n">
        <v>74.6</v>
      </c>
      <c r="I14" s="540" t="n">
        <v>71.9</v>
      </c>
      <c r="J14" s="531" t="n">
        <v>72.2</v>
      </c>
      <c r="K14" s="531" t="n">
        <v>77.8</v>
      </c>
      <c r="L14" s="531" t="n">
        <v>80.8</v>
      </c>
      <c r="M14" s="531" t="n">
        <v>91.6</v>
      </c>
      <c r="N14" s="531" t="n">
        <v>85.1</v>
      </c>
      <c r="O14" s="503" t="n">
        <v>76.1</v>
      </c>
      <c r="P14" s="529"/>
    </row>
    <row r="15" customFormat="false" ht="12.75" hidden="false" customHeight="true" outlineLevel="0" collapsed="false">
      <c r="A15" s="530" t="s">
        <v>1157</v>
      </c>
      <c r="B15" s="528" t="n">
        <v>2008</v>
      </c>
      <c r="C15" s="532" t="n">
        <v>79.1</v>
      </c>
      <c r="D15" s="531" t="n">
        <v>83.7</v>
      </c>
      <c r="E15" s="531" t="n">
        <v>79.3</v>
      </c>
      <c r="F15" s="531" t="n">
        <v>76.4</v>
      </c>
      <c r="G15" s="540" t="n">
        <v>82.3</v>
      </c>
      <c r="H15" s="540" t="n">
        <v>77.5</v>
      </c>
      <c r="I15" s="540" t="n">
        <v>78.3</v>
      </c>
      <c r="J15" s="531" t="n">
        <v>83.3</v>
      </c>
      <c r="K15" s="531" t="n">
        <v>73.9</v>
      </c>
      <c r="L15" s="531" t="n">
        <v>82.7</v>
      </c>
      <c r="M15" s="531" t="n">
        <v>88.2</v>
      </c>
      <c r="N15" s="531" t="n">
        <v>73.6</v>
      </c>
      <c r="O15" s="503" t="n">
        <v>67.2</v>
      </c>
      <c r="P15" s="529"/>
    </row>
    <row r="16" customFormat="false" ht="12" hidden="false" customHeight="true" outlineLevel="0" collapsed="false">
      <c r="A16" s="449" t="s">
        <v>1017</v>
      </c>
      <c r="C16" s="531"/>
      <c r="D16" s="532"/>
      <c r="E16" s="531"/>
      <c r="F16" s="531"/>
      <c r="G16" s="540"/>
      <c r="H16" s="537"/>
      <c r="I16" s="540"/>
      <c r="J16" s="531"/>
      <c r="K16" s="531"/>
      <c r="L16" s="531"/>
      <c r="M16" s="531"/>
      <c r="N16" s="532"/>
      <c r="O16" s="538"/>
      <c r="P16" s="529"/>
    </row>
    <row r="17" customFormat="false" ht="12" hidden="false" customHeight="true" outlineLevel="0" collapsed="false">
      <c r="A17" s="449" t="s">
        <v>1158</v>
      </c>
      <c r="C17" s="531"/>
      <c r="D17" s="532"/>
      <c r="E17" s="531"/>
      <c r="F17" s="531"/>
      <c r="G17" s="540"/>
      <c r="H17" s="537"/>
      <c r="I17" s="540"/>
      <c r="J17" s="531"/>
      <c r="K17" s="531"/>
      <c r="L17" s="531"/>
      <c r="M17" s="531"/>
      <c r="N17" s="532"/>
      <c r="O17" s="538"/>
      <c r="P17" s="529"/>
    </row>
    <row r="18" customFormat="false" ht="4.5" hidden="false" customHeight="true" outlineLevel="0" collapsed="false">
      <c r="A18" s="530"/>
      <c r="B18" s="502"/>
      <c r="C18" s="531"/>
      <c r="D18" s="531"/>
      <c r="E18" s="531"/>
      <c r="F18" s="531"/>
      <c r="G18" s="537"/>
      <c r="H18" s="537"/>
      <c r="I18" s="537"/>
      <c r="J18" s="532"/>
      <c r="K18" s="532"/>
      <c r="L18" s="532"/>
      <c r="M18" s="531"/>
      <c r="N18" s="531"/>
      <c r="O18" s="538"/>
      <c r="P18" s="529"/>
    </row>
    <row r="19" customFormat="false" ht="12.75" hidden="false" customHeight="true" outlineLevel="0" collapsed="false">
      <c r="A19" s="524" t="s">
        <v>1159</v>
      </c>
      <c r="B19" s="193" t="n">
        <v>2007</v>
      </c>
      <c r="C19" s="525" t="n">
        <v>168.9</v>
      </c>
      <c r="D19" s="525" t="n">
        <v>154.9</v>
      </c>
      <c r="E19" s="525" t="n">
        <v>152.1</v>
      </c>
      <c r="F19" s="525" t="n">
        <v>177.4</v>
      </c>
      <c r="G19" s="525" t="n">
        <v>162.2</v>
      </c>
      <c r="H19" s="525" t="n">
        <v>168.9</v>
      </c>
      <c r="I19" s="525" t="n">
        <v>169.8</v>
      </c>
      <c r="J19" s="525" t="n">
        <v>165.5</v>
      </c>
      <c r="K19" s="525" t="n">
        <v>167.8</v>
      </c>
      <c r="L19" s="525" t="n">
        <v>177.5</v>
      </c>
      <c r="M19" s="526" t="n">
        <v>193</v>
      </c>
      <c r="N19" s="525" t="n">
        <v>181.9</v>
      </c>
      <c r="O19" s="527" t="n">
        <v>163.8</v>
      </c>
      <c r="P19" s="529"/>
    </row>
    <row r="20" customFormat="false" ht="12.75" hidden="false" customHeight="true" outlineLevel="0" collapsed="false">
      <c r="A20" s="451" t="s">
        <v>1020</v>
      </c>
      <c r="B20" s="528" t="n">
        <v>2008</v>
      </c>
      <c r="C20" s="525" t="n">
        <v>175.7</v>
      </c>
      <c r="D20" s="525" t="n">
        <v>171.9</v>
      </c>
      <c r="E20" s="525" t="n">
        <v>176.2</v>
      </c>
      <c r="F20" s="525" t="n">
        <v>178.2</v>
      </c>
      <c r="G20" s="525" t="n">
        <v>188.2</v>
      </c>
      <c r="H20" s="526" t="n">
        <v>174</v>
      </c>
      <c r="I20" s="525" t="n">
        <v>183.1</v>
      </c>
      <c r="J20" s="525" t="n">
        <v>176.8</v>
      </c>
      <c r="K20" s="525" t="n">
        <v>161.5</v>
      </c>
      <c r="L20" s="525" t="n">
        <v>190.8</v>
      </c>
      <c r="M20" s="526" t="n">
        <v>194.8</v>
      </c>
      <c r="N20" s="526" t="n">
        <v>166</v>
      </c>
      <c r="O20" s="527" t="n">
        <v>156.8</v>
      </c>
      <c r="P20" s="541"/>
      <c r="Q20" s="542"/>
    </row>
    <row r="21" customFormat="false" ht="4.5" hidden="false" customHeight="true" outlineLevel="0" collapsed="false">
      <c r="A21" s="543"/>
      <c r="B21" s="502"/>
      <c r="C21" s="531"/>
      <c r="D21" s="531"/>
      <c r="E21" s="531"/>
      <c r="F21" s="531"/>
      <c r="G21" s="540"/>
      <c r="H21" s="540"/>
      <c r="I21" s="540"/>
      <c r="J21" s="531"/>
      <c r="K21" s="531"/>
      <c r="L21" s="531"/>
      <c r="M21" s="531"/>
      <c r="N21" s="531"/>
      <c r="O21" s="538"/>
      <c r="P21" s="529"/>
    </row>
    <row r="22" customFormat="false" ht="12.75" hidden="false" customHeight="true" outlineLevel="0" collapsed="false">
      <c r="A22" s="544" t="s">
        <v>1160</v>
      </c>
      <c r="B22" s="193" t="n">
        <v>2007</v>
      </c>
      <c r="C22" s="531" t="n">
        <v>144.5</v>
      </c>
      <c r="D22" s="532" t="n">
        <v>132</v>
      </c>
      <c r="E22" s="531" t="n">
        <v>128.2</v>
      </c>
      <c r="F22" s="531" t="n">
        <v>149.4</v>
      </c>
      <c r="G22" s="540" t="n">
        <v>137.9</v>
      </c>
      <c r="H22" s="540" t="n">
        <v>147.1</v>
      </c>
      <c r="I22" s="540" t="n">
        <v>144.9</v>
      </c>
      <c r="J22" s="531" t="n">
        <v>147.3</v>
      </c>
      <c r="K22" s="531" t="n">
        <v>153.6</v>
      </c>
      <c r="L22" s="531" t="n">
        <v>144.5</v>
      </c>
      <c r="M22" s="531" t="n">
        <v>156.7</v>
      </c>
      <c r="N22" s="531" t="n">
        <v>149.5</v>
      </c>
      <c r="O22" s="503" t="n">
        <v>137.5</v>
      </c>
      <c r="P22" s="529"/>
    </row>
    <row r="23" customFormat="false" ht="12.75" hidden="false" customHeight="true" outlineLevel="0" collapsed="false">
      <c r="A23" s="446" t="s">
        <v>1022</v>
      </c>
      <c r="B23" s="528" t="n">
        <v>2008</v>
      </c>
      <c r="C23" s="531" t="n">
        <v>145.9</v>
      </c>
      <c r="D23" s="532" t="n">
        <v>144</v>
      </c>
      <c r="E23" s="531" t="n">
        <v>143.5</v>
      </c>
      <c r="F23" s="532" t="n">
        <v>150</v>
      </c>
      <c r="G23" s="540" t="n">
        <v>156.5</v>
      </c>
      <c r="H23" s="540" t="n">
        <v>154.2</v>
      </c>
      <c r="I23" s="540" t="n">
        <v>157.5</v>
      </c>
      <c r="J23" s="531" t="n">
        <v>152.9</v>
      </c>
      <c r="K23" s="532" t="n">
        <v>145</v>
      </c>
      <c r="L23" s="531" t="n">
        <v>147.6</v>
      </c>
      <c r="M23" s="531" t="n">
        <v>157.1</v>
      </c>
      <c r="N23" s="531" t="n">
        <v>141.7</v>
      </c>
      <c r="O23" s="503" t="n">
        <v>145.9</v>
      </c>
      <c r="P23" s="529"/>
    </row>
    <row r="24" customFormat="false" ht="4.5" hidden="false" customHeight="true" outlineLevel="0" collapsed="false">
      <c r="A24" s="545"/>
      <c r="B24" s="546"/>
      <c r="C24" s="531"/>
      <c r="D24" s="531"/>
      <c r="E24" s="531"/>
      <c r="F24" s="531"/>
      <c r="G24" s="537"/>
      <c r="H24" s="537"/>
      <c r="I24" s="537"/>
      <c r="J24" s="532"/>
      <c r="K24" s="532"/>
      <c r="L24" s="532"/>
      <c r="M24" s="531"/>
      <c r="N24" s="531"/>
      <c r="O24" s="538"/>
      <c r="P24" s="529"/>
    </row>
    <row r="25" customFormat="false" ht="12.75" hidden="false" customHeight="true" outlineLevel="0" collapsed="false">
      <c r="A25" s="547" t="s">
        <v>1161</v>
      </c>
      <c r="B25" s="193" t="n">
        <v>2007</v>
      </c>
      <c r="C25" s="531" t="n">
        <v>97.8</v>
      </c>
      <c r="D25" s="532" t="n">
        <v>91</v>
      </c>
      <c r="E25" s="531" t="n">
        <v>90.7</v>
      </c>
      <c r="F25" s="531" t="n">
        <v>97.6</v>
      </c>
      <c r="G25" s="540" t="n">
        <v>92.7</v>
      </c>
      <c r="H25" s="540" t="n">
        <v>111.5</v>
      </c>
      <c r="I25" s="540" t="n">
        <v>109.3</v>
      </c>
      <c r="J25" s="531" t="n">
        <v>120.2</v>
      </c>
      <c r="K25" s="531" t="n">
        <v>122.8</v>
      </c>
      <c r="L25" s="531" t="n">
        <v>100.1</v>
      </c>
      <c r="M25" s="531" t="n">
        <v>111.2</v>
      </c>
      <c r="N25" s="531" t="n">
        <v>103.4</v>
      </c>
      <c r="O25" s="503" t="n">
        <v>121.1</v>
      </c>
      <c r="P25" s="529"/>
    </row>
    <row r="26" customFormat="false" ht="12.75" hidden="false" customHeight="true" outlineLevel="0" collapsed="false">
      <c r="A26" s="446" t="s">
        <v>1024</v>
      </c>
      <c r="B26" s="528" t="n">
        <v>2008</v>
      </c>
      <c r="C26" s="531" t="n">
        <v>65.3</v>
      </c>
      <c r="D26" s="532" t="n">
        <v>114.5</v>
      </c>
      <c r="E26" s="531" t="n">
        <v>60.5</v>
      </c>
      <c r="F26" s="531" t="n">
        <v>57.1</v>
      </c>
      <c r="G26" s="540" t="n">
        <v>62.2</v>
      </c>
      <c r="H26" s="540" t="n">
        <v>58.6</v>
      </c>
      <c r="I26" s="540" t="n">
        <v>75.5</v>
      </c>
      <c r="J26" s="531" t="n">
        <v>70.6</v>
      </c>
      <c r="K26" s="531" t="n">
        <v>67.8</v>
      </c>
      <c r="L26" s="531" t="n">
        <v>67.5</v>
      </c>
      <c r="M26" s="531" t="n">
        <v>80.1</v>
      </c>
      <c r="N26" s="531" t="n">
        <v>68.5</v>
      </c>
      <c r="O26" s="503" t="n">
        <v>72.3</v>
      </c>
      <c r="P26" s="529"/>
    </row>
    <row r="27" customFormat="false" ht="4.5" hidden="false" customHeight="true" outlineLevel="0" collapsed="false">
      <c r="A27" s="530"/>
      <c r="B27" s="502"/>
      <c r="C27" s="531"/>
      <c r="D27" s="531"/>
      <c r="E27" s="531"/>
      <c r="F27" s="531"/>
      <c r="G27" s="537"/>
      <c r="H27" s="537"/>
      <c r="I27" s="537"/>
      <c r="J27" s="532"/>
      <c r="K27" s="532"/>
      <c r="L27" s="532"/>
      <c r="M27" s="531"/>
      <c r="N27" s="531"/>
      <c r="O27" s="538"/>
      <c r="P27" s="529"/>
    </row>
    <row r="28" customFormat="false" ht="12.75" hidden="false" customHeight="true" outlineLevel="0" collapsed="false">
      <c r="A28" s="547" t="s">
        <v>1162</v>
      </c>
      <c r="B28" s="193" t="n">
        <v>2007</v>
      </c>
      <c r="C28" s="531" t="n">
        <v>133.1</v>
      </c>
      <c r="D28" s="531" t="n">
        <v>132.2</v>
      </c>
      <c r="E28" s="531" t="n">
        <v>132.8</v>
      </c>
      <c r="F28" s="531" t="n">
        <v>142.8</v>
      </c>
      <c r="G28" s="540" t="n">
        <v>128.3</v>
      </c>
      <c r="H28" s="540" t="n">
        <v>132.9</v>
      </c>
      <c r="I28" s="540" t="n">
        <v>129.1</v>
      </c>
      <c r="J28" s="531" t="n">
        <v>117.6</v>
      </c>
      <c r="K28" s="531" t="n">
        <v>124.1</v>
      </c>
      <c r="L28" s="531" t="n">
        <v>137.9</v>
      </c>
      <c r="M28" s="531" t="n">
        <v>148.9</v>
      </c>
      <c r="N28" s="532" t="n">
        <v>141</v>
      </c>
      <c r="O28" s="503" t="n">
        <v>113.5</v>
      </c>
      <c r="P28" s="529"/>
    </row>
    <row r="29" customFormat="false" ht="12.75" hidden="false" customHeight="true" outlineLevel="0" collapsed="false">
      <c r="A29" s="449" t="s">
        <v>1026</v>
      </c>
      <c r="B29" s="528" t="n">
        <v>2008</v>
      </c>
      <c r="C29" s="531" t="n">
        <v>123.8</v>
      </c>
      <c r="D29" s="531" t="n">
        <v>135.3</v>
      </c>
      <c r="E29" s="531" t="n">
        <v>143.7</v>
      </c>
      <c r="F29" s="531" t="n">
        <v>130.6</v>
      </c>
      <c r="G29" s="540" t="n">
        <v>139.6</v>
      </c>
      <c r="H29" s="540" t="n">
        <v>120.9</v>
      </c>
      <c r="I29" s="540" t="n">
        <v>128.1</v>
      </c>
      <c r="J29" s="532" t="n">
        <v>112</v>
      </c>
      <c r="K29" s="531" t="n">
        <v>109.6</v>
      </c>
      <c r="L29" s="531" t="n">
        <v>134.5</v>
      </c>
      <c r="M29" s="531" t="n">
        <v>132.3</v>
      </c>
      <c r="N29" s="532" t="n">
        <v>109.3</v>
      </c>
      <c r="O29" s="503" t="n">
        <v>98.8</v>
      </c>
      <c r="P29" s="529"/>
    </row>
    <row r="30" customFormat="false" ht="4.5" hidden="false" customHeight="true" outlineLevel="0" collapsed="false">
      <c r="A30" s="530"/>
      <c r="B30" s="502"/>
      <c r="C30" s="531"/>
      <c r="D30" s="531"/>
      <c r="E30" s="531"/>
      <c r="F30" s="531"/>
      <c r="G30" s="537"/>
      <c r="H30" s="537"/>
      <c r="I30" s="537"/>
      <c r="J30" s="532"/>
      <c r="K30" s="532"/>
      <c r="L30" s="532"/>
      <c r="M30" s="531"/>
      <c r="N30" s="531"/>
      <c r="O30" s="538"/>
      <c r="P30" s="529"/>
    </row>
    <row r="31" customFormat="false" ht="12.75" hidden="false" customHeight="true" outlineLevel="0" collapsed="false">
      <c r="A31" s="548" t="s">
        <v>1163</v>
      </c>
      <c r="B31" s="193" t="n">
        <v>2007</v>
      </c>
      <c r="C31" s="531" t="n">
        <v>75.6</v>
      </c>
      <c r="D31" s="531" t="n">
        <v>75.4</v>
      </c>
      <c r="E31" s="531" t="n">
        <v>74.5</v>
      </c>
      <c r="F31" s="531" t="n">
        <v>87.9</v>
      </c>
      <c r="G31" s="540" t="n">
        <v>72.7</v>
      </c>
      <c r="H31" s="540" t="n">
        <v>68.5</v>
      </c>
      <c r="I31" s="540" t="n">
        <v>72.1</v>
      </c>
      <c r="J31" s="531" t="n">
        <v>66.4</v>
      </c>
      <c r="K31" s="531" t="n">
        <v>78.8</v>
      </c>
      <c r="L31" s="531" t="n">
        <v>83.6</v>
      </c>
      <c r="M31" s="532" t="n">
        <v>85</v>
      </c>
      <c r="N31" s="531" t="n">
        <v>78.4</v>
      </c>
      <c r="O31" s="503" t="n">
        <v>69.8</v>
      </c>
      <c r="P31" s="529"/>
    </row>
    <row r="32" customFormat="false" ht="13.5" hidden="false" customHeight="true" outlineLevel="0" collapsed="false">
      <c r="A32" s="459" t="s">
        <v>1028</v>
      </c>
      <c r="B32" s="528" t="n">
        <v>2008</v>
      </c>
      <c r="C32" s="531" t="n">
        <v>71.1</v>
      </c>
      <c r="D32" s="532" t="n">
        <v>73</v>
      </c>
      <c r="E32" s="531" t="n">
        <v>80.6</v>
      </c>
      <c r="F32" s="531" t="n">
        <v>71.7</v>
      </c>
      <c r="G32" s="540" t="n">
        <v>74.7</v>
      </c>
      <c r="H32" s="540" t="n">
        <v>63.9</v>
      </c>
      <c r="I32" s="540" t="n">
        <v>70.9</v>
      </c>
      <c r="J32" s="531" t="n">
        <v>65.7</v>
      </c>
      <c r="K32" s="531" t="n">
        <v>68.3</v>
      </c>
      <c r="L32" s="532" t="n">
        <v>80</v>
      </c>
      <c r="M32" s="532" t="n">
        <v>76</v>
      </c>
      <c r="N32" s="531" t="n">
        <v>62.8</v>
      </c>
      <c r="O32" s="503" t="n">
        <v>66.9</v>
      </c>
      <c r="P32" s="529"/>
    </row>
    <row r="33" customFormat="false" ht="5.25" hidden="false" customHeight="true" outlineLevel="0" collapsed="false">
      <c r="A33" s="545"/>
      <c r="B33" s="502"/>
      <c r="C33" s="531"/>
      <c r="D33" s="531"/>
      <c r="E33" s="531"/>
      <c r="F33" s="531"/>
      <c r="G33" s="537"/>
      <c r="H33" s="537"/>
      <c r="I33" s="537"/>
      <c r="J33" s="532"/>
      <c r="K33" s="532"/>
      <c r="L33" s="532"/>
      <c r="M33" s="531"/>
      <c r="N33" s="531"/>
      <c r="O33" s="538"/>
      <c r="P33" s="529"/>
    </row>
    <row r="34" customFormat="false" ht="13.5" hidden="false" customHeight="true" outlineLevel="0" collapsed="false">
      <c r="A34" s="545" t="s">
        <v>1164</v>
      </c>
      <c r="B34" s="193" t="n">
        <v>2007</v>
      </c>
      <c r="C34" s="531" t="n">
        <v>92.2</v>
      </c>
      <c r="D34" s="531" t="n">
        <v>87.9</v>
      </c>
      <c r="E34" s="531" t="n">
        <v>91.1</v>
      </c>
      <c r="F34" s="531" t="n">
        <v>112.3</v>
      </c>
      <c r="G34" s="540" t="n">
        <v>103.6</v>
      </c>
      <c r="H34" s="540" t="n">
        <v>89.1</v>
      </c>
      <c r="I34" s="540" t="n">
        <v>78.7</v>
      </c>
      <c r="J34" s="531" t="n">
        <v>69.5</v>
      </c>
      <c r="K34" s="531" t="n">
        <v>104.4</v>
      </c>
      <c r="L34" s="532" t="n">
        <v>113</v>
      </c>
      <c r="M34" s="531" t="n">
        <v>113.3</v>
      </c>
      <c r="N34" s="531" t="n">
        <v>85.7</v>
      </c>
      <c r="O34" s="503" t="n">
        <v>62.1</v>
      </c>
      <c r="P34" s="529"/>
    </row>
    <row r="35" customFormat="false" ht="13.5" hidden="false" customHeight="true" outlineLevel="0" collapsed="false">
      <c r="A35" s="545" t="s">
        <v>1165</v>
      </c>
      <c r="B35" s="528" t="n">
        <v>2008</v>
      </c>
      <c r="C35" s="531" t="n">
        <v>84.9</v>
      </c>
      <c r="D35" s="531" t="n">
        <v>82.7</v>
      </c>
      <c r="E35" s="531" t="n">
        <v>102.3</v>
      </c>
      <c r="F35" s="531" t="n">
        <v>93.8</v>
      </c>
      <c r="G35" s="540" t="n">
        <v>100.6</v>
      </c>
      <c r="H35" s="540" t="n">
        <v>79.8</v>
      </c>
      <c r="I35" s="540" t="n">
        <v>82.8</v>
      </c>
      <c r="J35" s="531" t="n">
        <v>69.2</v>
      </c>
      <c r="K35" s="531" t="n">
        <v>91.5</v>
      </c>
      <c r="L35" s="532" t="n">
        <v>110.6</v>
      </c>
      <c r="M35" s="531" t="n">
        <v>101.2</v>
      </c>
      <c r="N35" s="531" t="n">
        <v>65.4</v>
      </c>
      <c r="O35" s="503" t="n">
        <v>53.6</v>
      </c>
      <c r="P35" s="529"/>
    </row>
    <row r="36" customFormat="false" ht="12" hidden="false" customHeight="true" outlineLevel="0" collapsed="false">
      <c r="A36" s="449" t="s">
        <v>1030</v>
      </c>
      <c r="C36" s="531"/>
      <c r="D36" s="531"/>
      <c r="E36" s="531"/>
      <c r="F36" s="531"/>
      <c r="G36" s="540"/>
      <c r="H36" s="537"/>
      <c r="I36" s="540"/>
      <c r="J36" s="532"/>
      <c r="K36" s="532"/>
      <c r="L36" s="531"/>
      <c r="M36" s="531"/>
      <c r="N36" s="532"/>
      <c r="O36" s="538"/>
      <c r="P36" s="529"/>
    </row>
    <row r="37" customFormat="false" ht="13.5" hidden="false" customHeight="true" outlineLevel="0" collapsed="false">
      <c r="A37" s="549" t="s">
        <v>1166</v>
      </c>
      <c r="C37" s="531"/>
      <c r="D37" s="531"/>
      <c r="E37" s="531"/>
      <c r="F37" s="531"/>
      <c r="G37" s="540"/>
      <c r="H37" s="537"/>
      <c r="I37" s="540"/>
      <c r="J37" s="532"/>
      <c r="K37" s="532"/>
      <c r="L37" s="531"/>
      <c r="M37" s="531"/>
      <c r="N37" s="532"/>
      <c r="O37" s="538"/>
      <c r="P37" s="529"/>
    </row>
    <row r="38" customFormat="false" ht="5.25" hidden="false" customHeight="true" outlineLevel="0" collapsed="false">
      <c r="A38" s="545"/>
      <c r="B38" s="502"/>
      <c r="C38" s="531"/>
      <c r="D38" s="531"/>
      <c r="E38" s="531"/>
      <c r="F38" s="531"/>
      <c r="G38" s="537"/>
      <c r="H38" s="537"/>
      <c r="I38" s="537"/>
      <c r="J38" s="532"/>
      <c r="K38" s="532"/>
      <c r="L38" s="532"/>
      <c r="M38" s="531"/>
      <c r="N38" s="531"/>
      <c r="O38" s="538"/>
      <c r="P38" s="529"/>
    </row>
    <row r="39" customFormat="false" ht="13.5" hidden="false" customHeight="true" outlineLevel="0" collapsed="false">
      <c r="A39" s="530" t="s">
        <v>1032</v>
      </c>
      <c r="B39" s="193" t="n">
        <v>2007</v>
      </c>
      <c r="C39" s="531" t="n">
        <v>148.4</v>
      </c>
      <c r="D39" s="532" t="n">
        <v>141</v>
      </c>
      <c r="E39" s="531" t="n">
        <v>142.8</v>
      </c>
      <c r="F39" s="531" t="n">
        <v>165.2</v>
      </c>
      <c r="G39" s="540" t="n">
        <v>149.4</v>
      </c>
      <c r="H39" s="537" t="n">
        <v>155</v>
      </c>
      <c r="I39" s="540" t="n">
        <v>151.7</v>
      </c>
      <c r="J39" s="531" t="n">
        <v>147.7</v>
      </c>
      <c r="K39" s="531" t="n">
        <v>148.9</v>
      </c>
      <c r="L39" s="531" t="n">
        <v>154.3</v>
      </c>
      <c r="M39" s="531" t="n">
        <v>168.6</v>
      </c>
      <c r="N39" s="531" t="n">
        <v>155.1</v>
      </c>
      <c r="O39" s="503" t="n">
        <v>123.9</v>
      </c>
      <c r="P39" s="529"/>
    </row>
    <row r="40" customFormat="false" ht="13.5" hidden="false" customHeight="true" outlineLevel="0" collapsed="false">
      <c r="A40" s="545" t="s">
        <v>1167</v>
      </c>
      <c r="B40" s="528" t="n">
        <v>2008</v>
      </c>
      <c r="C40" s="531" t="n">
        <v>143.1</v>
      </c>
      <c r="D40" s="532" t="n">
        <v>151.8</v>
      </c>
      <c r="E40" s="531" t="n">
        <v>153.7</v>
      </c>
      <c r="F40" s="532" t="n">
        <v>151</v>
      </c>
      <c r="G40" s="540" t="n">
        <v>161.6</v>
      </c>
      <c r="H40" s="537" t="n">
        <v>138.8</v>
      </c>
      <c r="I40" s="540" t="n">
        <v>143.4</v>
      </c>
      <c r="J40" s="531" t="n">
        <v>137.4</v>
      </c>
      <c r="K40" s="531" t="n">
        <v>135.7</v>
      </c>
      <c r="L40" s="531" t="n">
        <v>158.9</v>
      </c>
      <c r="M40" s="531" t="n">
        <v>160.1</v>
      </c>
      <c r="N40" s="531" t="n">
        <v>130.4</v>
      </c>
      <c r="O40" s="503" t="n">
        <v>108.1</v>
      </c>
      <c r="P40" s="529"/>
    </row>
    <row r="41" customFormat="false" ht="12" hidden="false" customHeight="true" outlineLevel="0" collapsed="false">
      <c r="A41" s="473" t="s">
        <v>1034</v>
      </c>
      <c r="C41" s="531"/>
      <c r="D41" s="532"/>
      <c r="E41" s="531"/>
      <c r="F41" s="531"/>
      <c r="G41" s="537"/>
      <c r="H41" s="540"/>
      <c r="I41" s="540"/>
      <c r="J41" s="531"/>
      <c r="K41" s="531"/>
      <c r="L41" s="531"/>
      <c r="M41" s="531"/>
      <c r="N41" s="531"/>
      <c r="O41" s="538"/>
      <c r="P41" s="529"/>
    </row>
    <row r="42" customFormat="false" ht="12.75" hidden="false" customHeight="true" outlineLevel="0" collapsed="false">
      <c r="A42" s="459" t="s">
        <v>1168</v>
      </c>
      <c r="C42" s="531"/>
      <c r="D42" s="532"/>
      <c r="E42" s="531"/>
      <c r="F42" s="531"/>
      <c r="G42" s="537"/>
      <c r="H42" s="540"/>
      <c r="I42" s="540"/>
      <c r="J42" s="531"/>
      <c r="K42" s="531"/>
      <c r="L42" s="531"/>
      <c r="M42" s="531"/>
      <c r="N42" s="531"/>
      <c r="O42" s="538"/>
      <c r="P42" s="529"/>
    </row>
    <row r="43" customFormat="false" ht="5.25" hidden="false" customHeight="true" outlineLevel="0" collapsed="false">
      <c r="A43" s="530"/>
      <c r="B43" s="502"/>
      <c r="C43" s="531"/>
      <c r="D43" s="531"/>
      <c r="E43" s="531"/>
      <c r="F43" s="531"/>
      <c r="G43" s="537"/>
      <c r="H43" s="537"/>
      <c r="I43" s="537"/>
      <c r="J43" s="532"/>
      <c r="K43" s="532"/>
      <c r="L43" s="532"/>
      <c r="M43" s="531"/>
      <c r="N43" s="531"/>
      <c r="O43" s="538"/>
      <c r="P43" s="529"/>
    </row>
    <row r="44" customFormat="false" ht="13.5" hidden="false" customHeight="true" outlineLevel="0" collapsed="false">
      <c r="A44" s="545" t="s">
        <v>1169</v>
      </c>
      <c r="B44" s="193" t="n">
        <v>2007</v>
      </c>
      <c r="C44" s="531" t="n">
        <v>168.9</v>
      </c>
      <c r="D44" s="531" t="n">
        <v>179.4</v>
      </c>
      <c r="E44" s="531" t="n">
        <v>164.6</v>
      </c>
      <c r="F44" s="531" t="n">
        <v>180.6</v>
      </c>
      <c r="G44" s="540" t="n">
        <v>163.2</v>
      </c>
      <c r="H44" s="537" t="n">
        <v>169</v>
      </c>
      <c r="I44" s="540" t="n">
        <v>164.9</v>
      </c>
      <c r="J44" s="531" t="n">
        <v>167.5</v>
      </c>
      <c r="K44" s="531" t="n">
        <v>174.3</v>
      </c>
      <c r="L44" s="531" t="n">
        <v>171.2</v>
      </c>
      <c r="M44" s="531" t="n">
        <v>193.2</v>
      </c>
      <c r="N44" s="531" t="n">
        <v>180.6</v>
      </c>
      <c r="O44" s="503" t="n">
        <v>146.3</v>
      </c>
      <c r="P44" s="529"/>
    </row>
    <row r="45" customFormat="false" ht="13.5" hidden="false" customHeight="true" outlineLevel="0" collapsed="false">
      <c r="A45" s="549" t="s">
        <v>1037</v>
      </c>
      <c r="B45" s="528" t="n">
        <v>2008</v>
      </c>
      <c r="C45" s="531" t="n">
        <v>174.5</v>
      </c>
      <c r="D45" s="531" t="n">
        <v>184.2</v>
      </c>
      <c r="E45" s="531" t="n">
        <v>174.5</v>
      </c>
      <c r="F45" s="531" t="n">
        <v>169.1</v>
      </c>
      <c r="G45" s="540" t="n">
        <v>174.5</v>
      </c>
      <c r="H45" s="537" t="n">
        <v>165.1</v>
      </c>
      <c r="I45" s="540" t="n">
        <v>170.1</v>
      </c>
      <c r="J45" s="531" t="n">
        <v>173.9</v>
      </c>
      <c r="K45" s="532" t="n">
        <v>160</v>
      </c>
      <c r="L45" s="531" t="n">
        <v>183.4</v>
      </c>
      <c r="M45" s="531" t="n">
        <v>191.8</v>
      </c>
      <c r="N45" s="532" t="n">
        <v>166</v>
      </c>
      <c r="O45" s="503" t="n">
        <v>149.6</v>
      </c>
      <c r="P45" s="529"/>
    </row>
    <row r="46" customFormat="false" ht="11.25" hidden="false" customHeight="true" outlineLevel="0" collapsed="false">
      <c r="A46" s="545"/>
      <c r="B46" s="502"/>
      <c r="C46" s="502"/>
      <c r="D46" s="502"/>
      <c r="E46" s="502"/>
      <c r="F46" s="502"/>
      <c r="G46" s="550"/>
      <c r="H46" s="550"/>
      <c r="I46" s="550"/>
      <c r="J46" s="550"/>
      <c r="K46" s="550"/>
      <c r="L46" s="550"/>
      <c r="M46" s="502"/>
      <c r="N46" s="502"/>
      <c r="O46" s="502"/>
      <c r="P46" s="529"/>
    </row>
    <row r="47" customFormat="false" ht="24" hidden="false" customHeight="true" outlineLevel="0" collapsed="false">
      <c r="A47" s="551" t="s">
        <v>1170</v>
      </c>
    </row>
    <row r="48" customFormat="false" ht="17.25" hidden="false" customHeight="true" outlineLevel="0" collapsed="false">
      <c r="A48" s="507" t="s">
        <v>1171</v>
      </c>
    </row>
    <row r="49" customFormat="false" ht="13.5" hidden="false" customHeight="true" outlineLevel="0" collapsed="false">
      <c r="A49" s="509" t="s">
        <v>1172</v>
      </c>
    </row>
    <row r="50" customFormat="false" ht="5.25" hidden="false" customHeight="true" outlineLevel="0" collapsed="false">
      <c r="A50" s="509"/>
    </row>
    <row r="51" customFormat="false" ht="13.5" hidden="false" customHeight="true" outlineLevel="0" collapsed="false">
      <c r="A51" s="510" t="s">
        <v>1150</v>
      </c>
      <c r="B51" s="511"/>
      <c r="C51" s="512"/>
      <c r="D51" s="512"/>
      <c r="E51" s="512"/>
      <c r="F51" s="513" t="s">
        <v>226</v>
      </c>
      <c r="G51" s="512"/>
      <c r="H51" s="512"/>
      <c r="I51" s="514"/>
      <c r="J51" s="512"/>
      <c r="K51" s="512"/>
      <c r="L51" s="515" t="s">
        <v>166</v>
      </c>
      <c r="M51" s="512"/>
      <c r="N51" s="512"/>
      <c r="O51" s="512"/>
    </row>
    <row r="52" customFormat="false" ht="13.5" hidden="false" customHeight="true" outlineLevel="0" collapsed="false">
      <c r="A52" s="510"/>
      <c r="B52" s="516"/>
      <c r="C52" s="517" t="s">
        <v>169</v>
      </c>
      <c r="D52" s="517" t="s">
        <v>170</v>
      </c>
      <c r="E52" s="517" t="s">
        <v>171</v>
      </c>
      <c r="F52" s="517" t="s">
        <v>172</v>
      </c>
      <c r="G52" s="517" t="s">
        <v>173</v>
      </c>
      <c r="H52" s="517" t="s">
        <v>174</v>
      </c>
      <c r="I52" s="517" t="s">
        <v>175</v>
      </c>
      <c r="J52" s="517" t="s">
        <v>176</v>
      </c>
      <c r="K52" s="517" t="s">
        <v>177</v>
      </c>
      <c r="L52" s="517" t="s">
        <v>178</v>
      </c>
      <c r="M52" s="517" t="s">
        <v>179</v>
      </c>
      <c r="N52" s="517" t="s">
        <v>180</v>
      </c>
      <c r="O52" s="518" t="s">
        <v>181</v>
      </c>
    </row>
    <row r="53" customFormat="false" ht="13.5" hidden="false" customHeight="true" outlineLevel="0" collapsed="false">
      <c r="A53" s="510"/>
      <c r="B53" s="519"/>
      <c r="C53" s="520" t="s">
        <v>1151</v>
      </c>
      <c r="D53" s="520" t="s">
        <v>1152</v>
      </c>
      <c r="E53" s="520"/>
      <c r="F53" s="520"/>
      <c r="G53" s="520"/>
      <c r="H53" s="514"/>
      <c r="I53" s="520"/>
      <c r="J53" s="520"/>
      <c r="K53" s="521" t="s">
        <v>1153</v>
      </c>
      <c r="L53" s="520"/>
      <c r="M53" s="520"/>
      <c r="N53" s="520"/>
      <c r="O53" s="520"/>
    </row>
    <row r="54" customFormat="false" ht="4.5" hidden="false" customHeight="true" outlineLevel="0" collapsed="false">
      <c r="A54" s="513"/>
      <c r="B54" s="520"/>
      <c r="C54" s="523"/>
      <c r="D54" s="523"/>
      <c r="E54" s="523"/>
      <c r="F54" s="523"/>
      <c r="G54" s="523"/>
      <c r="H54" s="523"/>
      <c r="I54" s="523"/>
      <c r="J54" s="523"/>
      <c r="K54" s="523"/>
      <c r="L54" s="523"/>
      <c r="M54" s="523"/>
      <c r="N54" s="523"/>
      <c r="O54" s="523"/>
    </row>
    <row r="55" customFormat="false" ht="12" hidden="false" customHeight="true" outlineLevel="0" collapsed="false">
      <c r="A55" s="524" t="s">
        <v>1173</v>
      </c>
      <c r="B55" s="502"/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1"/>
      <c r="O55" s="502"/>
    </row>
    <row r="56" customFormat="false" ht="12" hidden="false" customHeight="true" outlineLevel="0" collapsed="false">
      <c r="A56" s="451" t="s">
        <v>1057</v>
      </c>
      <c r="B56" s="502"/>
      <c r="C56" s="531"/>
      <c r="D56" s="531"/>
      <c r="E56" s="531"/>
      <c r="F56" s="531"/>
      <c r="G56" s="531"/>
      <c r="H56" s="531"/>
      <c r="I56" s="531"/>
      <c r="J56" s="531"/>
      <c r="K56" s="531"/>
      <c r="L56" s="531"/>
      <c r="M56" s="531"/>
      <c r="N56" s="531"/>
      <c r="O56" s="502"/>
    </row>
    <row r="57" customFormat="false" ht="3" hidden="false" customHeight="true" outlineLevel="0" collapsed="false">
      <c r="A57" s="451"/>
      <c r="B57" s="502"/>
      <c r="C57" s="531"/>
      <c r="D57" s="531"/>
      <c r="E57" s="531"/>
      <c r="F57" s="531"/>
      <c r="G57" s="531"/>
      <c r="H57" s="531"/>
      <c r="I57" s="531"/>
      <c r="J57" s="531"/>
      <c r="K57" s="531"/>
      <c r="L57" s="531"/>
      <c r="M57" s="531"/>
      <c r="N57" s="531"/>
      <c r="O57" s="502"/>
    </row>
    <row r="58" customFormat="false" ht="12" hidden="false" customHeight="true" outlineLevel="0" collapsed="false">
      <c r="A58" s="544" t="s">
        <v>1174</v>
      </c>
      <c r="B58" s="193" t="n">
        <v>2007</v>
      </c>
      <c r="C58" s="531" t="n">
        <v>130.8</v>
      </c>
      <c r="D58" s="531" t="n">
        <v>115.4</v>
      </c>
      <c r="E58" s="531" t="n">
        <v>116.9</v>
      </c>
      <c r="F58" s="531" t="n">
        <v>135.1</v>
      </c>
      <c r="G58" s="531" t="n">
        <v>123.8</v>
      </c>
      <c r="H58" s="531" t="n">
        <v>132.6</v>
      </c>
      <c r="I58" s="531" t="n">
        <v>134.2</v>
      </c>
      <c r="J58" s="531" t="n">
        <v>126.6</v>
      </c>
      <c r="K58" s="531" t="n">
        <v>143.1</v>
      </c>
      <c r="L58" s="532" t="n">
        <v>143</v>
      </c>
      <c r="M58" s="531" t="n">
        <v>152.9</v>
      </c>
      <c r="N58" s="531" t="n">
        <v>144.3</v>
      </c>
      <c r="O58" s="503" t="n">
        <v>143.2</v>
      </c>
    </row>
    <row r="59" customFormat="false" ht="12" hidden="false" customHeight="true" outlineLevel="0" collapsed="false">
      <c r="A59" s="545" t="s">
        <v>1175</v>
      </c>
      <c r="B59" s="528" t="n">
        <v>2008</v>
      </c>
      <c r="C59" s="531" t="n">
        <v>131.2</v>
      </c>
      <c r="D59" s="531" t="n">
        <v>125.3</v>
      </c>
      <c r="E59" s="531" t="n">
        <v>124.9</v>
      </c>
      <c r="F59" s="531" t="n">
        <v>136.6</v>
      </c>
      <c r="G59" s="531" t="n">
        <v>140.4</v>
      </c>
      <c r="H59" s="532" t="n">
        <v>133</v>
      </c>
      <c r="I59" s="531" t="n">
        <v>138.3</v>
      </c>
      <c r="J59" s="532" t="n">
        <v>124</v>
      </c>
      <c r="K59" s="531" t="n">
        <v>134.5</v>
      </c>
      <c r="L59" s="532" t="n">
        <v>146</v>
      </c>
      <c r="M59" s="531" t="n">
        <v>158.7</v>
      </c>
      <c r="N59" s="531" t="n">
        <v>135.9</v>
      </c>
      <c r="O59" s="503" t="n">
        <v>135.5</v>
      </c>
    </row>
    <row r="60" customFormat="false" ht="12" hidden="false" customHeight="true" outlineLevel="0" collapsed="false">
      <c r="A60" s="449" t="s">
        <v>1040</v>
      </c>
      <c r="C60" s="531"/>
      <c r="D60" s="531"/>
      <c r="E60" s="531"/>
      <c r="F60" s="531"/>
      <c r="G60" s="531"/>
      <c r="H60" s="531"/>
      <c r="I60" s="531"/>
      <c r="J60" s="531"/>
      <c r="K60" s="531"/>
      <c r="L60" s="531"/>
      <c r="M60" s="532"/>
      <c r="N60" s="531"/>
      <c r="O60" s="503"/>
    </row>
    <row r="61" customFormat="false" ht="12" hidden="false" customHeight="true" outlineLevel="0" collapsed="false">
      <c r="A61" s="549" t="s">
        <v>1176</v>
      </c>
      <c r="C61" s="531"/>
      <c r="D61" s="531"/>
      <c r="E61" s="531"/>
      <c r="F61" s="531"/>
      <c r="G61" s="531"/>
      <c r="H61" s="531"/>
      <c r="I61" s="531"/>
      <c r="J61" s="531"/>
      <c r="K61" s="531"/>
      <c r="L61" s="531"/>
      <c r="M61" s="532"/>
      <c r="N61" s="531"/>
      <c r="O61" s="503"/>
    </row>
    <row r="62" customFormat="false" ht="3" hidden="false" customHeight="true" outlineLevel="0" collapsed="false">
      <c r="A62" s="552"/>
      <c r="B62" s="502"/>
      <c r="C62" s="531"/>
      <c r="D62" s="531"/>
      <c r="E62" s="531"/>
      <c r="F62" s="531"/>
      <c r="G62" s="531"/>
      <c r="H62" s="531"/>
      <c r="I62" s="531"/>
      <c r="J62" s="531"/>
      <c r="K62" s="531"/>
      <c r="L62" s="531"/>
      <c r="M62" s="532"/>
      <c r="N62" s="531"/>
      <c r="O62" s="502"/>
    </row>
    <row r="63" customFormat="false" ht="12" hidden="false" customHeight="true" outlineLevel="0" collapsed="false">
      <c r="A63" s="530" t="s">
        <v>1042</v>
      </c>
      <c r="B63" s="193" t="n">
        <v>2007</v>
      </c>
      <c r="C63" s="531" t="n">
        <v>92.7</v>
      </c>
      <c r="D63" s="531" t="n">
        <v>80.9</v>
      </c>
      <c r="E63" s="531" t="n">
        <v>75.3</v>
      </c>
      <c r="F63" s="531" t="n">
        <v>96.4</v>
      </c>
      <c r="G63" s="531" t="n">
        <v>92.3</v>
      </c>
      <c r="H63" s="531" t="n">
        <v>89.2</v>
      </c>
      <c r="I63" s="531" t="n">
        <v>88.3</v>
      </c>
      <c r="J63" s="531" t="n">
        <v>95.8</v>
      </c>
      <c r="K63" s="531" t="n">
        <v>97.8</v>
      </c>
      <c r="L63" s="531" t="n">
        <v>96.8</v>
      </c>
      <c r="M63" s="531" t="n">
        <v>101.3</v>
      </c>
      <c r="N63" s="531" t="n">
        <v>91.2</v>
      </c>
      <c r="O63" s="503" t="n">
        <v>90.4</v>
      </c>
    </row>
    <row r="64" customFormat="false" ht="12" hidden="false" customHeight="true" outlineLevel="0" collapsed="false">
      <c r="A64" s="539" t="s">
        <v>1177</v>
      </c>
      <c r="B64" s="528" t="n">
        <v>2008</v>
      </c>
      <c r="C64" s="531" t="n">
        <v>97.2</v>
      </c>
      <c r="D64" s="531" t="n">
        <v>87.3</v>
      </c>
      <c r="E64" s="531" t="n">
        <v>91.2</v>
      </c>
      <c r="F64" s="532" t="n">
        <v>91</v>
      </c>
      <c r="G64" s="531" t="n">
        <v>96.2</v>
      </c>
      <c r="H64" s="531" t="n">
        <v>92.7</v>
      </c>
      <c r="I64" s="531" t="n">
        <v>97.4</v>
      </c>
      <c r="J64" s="531" t="n">
        <v>102.2</v>
      </c>
      <c r="K64" s="531" t="n">
        <v>97.7</v>
      </c>
      <c r="L64" s="531" t="n">
        <v>104.8</v>
      </c>
      <c r="M64" s="531" t="n">
        <v>106.3</v>
      </c>
      <c r="N64" s="531" t="n">
        <v>91.6</v>
      </c>
      <c r="O64" s="503" t="n">
        <v>87.1</v>
      </c>
    </row>
    <row r="65" customFormat="false" ht="12" hidden="false" customHeight="true" outlineLevel="0" collapsed="false">
      <c r="A65" s="452" t="s">
        <v>1044</v>
      </c>
      <c r="C65" s="531"/>
      <c r="D65" s="531"/>
      <c r="E65" s="531"/>
      <c r="F65" s="531"/>
      <c r="G65" s="531"/>
      <c r="H65" s="532"/>
      <c r="I65" s="531"/>
      <c r="J65" s="532"/>
      <c r="K65" s="531"/>
      <c r="L65" s="531"/>
      <c r="M65" s="531"/>
      <c r="N65" s="531"/>
      <c r="O65" s="503"/>
    </row>
    <row r="66" customFormat="false" ht="12" hidden="false" customHeight="true" outlineLevel="0" collapsed="false">
      <c r="A66" s="553" t="s">
        <v>1116</v>
      </c>
      <c r="C66" s="531"/>
      <c r="D66" s="531"/>
      <c r="E66" s="531"/>
      <c r="F66" s="531"/>
      <c r="G66" s="531"/>
      <c r="H66" s="532"/>
      <c r="I66" s="531"/>
      <c r="J66" s="532"/>
      <c r="K66" s="531"/>
      <c r="L66" s="531"/>
      <c r="M66" s="531"/>
      <c r="N66" s="531"/>
      <c r="O66" s="503"/>
    </row>
    <row r="67" customFormat="false" ht="3.75" hidden="false" customHeight="true" outlineLevel="0" collapsed="false">
      <c r="A67" s="530"/>
      <c r="B67" s="502"/>
      <c r="C67" s="531"/>
      <c r="D67" s="531"/>
      <c r="E67" s="531"/>
      <c r="F67" s="531"/>
      <c r="G67" s="532"/>
      <c r="H67" s="532"/>
      <c r="I67" s="532"/>
      <c r="J67" s="532"/>
      <c r="K67" s="532"/>
      <c r="L67" s="532"/>
      <c r="M67" s="531"/>
      <c r="N67" s="531"/>
      <c r="O67" s="503"/>
    </row>
    <row r="68" customFormat="false" ht="12" hidden="false" customHeight="true" outlineLevel="0" collapsed="false">
      <c r="A68" s="548" t="s">
        <v>1178</v>
      </c>
      <c r="B68" s="193" t="n">
        <v>2007</v>
      </c>
      <c r="C68" s="531" t="n">
        <v>156.8</v>
      </c>
      <c r="D68" s="531" t="n">
        <v>160.2</v>
      </c>
      <c r="E68" s="532" t="n">
        <v>158</v>
      </c>
      <c r="F68" s="531" t="n">
        <v>182.8</v>
      </c>
      <c r="G68" s="531" t="n">
        <v>165.4</v>
      </c>
      <c r="H68" s="531" t="n">
        <v>171.1</v>
      </c>
      <c r="I68" s="531" t="n">
        <v>168.6</v>
      </c>
      <c r="J68" s="532" t="n">
        <v>163</v>
      </c>
      <c r="K68" s="531" t="n">
        <v>158.2</v>
      </c>
      <c r="L68" s="531" t="n">
        <v>168.3</v>
      </c>
      <c r="M68" s="531" t="n">
        <v>167.7</v>
      </c>
      <c r="N68" s="532" t="n">
        <v>167</v>
      </c>
      <c r="O68" s="503" t="n">
        <v>144.1</v>
      </c>
    </row>
    <row r="69" customFormat="false" ht="12" hidden="false" customHeight="true" outlineLevel="0" collapsed="false">
      <c r="A69" s="446" t="s">
        <v>1047</v>
      </c>
      <c r="B69" s="528" t="n">
        <v>2008</v>
      </c>
      <c r="C69" s="531" t="n">
        <v>151</v>
      </c>
      <c r="D69" s="531" t="n">
        <v>159.2</v>
      </c>
      <c r="E69" s="532" t="n">
        <v>159.5</v>
      </c>
      <c r="F69" s="531" t="n">
        <v>166.7</v>
      </c>
      <c r="G69" s="531" t="n">
        <v>168.1</v>
      </c>
      <c r="H69" s="531" t="n">
        <v>156.8</v>
      </c>
      <c r="I69" s="531" t="n">
        <v>160.6</v>
      </c>
      <c r="J69" s="532" t="n">
        <v>146.3</v>
      </c>
      <c r="K69" s="531" t="n">
        <v>146.5</v>
      </c>
      <c r="L69" s="531" t="n">
        <v>163.8</v>
      </c>
      <c r="M69" s="531" t="n">
        <v>151.8</v>
      </c>
      <c r="N69" s="532" t="n">
        <v>124.9</v>
      </c>
      <c r="O69" s="503" t="n">
        <v>125.9</v>
      </c>
    </row>
    <row r="70" customFormat="false" ht="12" hidden="false" customHeight="true" outlineLevel="0" collapsed="false">
      <c r="A70" s="446" t="s">
        <v>1179</v>
      </c>
      <c r="C70" s="531"/>
      <c r="D70" s="531"/>
      <c r="E70" s="532"/>
      <c r="F70" s="531"/>
      <c r="G70" s="531"/>
      <c r="H70" s="531"/>
      <c r="I70" s="531"/>
      <c r="J70" s="531"/>
      <c r="K70" s="532"/>
      <c r="L70" s="531"/>
      <c r="M70" s="531"/>
      <c r="N70" s="531"/>
      <c r="O70" s="503"/>
    </row>
    <row r="71" customFormat="false" ht="4.5" hidden="false" customHeight="true" outlineLevel="0" collapsed="false">
      <c r="A71" s="545"/>
      <c r="B71" s="502"/>
      <c r="C71" s="531"/>
      <c r="D71" s="531"/>
      <c r="E71" s="531"/>
      <c r="F71" s="531"/>
      <c r="G71" s="531"/>
      <c r="H71" s="531"/>
      <c r="I71" s="531"/>
      <c r="J71" s="531"/>
      <c r="K71" s="531"/>
      <c r="L71" s="531"/>
      <c r="M71" s="531"/>
      <c r="N71" s="531"/>
      <c r="O71" s="502"/>
    </row>
    <row r="72" customFormat="false" ht="12" hidden="false" customHeight="true" outlineLevel="0" collapsed="false">
      <c r="A72" s="530" t="s">
        <v>1180</v>
      </c>
      <c r="B72" s="193" t="n">
        <v>2007</v>
      </c>
      <c r="C72" s="531" t="n">
        <v>231.6</v>
      </c>
      <c r="D72" s="531" t="n">
        <v>207.8</v>
      </c>
      <c r="E72" s="531" t="n">
        <v>205.1</v>
      </c>
      <c r="F72" s="531" t="n">
        <v>240.7</v>
      </c>
      <c r="G72" s="531" t="n">
        <v>229.1</v>
      </c>
      <c r="H72" s="532" t="n">
        <v>243</v>
      </c>
      <c r="I72" s="531" t="n">
        <v>236.5</v>
      </c>
      <c r="J72" s="531" t="n">
        <v>232.5</v>
      </c>
      <c r="K72" s="531" t="n">
        <v>238.6</v>
      </c>
      <c r="L72" s="531" t="n">
        <v>244.2</v>
      </c>
      <c r="M72" s="531" t="n">
        <v>267.3</v>
      </c>
      <c r="N72" s="531" t="n">
        <v>246.6</v>
      </c>
      <c r="O72" s="503" t="n">
        <v>184.3</v>
      </c>
    </row>
    <row r="73" customFormat="false" ht="12" hidden="false" customHeight="true" outlineLevel="0" collapsed="false">
      <c r="A73" s="530" t="s">
        <v>1181</v>
      </c>
      <c r="B73" s="528" t="n">
        <v>2008</v>
      </c>
      <c r="C73" s="531" t="n">
        <v>244.8</v>
      </c>
      <c r="D73" s="531" t="n">
        <v>230.7</v>
      </c>
      <c r="E73" s="532" t="n">
        <v>248</v>
      </c>
      <c r="F73" s="531" t="n">
        <v>240.1</v>
      </c>
      <c r="G73" s="531" t="n">
        <v>262.3</v>
      </c>
      <c r="H73" s="532" t="n">
        <v>239.7</v>
      </c>
      <c r="I73" s="531" t="n">
        <v>255.5</v>
      </c>
      <c r="J73" s="531" t="n">
        <v>257.3</v>
      </c>
      <c r="K73" s="532" t="n">
        <v>229</v>
      </c>
      <c r="L73" s="531" t="n">
        <v>273.9</v>
      </c>
      <c r="M73" s="531" t="n">
        <v>270.1</v>
      </c>
      <c r="N73" s="532" t="n">
        <v>217</v>
      </c>
      <c r="O73" s="503" t="n">
        <v>181.6</v>
      </c>
    </row>
    <row r="74" customFormat="false" ht="12.75" hidden="false" customHeight="true" outlineLevel="0" collapsed="false">
      <c r="A74" s="446" t="s">
        <v>1051</v>
      </c>
      <c r="B74" s="502"/>
      <c r="C74" s="531"/>
      <c r="D74" s="531"/>
      <c r="E74" s="532"/>
      <c r="F74" s="531"/>
      <c r="G74" s="532"/>
      <c r="H74" s="531"/>
      <c r="I74" s="531"/>
      <c r="J74" s="532"/>
      <c r="K74" s="532"/>
      <c r="L74" s="531"/>
      <c r="M74" s="531"/>
      <c r="N74" s="531"/>
      <c r="O74" s="554"/>
    </row>
    <row r="75" customFormat="false" ht="4.5" hidden="false" customHeight="true" outlineLevel="0" collapsed="false">
      <c r="A75" s="552"/>
      <c r="B75" s="502"/>
      <c r="C75" s="531"/>
      <c r="D75" s="531"/>
      <c r="E75" s="531"/>
      <c r="F75" s="531"/>
      <c r="G75" s="531"/>
      <c r="H75" s="531"/>
      <c r="I75" s="531"/>
      <c r="J75" s="531"/>
      <c r="K75" s="531"/>
      <c r="L75" s="531"/>
      <c r="M75" s="531"/>
      <c r="N75" s="531"/>
      <c r="O75" s="502"/>
    </row>
    <row r="76" customFormat="false" ht="12" hidden="false" customHeight="true" outlineLevel="0" collapsed="false">
      <c r="A76" s="530" t="s">
        <v>1182</v>
      </c>
      <c r="B76" s="193" t="n">
        <v>2007</v>
      </c>
      <c r="C76" s="531" t="n">
        <v>166.9</v>
      </c>
      <c r="D76" s="531" t="n">
        <v>138.3</v>
      </c>
      <c r="E76" s="532" t="n">
        <v>128</v>
      </c>
      <c r="F76" s="531" t="n">
        <v>168.4</v>
      </c>
      <c r="G76" s="531" t="n">
        <v>176.6</v>
      </c>
      <c r="H76" s="531" t="n">
        <v>190.1</v>
      </c>
      <c r="I76" s="531" t="n">
        <v>184.5</v>
      </c>
      <c r="J76" s="531" t="n">
        <v>184.5</v>
      </c>
      <c r="K76" s="531" t="n">
        <v>183.8</v>
      </c>
      <c r="L76" s="531" t="n">
        <v>178.4</v>
      </c>
      <c r="M76" s="531" t="n">
        <v>192.2</v>
      </c>
      <c r="N76" s="531" t="n">
        <v>167.5</v>
      </c>
      <c r="O76" s="503" t="n">
        <v>139.6</v>
      </c>
    </row>
    <row r="77" customFormat="false" ht="12" hidden="false" customHeight="true" outlineLevel="0" collapsed="false">
      <c r="A77" s="530" t="s">
        <v>1183</v>
      </c>
      <c r="B77" s="528" t="n">
        <v>2008</v>
      </c>
      <c r="C77" s="531" t="n">
        <v>173.1</v>
      </c>
      <c r="D77" s="531" t="n">
        <v>146.8</v>
      </c>
      <c r="E77" s="532" t="n">
        <v>164</v>
      </c>
      <c r="F77" s="532" t="n">
        <v>163</v>
      </c>
      <c r="G77" s="531" t="n">
        <v>183.9</v>
      </c>
      <c r="H77" s="531" t="n">
        <v>173.9</v>
      </c>
      <c r="I77" s="531" t="n">
        <v>189.7</v>
      </c>
      <c r="J77" s="531" t="n">
        <v>196.6</v>
      </c>
      <c r="K77" s="531" t="n">
        <v>183.2</v>
      </c>
      <c r="L77" s="531" t="n">
        <v>198.9</v>
      </c>
      <c r="M77" s="531" t="n">
        <v>196.5</v>
      </c>
      <c r="N77" s="531" t="n">
        <v>157.7</v>
      </c>
      <c r="O77" s="554" t="n">
        <v>133</v>
      </c>
    </row>
    <row r="78" customFormat="false" ht="12" hidden="false" customHeight="true" outlineLevel="0" collapsed="false">
      <c r="A78" s="446" t="s">
        <v>1184</v>
      </c>
      <c r="B78" s="502"/>
      <c r="C78" s="531"/>
      <c r="D78" s="532"/>
      <c r="E78" s="531"/>
      <c r="F78" s="532"/>
      <c r="G78" s="531"/>
      <c r="H78" s="531"/>
      <c r="I78" s="531"/>
      <c r="J78" s="531"/>
      <c r="K78" s="531"/>
      <c r="L78" s="531"/>
      <c r="M78" s="532"/>
      <c r="N78" s="531"/>
      <c r="O78" s="503"/>
    </row>
    <row r="79" customFormat="false" ht="12" hidden="false" customHeight="true" outlineLevel="0" collapsed="false">
      <c r="A79" s="555" t="s">
        <v>1179</v>
      </c>
      <c r="B79" s="502"/>
      <c r="C79" s="531"/>
      <c r="D79" s="532"/>
      <c r="E79" s="531"/>
      <c r="F79" s="532"/>
      <c r="G79" s="531"/>
      <c r="H79" s="531"/>
      <c r="I79" s="531"/>
      <c r="J79" s="531"/>
      <c r="K79" s="531"/>
      <c r="L79" s="531"/>
      <c r="M79" s="532"/>
      <c r="N79" s="531"/>
      <c r="O79" s="503"/>
    </row>
    <row r="80" customFormat="false" ht="4.5" hidden="false" customHeight="true" outlineLevel="0" collapsed="false">
      <c r="A80" s="530"/>
      <c r="B80" s="502"/>
      <c r="C80" s="531"/>
      <c r="D80" s="531"/>
      <c r="E80" s="531"/>
      <c r="F80" s="531"/>
      <c r="G80" s="532"/>
      <c r="H80" s="532"/>
      <c r="I80" s="532"/>
      <c r="J80" s="532"/>
      <c r="K80" s="532"/>
      <c r="L80" s="532"/>
      <c r="M80" s="531"/>
      <c r="N80" s="531"/>
      <c r="O80" s="503"/>
    </row>
    <row r="81" customFormat="false" ht="12" hidden="false" customHeight="true" outlineLevel="0" collapsed="false">
      <c r="A81" s="556" t="s">
        <v>1185</v>
      </c>
      <c r="B81" s="193" t="n">
        <v>2007</v>
      </c>
      <c r="C81" s="531" t="n">
        <v>114.6</v>
      </c>
      <c r="D81" s="531" t="n">
        <v>117.6</v>
      </c>
      <c r="E81" s="532" t="n">
        <v>113</v>
      </c>
      <c r="F81" s="531" t="n">
        <v>128.7</v>
      </c>
      <c r="G81" s="531" t="n">
        <v>119.9</v>
      </c>
      <c r="H81" s="532" t="n">
        <v>120</v>
      </c>
      <c r="I81" s="532" t="n">
        <v>115</v>
      </c>
      <c r="J81" s="531" t="n">
        <v>114.1</v>
      </c>
      <c r="K81" s="531" t="n">
        <v>110.3</v>
      </c>
      <c r="L81" s="531" t="n">
        <v>108.3</v>
      </c>
      <c r="M81" s="531" t="n">
        <v>121.6</v>
      </c>
      <c r="N81" s="531" t="n">
        <v>114.6</v>
      </c>
      <c r="O81" s="503" t="n">
        <v>98.9</v>
      </c>
    </row>
    <row r="82" customFormat="false" ht="12.75" hidden="false" customHeight="true" outlineLevel="0" collapsed="false">
      <c r="A82" s="446" t="s">
        <v>1063</v>
      </c>
      <c r="B82" s="528" t="n">
        <v>2008</v>
      </c>
      <c r="C82" s="531" t="n">
        <v>110.2</v>
      </c>
      <c r="D82" s="532" t="n">
        <v>122</v>
      </c>
      <c r="E82" s="532" t="n">
        <v>119.1</v>
      </c>
      <c r="F82" s="531" t="n">
        <v>125.9</v>
      </c>
      <c r="G82" s="531" t="n">
        <v>126.5</v>
      </c>
      <c r="H82" s="532" t="n">
        <v>125.8</v>
      </c>
      <c r="I82" s="532" t="n">
        <v>132.3</v>
      </c>
      <c r="J82" s="531" t="n">
        <v>130.6</v>
      </c>
      <c r="K82" s="531" t="n">
        <v>108.6</v>
      </c>
      <c r="L82" s="531" t="n">
        <v>110.1</v>
      </c>
      <c r="M82" s="531" t="n">
        <v>93.6</v>
      </c>
      <c r="N82" s="531" t="n">
        <v>76.4</v>
      </c>
      <c r="O82" s="503" t="n">
        <v>65.7</v>
      </c>
    </row>
    <row r="83" customFormat="false" ht="4.5" hidden="false" customHeight="true" outlineLevel="0" collapsed="false">
      <c r="A83" s="530"/>
      <c r="B83" s="502"/>
      <c r="C83" s="531"/>
      <c r="D83" s="531"/>
      <c r="E83" s="531"/>
      <c r="F83" s="531"/>
      <c r="G83" s="532"/>
      <c r="H83" s="532" t="s">
        <v>1186</v>
      </c>
      <c r="I83" s="532"/>
      <c r="J83" s="532"/>
      <c r="K83" s="532"/>
      <c r="L83" s="532"/>
      <c r="M83" s="531"/>
      <c r="N83" s="531"/>
      <c r="O83" s="503"/>
    </row>
    <row r="84" customFormat="false" ht="12.75" hidden="false" customHeight="true" outlineLevel="0" collapsed="false">
      <c r="A84" s="539" t="s">
        <v>1187</v>
      </c>
      <c r="B84" s="193" t="n">
        <v>2007</v>
      </c>
      <c r="C84" s="531" t="n">
        <v>252.6</v>
      </c>
      <c r="D84" s="531" t="n">
        <v>221.7</v>
      </c>
      <c r="E84" s="531" t="n">
        <v>223.5</v>
      </c>
      <c r="F84" s="531" t="n">
        <v>256.6</v>
      </c>
      <c r="G84" s="531" t="n">
        <v>240.9</v>
      </c>
      <c r="H84" s="531" t="n">
        <v>252.8</v>
      </c>
      <c r="I84" s="531" t="n">
        <v>256.3</v>
      </c>
      <c r="J84" s="531" t="n">
        <v>254.2</v>
      </c>
      <c r="K84" s="531" t="n">
        <v>265.8</v>
      </c>
      <c r="L84" s="531" t="n">
        <v>271.3</v>
      </c>
      <c r="M84" s="531" t="n">
        <v>288.8</v>
      </c>
      <c r="N84" s="531" t="n">
        <v>274.9</v>
      </c>
      <c r="O84" s="503" t="n">
        <v>235.8</v>
      </c>
    </row>
    <row r="85" customFormat="false" ht="12.75" hidden="false" customHeight="true" outlineLevel="0" collapsed="false">
      <c r="A85" s="557" t="s">
        <v>1065</v>
      </c>
      <c r="B85" s="528" t="n">
        <v>2008</v>
      </c>
      <c r="C85" s="531" t="n">
        <v>266.7</v>
      </c>
      <c r="D85" s="531" t="n">
        <v>247.8</v>
      </c>
      <c r="E85" s="531" t="n">
        <v>268.5</v>
      </c>
      <c r="F85" s="531" t="n">
        <v>261.9</v>
      </c>
      <c r="G85" s="531" t="n">
        <v>279.3</v>
      </c>
      <c r="H85" s="531" t="n">
        <v>263.4</v>
      </c>
      <c r="I85" s="531" t="n">
        <v>290.7</v>
      </c>
      <c r="J85" s="531" t="n">
        <v>279.6</v>
      </c>
      <c r="K85" s="531" t="n">
        <v>252.4</v>
      </c>
      <c r="L85" s="532" t="n">
        <v>289</v>
      </c>
      <c r="M85" s="531" t="n">
        <v>295.2</v>
      </c>
      <c r="N85" s="531" t="n">
        <v>246.6</v>
      </c>
      <c r="O85" s="503" t="n">
        <v>234.8</v>
      </c>
    </row>
    <row r="86" customFormat="false" ht="3.75" hidden="false" customHeight="true" outlineLevel="0" collapsed="false">
      <c r="A86" s="530"/>
      <c r="B86" s="502"/>
      <c r="C86" s="531"/>
      <c r="D86" s="532"/>
      <c r="E86" s="531"/>
      <c r="F86" s="531"/>
      <c r="G86" s="532"/>
      <c r="H86" s="532"/>
      <c r="I86" s="532"/>
      <c r="J86" s="532"/>
      <c r="K86" s="532"/>
      <c r="L86" s="532"/>
      <c r="M86" s="531"/>
      <c r="N86" s="531"/>
      <c r="O86" s="503"/>
    </row>
    <row r="87" customFormat="false" ht="12.75" hidden="false" customHeight="true" outlineLevel="0" collapsed="false">
      <c r="A87" s="558" t="s">
        <v>1188</v>
      </c>
      <c r="B87" s="193" t="n">
        <v>2007</v>
      </c>
      <c r="C87" s="531" t="n">
        <v>235.7</v>
      </c>
      <c r="D87" s="531" t="n">
        <v>185.2</v>
      </c>
      <c r="E87" s="531" t="n">
        <v>195.9</v>
      </c>
      <c r="F87" s="531" t="n">
        <v>230.5</v>
      </c>
      <c r="G87" s="531" t="n">
        <v>203.6</v>
      </c>
      <c r="H87" s="531" t="n">
        <v>213.1</v>
      </c>
      <c r="I87" s="531" t="n">
        <v>234.9</v>
      </c>
      <c r="J87" s="531" t="n">
        <v>224.6</v>
      </c>
      <c r="K87" s="531" t="n">
        <v>227.9</v>
      </c>
      <c r="L87" s="532" t="n">
        <v>249</v>
      </c>
      <c r="M87" s="531" t="n">
        <v>281.6</v>
      </c>
      <c r="N87" s="531" t="n">
        <v>271.2</v>
      </c>
      <c r="O87" s="503" t="n">
        <v>292.2</v>
      </c>
    </row>
    <row r="88" customFormat="false" ht="12.75" hidden="false" customHeight="true" outlineLevel="0" collapsed="false">
      <c r="A88" s="446" t="s">
        <v>1067</v>
      </c>
      <c r="B88" s="528" t="n">
        <v>2008</v>
      </c>
      <c r="C88" s="531" t="n">
        <v>275.8</v>
      </c>
      <c r="D88" s="531" t="n">
        <v>226.4</v>
      </c>
      <c r="E88" s="531" t="n">
        <v>251.3</v>
      </c>
      <c r="F88" s="531" t="n">
        <v>258.3</v>
      </c>
      <c r="G88" s="531" t="n">
        <v>269.3</v>
      </c>
      <c r="H88" s="531" t="n">
        <v>243.1</v>
      </c>
      <c r="I88" s="531" t="n">
        <v>282.4</v>
      </c>
      <c r="J88" s="531" t="n">
        <v>256.7</v>
      </c>
      <c r="K88" s="531" t="n">
        <v>243.6</v>
      </c>
      <c r="L88" s="532" t="n">
        <v>315.4</v>
      </c>
      <c r="M88" s="531" t="n">
        <v>338.9</v>
      </c>
      <c r="N88" s="531" t="n">
        <v>274.6</v>
      </c>
      <c r="O88" s="503" t="n">
        <v>294.2</v>
      </c>
    </row>
    <row r="89" customFormat="false" ht="3.75" hidden="false" customHeight="true" outlineLevel="0" collapsed="false">
      <c r="A89" s="530"/>
      <c r="B89" s="502"/>
      <c r="C89" s="531"/>
      <c r="D89" s="531"/>
      <c r="E89" s="531"/>
      <c r="F89" s="531"/>
      <c r="G89" s="532"/>
      <c r="H89" s="532"/>
      <c r="I89" s="532"/>
      <c r="J89" s="532"/>
      <c r="K89" s="532"/>
      <c r="L89" s="532"/>
      <c r="M89" s="531"/>
      <c r="N89" s="531"/>
      <c r="O89" s="503"/>
    </row>
    <row r="90" customFormat="false" ht="12.75" hidden="false" customHeight="true" outlineLevel="0" collapsed="false">
      <c r="A90" s="559" t="s">
        <v>1189</v>
      </c>
      <c r="B90" s="193" t="n">
        <v>2007</v>
      </c>
      <c r="C90" s="531" t="n">
        <v>292.9</v>
      </c>
      <c r="D90" s="531" t="n">
        <v>178.1</v>
      </c>
      <c r="E90" s="532" t="n">
        <v>210</v>
      </c>
      <c r="F90" s="532" t="n">
        <v>247</v>
      </c>
      <c r="G90" s="531" t="n">
        <v>290.8</v>
      </c>
      <c r="H90" s="531" t="n">
        <v>242.3</v>
      </c>
      <c r="I90" s="531" t="n">
        <v>357.1</v>
      </c>
      <c r="J90" s="532" t="n">
        <v>310</v>
      </c>
      <c r="K90" s="531" t="n">
        <v>268.9</v>
      </c>
      <c r="L90" s="531" t="n">
        <v>273.4</v>
      </c>
      <c r="M90" s="531" t="n">
        <v>292.4</v>
      </c>
      <c r="N90" s="531" t="n">
        <v>341.4</v>
      </c>
      <c r="O90" s="554" t="n">
        <v>559</v>
      </c>
    </row>
    <row r="91" customFormat="false" ht="12" hidden="false" customHeight="true" outlineLevel="0" collapsed="false">
      <c r="A91" s="446" t="s">
        <v>1069</v>
      </c>
      <c r="B91" s="528" t="n">
        <v>2008</v>
      </c>
      <c r="C91" s="532" t="n">
        <v>403</v>
      </c>
      <c r="D91" s="532" t="n">
        <v>215</v>
      </c>
      <c r="E91" s="532" t="n">
        <v>248.7</v>
      </c>
      <c r="F91" s="532" t="n">
        <v>284.7</v>
      </c>
      <c r="G91" s="531" t="n">
        <v>348.5</v>
      </c>
      <c r="H91" s="531" t="n">
        <v>309.3</v>
      </c>
      <c r="I91" s="532" t="n">
        <v>327</v>
      </c>
      <c r="J91" s="532" t="n">
        <v>352</v>
      </c>
      <c r="K91" s="531" t="n">
        <v>370.5</v>
      </c>
      <c r="L91" s="531" t="n">
        <v>369.2</v>
      </c>
      <c r="M91" s="531" t="n">
        <v>411.1</v>
      </c>
      <c r="N91" s="531" t="n">
        <v>470.5</v>
      </c>
      <c r="O91" s="554" t="n">
        <v>597.3</v>
      </c>
    </row>
    <row r="92" customFormat="false" ht="3.75" hidden="false" customHeight="true" outlineLevel="0" collapsed="false">
      <c r="A92" s="530"/>
      <c r="B92" s="502"/>
      <c r="C92" s="531"/>
      <c r="D92" s="531"/>
      <c r="E92" s="531"/>
      <c r="F92" s="531"/>
      <c r="G92" s="532"/>
      <c r="H92" s="532"/>
      <c r="I92" s="532"/>
      <c r="J92" s="532"/>
      <c r="K92" s="532"/>
      <c r="L92" s="532"/>
      <c r="M92" s="531"/>
      <c r="N92" s="531"/>
      <c r="O92" s="503"/>
    </row>
    <row r="93" customFormat="false" ht="13.5" hidden="false" customHeight="true" outlineLevel="0" collapsed="false">
      <c r="A93" s="545" t="s">
        <v>1190</v>
      </c>
      <c r="B93" s="193" t="n">
        <v>2007</v>
      </c>
      <c r="C93" s="531" t="n">
        <v>197.5</v>
      </c>
      <c r="D93" s="531" t="n">
        <v>188.8</v>
      </c>
      <c r="E93" s="531" t="n">
        <v>185.6</v>
      </c>
      <c r="F93" s="531" t="n">
        <v>210.8</v>
      </c>
      <c r="G93" s="531" t="n">
        <v>188.5</v>
      </c>
      <c r="H93" s="531" t="n">
        <v>194.8</v>
      </c>
      <c r="I93" s="531" t="n">
        <v>202.8</v>
      </c>
      <c r="J93" s="531" t="n">
        <v>195.1</v>
      </c>
      <c r="K93" s="531" t="n">
        <v>199.6</v>
      </c>
      <c r="L93" s="531" t="n">
        <v>212.3</v>
      </c>
      <c r="M93" s="531" t="n">
        <v>238.9</v>
      </c>
      <c r="N93" s="531" t="n">
        <v>213.7</v>
      </c>
      <c r="O93" s="503" t="n">
        <v>180.9</v>
      </c>
    </row>
    <row r="94" customFormat="false" ht="12.75" hidden="false" customHeight="true" outlineLevel="0" collapsed="false">
      <c r="A94" s="449" t="s">
        <v>1071</v>
      </c>
      <c r="B94" s="528" t="n">
        <v>2008</v>
      </c>
      <c r="C94" s="531" t="n">
        <v>193.2</v>
      </c>
      <c r="D94" s="531" t="n">
        <v>192.2</v>
      </c>
      <c r="E94" s="532" t="n">
        <v>204</v>
      </c>
      <c r="F94" s="532" t="n">
        <v>199</v>
      </c>
      <c r="G94" s="532" t="n">
        <v>203</v>
      </c>
      <c r="H94" s="531" t="n">
        <v>198.2</v>
      </c>
      <c r="I94" s="531" t="n">
        <v>219.9</v>
      </c>
      <c r="J94" s="531" t="n">
        <v>199.9</v>
      </c>
      <c r="K94" s="531" t="n">
        <v>178.9</v>
      </c>
      <c r="L94" s="531" t="n">
        <v>220.2</v>
      </c>
      <c r="M94" s="531" t="n">
        <v>215.1</v>
      </c>
      <c r="N94" s="531" t="n">
        <v>180.5</v>
      </c>
      <c r="O94" s="503" t="n">
        <v>178.6</v>
      </c>
    </row>
    <row r="95" customFormat="false" ht="12" hidden="false" customHeight="true" outlineLevel="0" collapsed="false">
      <c r="A95" s="449" t="s">
        <v>1128</v>
      </c>
      <c r="B95" s="519"/>
      <c r="C95" s="531"/>
      <c r="D95" s="531"/>
      <c r="E95" s="531"/>
      <c r="F95" s="532"/>
      <c r="G95" s="531"/>
      <c r="H95" s="531"/>
      <c r="I95" s="531"/>
      <c r="J95" s="531"/>
      <c r="K95" s="531"/>
      <c r="L95" s="531"/>
      <c r="M95" s="531"/>
      <c r="N95" s="531"/>
      <c r="O95" s="503"/>
    </row>
    <row r="96" customFormat="false" ht="4.5" hidden="false" customHeight="true" outlineLevel="0" collapsed="false">
      <c r="A96" s="545"/>
      <c r="B96" s="502"/>
      <c r="C96" s="502"/>
      <c r="D96" s="502"/>
      <c r="E96" s="502"/>
      <c r="F96" s="502"/>
      <c r="G96" s="550"/>
      <c r="H96" s="550"/>
      <c r="I96" s="550"/>
      <c r="J96" s="550"/>
      <c r="K96" s="550"/>
      <c r="L96" s="550"/>
      <c r="M96" s="502"/>
      <c r="N96" s="502"/>
      <c r="O96" s="502"/>
      <c r="P96" s="529"/>
    </row>
    <row r="97" customFormat="false" ht="20.25" hidden="false" customHeight="true" outlineLevel="0" collapsed="false">
      <c r="A97" s="560" t="s">
        <v>1170</v>
      </c>
      <c r="P97" s="561" t="n">
        <v>65</v>
      </c>
    </row>
    <row r="98" customFormat="false" ht="15" hidden="false" customHeight="true" outlineLevel="0" collapsed="false">
      <c r="A98" s="507" t="s">
        <v>1191</v>
      </c>
      <c r="P98" s="562" t="n">
        <v>66</v>
      </c>
    </row>
    <row r="99" customFormat="false" ht="13.5" hidden="false" customHeight="true" outlineLevel="0" collapsed="false">
      <c r="A99" s="509" t="s">
        <v>1172</v>
      </c>
    </row>
    <row r="100" customFormat="false" ht="6" hidden="false" customHeight="true" outlineLevel="0" collapsed="false">
      <c r="A100" s="509"/>
    </row>
    <row r="101" customFormat="false" ht="13.5" hidden="false" customHeight="true" outlineLevel="0" collapsed="false">
      <c r="A101" s="510" t="s">
        <v>1150</v>
      </c>
      <c r="B101" s="511"/>
      <c r="C101" s="512"/>
      <c r="D101" s="512"/>
      <c r="E101" s="512"/>
      <c r="F101" s="513" t="s">
        <v>226</v>
      </c>
      <c r="G101" s="512"/>
      <c r="H101" s="512"/>
      <c r="I101" s="514"/>
      <c r="J101" s="512"/>
      <c r="K101" s="512"/>
      <c r="L101" s="515" t="s">
        <v>166</v>
      </c>
      <c r="M101" s="512"/>
      <c r="N101" s="512"/>
      <c r="O101" s="512"/>
    </row>
    <row r="102" customFormat="false" ht="13.5" hidden="false" customHeight="true" outlineLevel="0" collapsed="false">
      <c r="A102" s="510"/>
      <c r="B102" s="516"/>
      <c r="C102" s="517" t="s">
        <v>169</v>
      </c>
      <c r="D102" s="517" t="s">
        <v>170</v>
      </c>
      <c r="E102" s="517" t="s">
        <v>171</v>
      </c>
      <c r="F102" s="517" t="s">
        <v>172</v>
      </c>
      <c r="G102" s="517" t="s">
        <v>173</v>
      </c>
      <c r="H102" s="517" t="s">
        <v>174</v>
      </c>
      <c r="I102" s="517" t="s">
        <v>175</v>
      </c>
      <c r="J102" s="517" t="s">
        <v>176</v>
      </c>
      <c r="K102" s="517" t="s">
        <v>177</v>
      </c>
      <c r="L102" s="517" t="s">
        <v>178</v>
      </c>
      <c r="M102" s="517" t="s">
        <v>179</v>
      </c>
      <c r="N102" s="517" t="s">
        <v>180</v>
      </c>
      <c r="O102" s="518" t="s">
        <v>181</v>
      </c>
    </row>
    <row r="103" customFormat="false" ht="13.5" hidden="false" customHeight="true" outlineLevel="0" collapsed="false">
      <c r="A103" s="510"/>
      <c r="B103" s="563"/>
      <c r="C103" s="564" t="s">
        <v>1151</v>
      </c>
      <c r="D103" s="564" t="s">
        <v>1152</v>
      </c>
      <c r="E103" s="564"/>
      <c r="F103" s="564"/>
      <c r="G103" s="564"/>
      <c r="H103" s="514"/>
      <c r="I103" s="564"/>
      <c r="J103" s="564"/>
      <c r="K103" s="565" t="s">
        <v>1153</v>
      </c>
      <c r="L103" s="564"/>
      <c r="M103" s="564"/>
      <c r="N103" s="564"/>
      <c r="O103" s="564"/>
    </row>
    <row r="104" customFormat="false" ht="4.5" hidden="false" customHeight="true" outlineLevel="0" collapsed="false">
      <c r="A104" s="473"/>
      <c r="B104" s="519"/>
      <c r="C104" s="531"/>
      <c r="D104" s="531"/>
      <c r="E104" s="531"/>
      <c r="F104" s="531"/>
      <c r="G104" s="531"/>
      <c r="H104" s="531"/>
      <c r="I104" s="531"/>
      <c r="J104" s="531"/>
      <c r="K104" s="531"/>
      <c r="L104" s="531"/>
      <c r="M104" s="531"/>
      <c r="N104" s="531"/>
      <c r="O104" s="503"/>
    </row>
    <row r="105" customFormat="false" ht="12.75" hidden="false" customHeight="true" outlineLevel="0" collapsed="false">
      <c r="A105" s="524" t="s">
        <v>1192</v>
      </c>
      <c r="B105" s="502"/>
      <c r="C105" s="531"/>
      <c r="D105" s="531"/>
      <c r="E105" s="531"/>
      <c r="F105" s="531"/>
      <c r="G105" s="531"/>
      <c r="H105" s="531"/>
      <c r="I105" s="531"/>
      <c r="J105" s="531"/>
      <c r="K105" s="531"/>
      <c r="L105" s="531"/>
      <c r="M105" s="531"/>
      <c r="N105" s="531"/>
      <c r="O105" s="503"/>
    </row>
    <row r="106" customFormat="false" ht="12.75" hidden="false" customHeight="true" outlineLevel="0" collapsed="false">
      <c r="A106" s="451" t="s">
        <v>1057</v>
      </c>
      <c r="B106" s="502"/>
      <c r="C106" s="531"/>
      <c r="D106" s="531"/>
      <c r="E106" s="531"/>
      <c r="F106" s="531"/>
      <c r="G106" s="531"/>
      <c r="H106" s="531"/>
      <c r="I106" s="531"/>
      <c r="J106" s="531"/>
      <c r="K106" s="531"/>
      <c r="L106" s="531"/>
      <c r="M106" s="531"/>
      <c r="N106" s="531"/>
      <c r="O106" s="503"/>
    </row>
    <row r="107" customFormat="false" ht="3" hidden="false" customHeight="true" outlineLevel="0" collapsed="false">
      <c r="A107" s="451"/>
      <c r="B107" s="502"/>
      <c r="C107" s="531"/>
      <c r="D107" s="531"/>
      <c r="E107" s="531"/>
      <c r="F107" s="531"/>
      <c r="G107" s="531"/>
      <c r="H107" s="531"/>
      <c r="I107" s="531"/>
      <c r="J107" s="531"/>
      <c r="K107" s="531"/>
      <c r="L107" s="531"/>
      <c r="M107" s="531"/>
      <c r="N107" s="531"/>
      <c r="O107" s="503"/>
    </row>
    <row r="108" customFormat="false" ht="12.75" hidden="false" customHeight="true" outlineLevel="0" collapsed="false">
      <c r="A108" s="530" t="s">
        <v>1073</v>
      </c>
      <c r="B108" s="193" t="n">
        <v>2007</v>
      </c>
      <c r="C108" s="531" t="n">
        <v>275.5</v>
      </c>
      <c r="D108" s="531" t="n">
        <v>244.5</v>
      </c>
      <c r="E108" s="531" t="n">
        <v>224.1</v>
      </c>
      <c r="F108" s="531" t="n">
        <v>266.9</v>
      </c>
      <c r="G108" s="531" t="n">
        <v>227.9</v>
      </c>
      <c r="H108" s="531" t="n">
        <v>223.6</v>
      </c>
      <c r="I108" s="532" t="n">
        <v>232</v>
      </c>
      <c r="J108" s="531" t="n">
        <v>191.5</v>
      </c>
      <c r="K108" s="531" t="n">
        <v>292.1</v>
      </c>
      <c r="L108" s="531" t="n">
        <v>340.3</v>
      </c>
      <c r="M108" s="531" t="n">
        <v>389.1</v>
      </c>
      <c r="N108" s="531" t="n">
        <v>356.6</v>
      </c>
      <c r="O108" s="503" t="n">
        <v>310.5</v>
      </c>
    </row>
    <row r="109" customFormat="false" ht="12.75" hidden="false" customHeight="true" outlineLevel="0" collapsed="false">
      <c r="A109" s="530" t="s">
        <v>1193</v>
      </c>
      <c r="B109" s="528" t="n">
        <v>2008</v>
      </c>
      <c r="C109" s="531" t="n">
        <v>347.1</v>
      </c>
      <c r="D109" s="531" t="n">
        <v>322.8</v>
      </c>
      <c r="E109" s="531" t="n">
        <v>314.4</v>
      </c>
      <c r="F109" s="531" t="n">
        <v>301.9</v>
      </c>
      <c r="G109" s="531" t="n">
        <v>297.6</v>
      </c>
      <c r="H109" s="531" t="n">
        <v>270.3</v>
      </c>
      <c r="I109" s="532" t="n">
        <v>233.1</v>
      </c>
      <c r="J109" s="531" t="n">
        <v>227.6</v>
      </c>
      <c r="K109" s="531" t="n">
        <v>303.8</v>
      </c>
      <c r="L109" s="531" t="n">
        <v>422.6</v>
      </c>
      <c r="M109" s="531" t="n">
        <v>542.2</v>
      </c>
      <c r="N109" s="531" t="n">
        <v>509.9</v>
      </c>
      <c r="O109" s="503" t="n">
        <v>343.6</v>
      </c>
    </row>
    <row r="110" customFormat="false" ht="12.75" hidden="false" customHeight="true" outlineLevel="0" collapsed="false">
      <c r="A110" s="449" t="s">
        <v>1075</v>
      </c>
      <c r="B110" s="502"/>
      <c r="C110" s="531"/>
      <c r="D110" s="531"/>
      <c r="E110" s="531"/>
      <c r="F110" s="532"/>
      <c r="G110" s="531"/>
      <c r="H110" s="531"/>
      <c r="I110" s="531"/>
      <c r="J110" s="531"/>
      <c r="K110" s="532"/>
      <c r="L110" s="531"/>
      <c r="M110" s="531"/>
      <c r="N110" s="531"/>
      <c r="O110" s="502"/>
    </row>
    <row r="111" customFormat="false" ht="12.75" hidden="false" customHeight="true" outlineLevel="0" collapsed="false">
      <c r="A111" s="459" t="s">
        <v>1194</v>
      </c>
      <c r="B111" s="502"/>
      <c r="C111" s="531"/>
      <c r="D111" s="531"/>
      <c r="E111" s="531"/>
      <c r="F111" s="532"/>
      <c r="G111" s="531"/>
      <c r="H111" s="531"/>
      <c r="I111" s="531"/>
      <c r="J111" s="531"/>
      <c r="K111" s="532"/>
      <c r="L111" s="531"/>
      <c r="M111" s="531"/>
      <c r="N111" s="531"/>
      <c r="O111" s="502"/>
    </row>
    <row r="112" customFormat="false" ht="4.5" hidden="false" customHeight="true" outlineLevel="0" collapsed="false">
      <c r="A112" s="473"/>
      <c r="B112" s="502"/>
      <c r="C112" s="531"/>
      <c r="D112" s="531"/>
      <c r="E112" s="531"/>
      <c r="F112" s="531"/>
      <c r="G112" s="531"/>
      <c r="H112" s="531"/>
      <c r="I112" s="531"/>
      <c r="J112" s="531"/>
      <c r="K112" s="531"/>
      <c r="L112" s="531"/>
      <c r="M112" s="531"/>
      <c r="N112" s="531"/>
      <c r="O112" s="502"/>
    </row>
    <row r="113" customFormat="false" ht="12.75" hidden="false" customHeight="true" outlineLevel="0" collapsed="false">
      <c r="A113" s="539" t="s">
        <v>1195</v>
      </c>
      <c r="B113" s="502"/>
      <c r="C113" s="531"/>
      <c r="D113" s="531"/>
      <c r="E113" s="531"/>
      <c r="F113" s="531"/>
      <c r="G113" s="532"/>
      <c r="H113" s="532"/>
      <c r="I113" s="532"/>
      <c r="J113" s="532"/>
      <c r="K113" s="532"/>
      <c r="L113" s="532"/>
      <c r="M113" s="531"/>
      <c r="N113" s="531"/>
      <c r="O113" s="502"/>
    </row>
    <row r="114" customFormat="false" ht="12.75" hidden="false" customHeight="true" outlineLevel="0" collapsed="false">
      <c r="A114" s="530" t="s">
        <v>1196</v>
      </c>
      <c r="B114" s="193" t="n">
        <v>2007</v>
      </c>
      <c r="C114" s="531" t="n">
        <v>212.2</v>
      </c>
      <c r="D114" s="531" t="n">
        <v>162.7</v>
      </c>
      <c r="E114" s="531" t="n">
        <v>168.5</v>
      </c>
      <c r="F114" s="531" t="n">
        <v>200.7</v>
      </c>
      <c r="G114" s="531" t="n">
        <v>178.4</v>
      </c>
      <c r="H114" s="531" t="n">
        <v>177.8</v>
      </c>
      <c r="I114" s="531" t="n">
        <v>213.8</v>
      </c>
      <c r="J114" s="531" t="n">
        <v>186.4</v>
      </c>
      <c r="K114" s="531" t="n">
        <v>195.4</v>
      </c>
      <c r="L114" s="531" t="n">
        <v>221.2</v>
      </c>
      <c r="M114" s="531" t="n">
        <v>245.9</v>
      </c>
      <c r="N114" s="531" t="n">
        <v>258.9</v>
      </c>
      <c r="O114" s="503" t="n">
        <v>298.7</v>
      </c>
    </row>
    <row r="115" customFormat="false" ht="12.75" hidden="false" customHeight="true" outlineLevel="0" collapsed="false">
      <c r="A115" s="530" t="s">
        <v>1197</v>
      </c>
      <c r="B115" s="528" t="n">
        <v>2008</v>
      </c>
      <c r="C115" s="531" t="n">
        <v>243.6</v>
      </c>
      <c r="D115" s="531" t="n">
        <v>197.7</v>
      </c>
      <c r="E115" s="531" t="n">
        <v>221.2</v>
      </c>
      <c r="F115" s="531" t="n">
        <v>234.8</v>
      </c>
      <c r="G115" s="531" t="n">
        <v>264.2</v>
      </c>
      <c r="H115" s="531" t="n">
        <v>233.5</v>
      </c>
      <c r="I115" s="531" t="n">
        <v>265.2</v>
      </c>
      <c r="J115" s="532" t="n">
        <v>254</v>
      </c>
      <c r="K115" s="531" t="n">
        <v>211.9</v>
      </c>
      <c r="L115" s="531" t="n">
        <v>287.9</v>
      </c>
      <c r="M115" s="531" t="n">
        <v>278.3</v>
      </c>
      <c r="N115" s="531" t="n">
        <v>259.9</v>
      </c>
      <c r="O115" s="503" t="n">
        <v>330.2</v>
      </c>
    </row>
    <row r="116" customFormat="false" ht="12" hidden="false" customHeight="true" outlineLevel="0" collapsed="false">
      <c r="A116" s="473" t="s">
        <v>1135</v>
      </c>
      <c r="B116" s="502"/>
      <c r="C116" s="531"/>
      <c r="D116" s="531"/>
      <c r="E116" s="531"/>
      <c r="F116" s="531"/>
      <c r="G116" s="531"/>
      <c r="H116" s="531"/>
      <c r="I116" s="531"/>
      <c r="J116" s="531"/>
      <c r="K116" s="531"/>
      <c r="L116" s="531"/>
      <c r="M116" s="531"/>
      <c r="N116" s="531"/>
      <c r="O116" s="502"/>
    </row>
    <row r="117" customFormat="false" ht="12" hidden="false" customHeight="true" outlineLevel="0" collapsed="false">
      <c r="A117" s="473" t="s">
        <v>1136</v>
      </c>
      <c r="B117" s="502"/>
      <c r="C117" s="531"/>
      <c r="D117" s="531"/>
      <c r="E117" s="531"/>
      <c r="F117" s="531"/>
      <c r="G117" s="531"/>
      <c r="H117" s="531"/>
      <c r="I117" s="531"/>
      <c r="J117" s="531"/>
      <c r="K117" s="531"/>
      <c r="L117" s="531"/>
      <c r="M117" s="531"/>
      <c r="N117" s="531"/>
      <c r="O117" s="502"/>
    </row>
    <row r="118" customFormat="false" ht="4.5" hidden="false" customHeight="true" outlineLevel="0" collapsed="false">
      <c r="A118" s="543"/>
      <c r="B118" s="502"/>
      <c r="C118" s="531"/>
      <c r="D118" s="531"/>
      <c r="E118" s="531"/>
      <c r="F118" s="531"/>
      <c r="G118" s="532"/>
      <c r="H118" s="532"/>
      <c r="I118" s="532"/>
      <c r="J118" s="532"/>
      <c r="K118" s="532"/>
      <c r="L118" s="532"/>
      <c r="M118" s="531"/>
      <c r="N118" s="531"/>
      <c r="O118" s="502"/>
    </row>
    <row r="119" customFormat="false" ht="12.75" hidden="false" customHeight="true" outlineLevel="0" collapsed="false">
      <c r="A119" s="530" t="s">
        <v>1081</v>
      </c>
      <c r="B119" s="193" t="n">
        <v>2007</v>
      </c>
      <c r="C119" s="531" t="n">
        <v>252.4</v>
      </c>
      <c r="D119" s="531" t="n">
        <v>244.1</v>
      </c>
      <c r="E119" s="531" t="n">
        <v>235.3</v>
      </c>
      <c r="F119" s="531" t="n">
        <v>270.7</v>
      </c>
      <c r="G119" s="531" t="n">
        <v>235.4</v>
      </c>
      <c r="H119" s="531" t="n">
        <v>240.4</v>
      </c>
      <c r="I119" s="531" t="n">
        <v>251.7</v>
      </c>
      <c r="J119" s="531" t="n">
        <v>237.9</v>
      </c>
      <c r="K119" s="531" t="n">
        <v>192.9</v>
      </c>
      <c r="L119" s="531" t="n">
        <v>266.7</v>
      </c>
      <c r="M119" s="531" t="n">
        <v>297.1</v>
      </c>
      <c r="N119" s="531" t="n">
        <v>281.5</v>
      </c>
      <c r="O119" s="503" t="n">
        <v>238.2</v>
      </c>
    </row>
    <row r="120" customFormat="false" ht="12.75" hidden="false" customHeight="true" outlineLevel="0" collapsed="false">
      <c r="A120" s="530" t="s">
        <v>1198</v>
      </c>
      <c r="B120" s="528" t="n">
        <v>2008</v>
      </c>
      <c r="C120" s="531" t="n">
        <v>271.8</v>
      </c>
      <c r="D120" s="531" t="n">
        <v>299.8</v>
      </c>
      <c r="E120" s="531" t="n">
        <v>297.2</v>
      </c>
      <c r="F120" s="531" t="n">
        <v>301.9</v>
      </c>
      <c r="G120" s="531" t="n">
        <v>323.5</v>
      </c>
      <c r="H120" s="532" t="n">
        <v>282</v>
      </c>
      <c r="I120" s="531" t="n">
        <v>295.8</v>
      </c>
      <c r="J120" s="531" t="n">
        <v>278.1</v>
      </c>
      <c r="K120" s="532" t="n">
        <v>175</v>
      </c>
      <c r="L120" s="531" t="n">
        <v>294.6</v>
      </c>
      <c r="M120" s="531" t="n">
        <v>263.3</v>
      </c>
      <c r="N120" s="531" t="n">
        <v>228.5</v>
      </c>
      <c r="O120" s="503" t="n">
        <v>185.6</v>
      </c>
    </row>
    <row r="121" customFormat="false" ht="12" hidden="false" customHeight="true" outlineLevel="0" collapsed="false">
      <c r="A121" s="449" t="s">
        <v>1083</v>
      </c>
      <c r="B121" s="502"/>
      <c r="C121" s="531"/>
      <c r="D121" s="531"/>
      <c r="E121" s="531"/>
      <c r="F121" s="531"/>
      <c r="G121" s="531"/>
      <c r="H121" s="531"/>
      <c r="I121" s="531"/>
      <c r="J121" s="531"/>
      <c r="K121" s="531"/>
      <c r="L121" s="531"/>
      <c r="M121" s="531"/>
      <c r="N121" s="531"/>
      <c r="O121" s="502"/>
    </row>
    <row r="122" customFormat="false" ht="12" hidden="false" customHeight="true" outlineLevel="0" collapsed="false">
      <c r="A122" s="459" t="s">
        <v>1199</v>
      </c>
      <c r="B122" s="502"/>
      <c r="C122" s="531"/>
      <c r="D122" s="531"/>
      <c r="E122" s="531"/>
      <c r="F122" s="531"/>
      <c r="G122" s="531"/>
      <c r="H122" s="531"/>
      <c r="I122" s="531"/>
      <c r="J122" s="531"/>
      <c r="K122" s="531"/>
      <c r="L122" s="531"/>
      <c r="M122" s="531"/>
      <c r="N122" s="531"/>
      <c r="O122" s="502"/>
    </row>
    <row r="123" customFormat="false" ht="4.5" hidden="false" customHeight="true" outlineLevel="0" collapsed="false">
      <c r="A123" s="530"/>
      <c r="B123" s="502"/>
      <c r="C123" s="531"/>
      <c r="D123" s="531"/>
      <c r="E123" s="531"/>
      <c r="F123" s="531"/>
      <c r="G123" s="532"/>
      <c r="H123" s="532"/>
      <c r="I123" s="532"/>
      <c r="J123" s="532"/>
      <c r="K123" s="532"/>
      <c r="L123" s="532"/>
      <c r="M123" s="531"/>
      <c r="N123" s="531"/>
      <c r="O123" s="502"/>
    </row>
    <row r="124" customFormat="false" ht="12" hidden="false" customHeight="true" outlineLevel="0" collapsed="false">
      <c r="A124" s="530" t="s">
        <v>1200</v>
      </c>
      <c r="B124" s="193" t="n">
        <v>2007</v>
      </c>
      <c r="C124" s="531" t="n">
        <v>111.7</v>
      </c>
      <c r="D124" s="531" t="n">
        <v>66.4</v>
      </c>
      <c r="E124" s="531" t="n">
        <v>93.1</v>
      </c>
      <c r="F124" s="531" t="n">
        <v>106.5</v>
      </c>
      <c r="G124" s="531" t="n">
        <v>99.7</v>
      </c>
      <c r="H124" s="532" t="n">
        <v>128</v>
      </c>
      <c r="I124" s="531" t="n">
        <v>117.7</v>
      </c>
      <c r="J124" s="531" t="n">
        <v>112.8</v>
      </c>
      <c r="K124" s="531" t="n">
        <v>88.3</v>
      </c>
      <c r="L124" s="532" t="n">
        <v>121</v>
      </c>
      <c r="M124" s="532" t="n">
        <v>95</v>
      </c>
      <c r="N124" s="531" t="n">
        <v>109.4</v>
      </c>
      <c r="O124" s="503" t="n">
        <v>168.9</v>
      </c>
    </row>
    <row r="125" customFormat="false" ht="12" hidden="false" customHeight="true" outlineLevel="0" collapsed="false">
      <c r="A125" s="473" t="s">
        <v>1086</v>
      </c>
      <c r="B125" s="528" t="n">
        <v>2008</v>
      </c>
      <c r="C125" s="531" t="n">
        <v>123.2</v>
      </c>
      <c r="D125" s="531" t="n">
        <v>93.2</v>
      </c>
      <c r="E125" s="531" t="n">
        <v>92.7</v>
      </c>
      <c r="F125" s="531" t="n">
        <v>121.1</v>
      </c>
      <c r="G125" s="531" t="n">
        <v>140.4</v>
      </c>
      <c r="H125" s="532" t="n">
        <v>107</v>
      </c>
      <c r="I125" s="531" t="n">
        <v>104.8</v>
      </c>
      <c r="J125" s="531" t="n">
        <v>133.8</v>
      </c>
      <c r="K125" s="531" t="n">
        <v>127.1</v>
      </c>
      <c r="L125" s="532" t="n">
        <v>98.6</v>
      </c>
      <c r="M125" s="532" t="n">
        <v>144.1</v>
      </c>
      <c r="N125" s="531" t="n">
        <v>102.6</v>
      </c>
      <c r="O125" s="503" t="n">
        <v>183.1</v>
      </c>
    </row>
    <row r="126" customFormat="false" ht="4.5" hidden="false" customHeight="true" outlineLevel="0" collapsed="false">
      <c r="A126" s="530"/>
      <c r="B126" s="502"/>
      <c r="C126" s="531"/>
      <c r="D126" s="531"/>
      <c r="E126" s="531"/>
      <c r="F126" s="531"/>
      <c r="G126" s="532"/>
      <c r="H126" s="532"/>
      <c r="I126" s="532"/>
      <c r="J126" s="566"/>
      <c r="K126" s="566"/>
      <c r="L126" s="566"/>
      <c r="M126" s="567"/>
      <c r="N126" s="567"/>
      <c r="O126" s="568"/>
    </row>
    <row r="127" customFormat="false" ht="12.75" hidden="false" customHeight="true" outlineLevel="0" collapsed="false">
      <c r="A127" s="530" t="s">
        <v>1201</v>
      </c>
      <c r="B127" s="193" t="n">
        <v>2007</v>
      </c>
      <c r="C127" s="531" t="n">
        <v>198.1</v>
      </c>
      <c r="D127" s="532" t="n">
        <v>208</v>
      </c>
      <c r="E127" s="531" t="n">
        <v>196.1</v>
      </c>
      <c r="F127" s="531" t="n">
        <v>223.7</v>
      </c>
      <c r="G127" s="531" t="n">
        <v>190.6</v>
      </c>
      <c r="H127" s="531" t="n">
        <v>195.3</v>
      </c>
      <c r="I127" s="532" t="n">
        <v>189</v>
      </c>
      <c r="J127" s="531" t="n">
        <v>172.9</v>
      </c>
      <c r="K127" s="531" t="n">
        <v>196.2</v>
      </c>
      <c r="L127" s="531" t="n">
        <v>214.3</v>
      </c>
      <c r="M127" s="531" t="n">
        <v>248.9</v>
      </c>
      <c r="N127" s="532" t="n">
        <v>228</v>
      </c>
      <c r="O127" s="503" t="n">
        <v>183.2</v>
      </c>
    </row>
    <row r="128" customFormat="false" ht="12.75" hidden="false" customHeight="true" outlineLevel="0" collapsed="false">
      <c r="A128" s="539" t="s">
        <v>1202</v>
      </c>
      <c r="B128" s="528" t="n">
        <v>2008</v>
      </c>
      <c r="C128" s="531" t="n">
        <v>191.6</v>
      </c>
      <c r="D128" s="532" t="n">
        <v>205.3</v>
      </c>
      <c r="E128" s="531" t="n">
        <v>211.3</v>
      </c>
      <c r="F128" s="531" t="n">
        <v>197.5</v>
      </c>
      <c r="G128" s="531" t="n">
        <v>216.4</v>
      </c>
      <c r="H128" s="531" t="n">
        <v>180.1</v>
      </c>
      <c r="I128" s="532" t="n">
        <v>187.5</v>
      </c>
      <c r="J128" s="531" t="n">
        <v>177.7</v>
      </c>
      <c r="K128" s="531" t="n">
        <v>183.8</v>
      </c>
      <c r="L128" s="531" t="n">
        <v>227.1</v>
      </c>
      <c r="M128" s="531" t="n">
        <v>241.4</v>
      </c>
      <c r="N128" s="532" t="n">
        <v>202.4</v>
      </c>
      <c r="O128" s="503" t="n">
        <v>174.9</v>
      </c>
    </row>
    <row r="129" customFormat="false" ht="12.75" hidden="false" customHeight="true" outlineLevel="0" collapsed="false">
      <c r="A129" s="449" t="s">
        <v>1089</v>
      </c>
      <c r="B129" s="502"/>
      <c r="C129" s="531"/>
      <c r="D129" s="531"/>
      <c r="E129" s="531"/>
      <c r="F129" s="531"/>
      <c r="G129" s="531"/>
      <c r="H129" s="531"/>
      <c r="I129" s="532"/>
      <c r="J129" s="531"/>
      <c r="K129" s="531"/>
      <c r="L129" s="531"/>
      <c r="M129" s="531"/>
      <c r="N129" s="531"/>
      <c r="O129" s="502"/>
    </row>
    <row r="130" customFormat="false" ht="4.5" hidden="false" customHeight="true" outlineLevel="0" collapsed="false">
      <c r="A130" s="539"/>
      <c r="B130" s="502"/>
      <c r="C130" s="531"/>
      <c r="D130" s="531"/>
      <c r="E130" s="531"/>
      <c r="F130" s="531"/>
      <c r="G130" s="531"/>
      <c r="H130" s="531"/>
      <c r="I130" s="531"/>
      <c r="J130" s="531"/>
      <c r="K130" s="531"/>
      <c r="L130" s="531"/>
      <c r="M130" s="531"/>
      <c r="N130" s="531"/>
      <c r="O130" s="502"/>
    </row>
    <row r="131" customFormat="false" ht="12.75" hidden="false" customHeight="true" outlineLevel="0" collapsed="false">
      <c r="A131" s="559" t="s">
        <v>1203</v>
      </c>
      <c r="B131" s="193" t="n">
        <v>2007</v>
      </c>
      <c r="C131" s="531" t="n">
        <v>132.8</v>
      </c>
      <c r="D131" s="532" t="n">
        <v>126</v>
      </c>
      <c r="E131" s="531" t="n">
        <v>126.5</v>
      </c>
      <c r="F131" s="531" t="n">
        <v>139.3</v>
      </c>
      <c r="G131" s="531" t="n">
        <v>135.5</v>
      </c>
      <c r="H131" s="531" t="n">
        <v>136.2</v>
      </c>
      <c r="I131" s="531" t="n">
        <v>132.9</v>
      </c>
      <c r="J131" s="531" t="n">
        <v>116.1</v>
      </c>
      <c r="K131" s="531" t="n">
        <v>121.6</v>
      </c>
      <c r="L131" s="531" t="n">
        <v>118.9</v>
      </c>
      <c r="M131" s="531" t="n">
        <v>136.5</v>
      </c>
      <c r="N131" s="531" t="n">
        <v>119.9</v>
      </c>
      <c r="O131" s="503" t="n">
        <v>112.2</v>
      </c>
    </row>
    <row r="132" customFormat="false" ht="12.75" hidden="false" customHeight="true" outlineLevel="0" collapsed="false">
      <c r="A132" s="449" t="s">
        <v>1091</v>
      </c>
      <c r="B132" s="528" t="n">
        <v>2008</v>
      </c>
      <c r="C132" s="532" t="n">
        <v>127</v>
      </c>
      <c r="D132" s="532" t="n">
        <v>128.4</v>
      </c>
      <c r="E132" s="531" t="n">
        <v>128.7</v>
      </c>
      <c r="F132" s="531" t="n">
        <v>130.6</v>
      </c>
      <c r="G132" s="531" t="n">
        <v>132.7</v>
      </c>
      <c r="H132" s="531" t="n">
        <v>148.3</v>
      </c>
      <c r="I132" s="531" t="n">
        <v>149.6</v>
      </c>
      <c r="J132" s="531" t="n">
        <v>158.5</v>
      </c>
      <c r="K132" s="531" t="n">
        <v>127.2</v>
      </c>
      <c r="L132" s="532" t="n">
        <v>126</v>
      </c>
      <c r="M132" s="532" t="n">
        <v>122</v>
      </c>
      <c r="N132" s="531" t="n">
        <v>82.4</v>
      </c>
      <c r="O132" s="503" t="n">
        <v>79.6</v>
      </c>
    </row>
    <row r="133" customFormat="false" ht="4.5" hidden="false" customHeight="true" outlineLevel="0" collapsed="false">
      <c r="A133" s="530"/>
      <c r="B133" s="502"/>
      <c r="C133" s="531"/>
      <c r="D133" s="531"/>
      <c r="E133" s="531"/>
      <c r="F133" s="531"/>
      <c r="G133" s="532"/>
      <c r="H133" s="532"/>
      <c r="I133" s="532"/>
      <c r="J133" s="532"/>
      <c r="K133" s="532"/>
      <c r="L133" s="532"/>
      <c r="M133" s="531"/>
      <c r="N133" s="531"/>
      <c r="O133" s="502"/>
    </row>
    <row r="134" customFormat="false" ht="13.5" hidden="false" customHeight="true" outlineLevel="0" collapsed="false">
      <c r="A134" s="536" t="s">
        <v>1204</v>
      </c>
      <c r="B134" s="193" t="n">
        <v>2007</v>
      </c>
      <c r="C134" s="525" t="n">
        <v>114.1</v>
      </c>
      <c r="D134" s="525" t="n">
        <v>119.8</v>
      </c>
      <c r="E134" s="525" t="n">
        <v>126.8</v>
      </c>
      <c r="F134" s="525" t="n">
        <v>123.7</v>
      </c>
      <c r="G134" s="569" t="n">
        <v>109.8</v>
      </c>
      <c r="H134" s="569" t="n">
        <v>99.4</v>
      </c>
      <c r="I134" s="569" t="n">
        <v>96.9</v>
      </c>
      <c r="J134" s="569" t="n">
        <v>102.7</v>
      </c>
      <c r="K134" s="569" t="n">
        <v>97.3</v>
      </c>
      <c r="L134" s="569" t="n">
        <v>101.8</v>
      </c>
      <c r="M134" s="525" t="n">
        <v>125.3</v>
      </c>
      <c r="N134" s="525" t="n">
        <v>137.5</v>
      </c>
      <c r="O134" s="527" t="n">
        <v>151.9</v>
      </c>
    </row>
    <row r="135" customFormat="false" ht="12.75" hidden="false" customHeight="true" outlineLevel="0" collapsed="false">
      <c r="A135" s="570" t="s">
        <v>1205</v>
      </c>
      <c r="B135" s="528" t="n">
        <v>2008</v>
      </c>
      <c r="C135" s="525" t="n">
        <v>112.2</v>
      </c>
      <c r="D135" s="525" t="n">
        <v>134.3</v>
      </c>
      <c r="E135" s="526" t="n">
        <v>139</v>
      </c>
      <c r="F135" s="525" t="n">
        <v>136.2</v>
      </c>
      <c r="G135" s="569" t="n">
        <v>117.1</v>
      </c>
      <c r="H135" s="569" t="n">
        <v>95.8</v>
      </c>
      <c r="I135" s="569" t="n">
        <v>95.8</v>
      </c>
      <c r="J135" s="569" t="n">
        <v>92.4</v>
      </c>
      <c r="K135" s="569" t="n">
        <v>94.3</v>
      </c>
      <c r="L135" s="569" t="n">
        <v>99.4</v>
      </c>
      <c r="M135" s="525" t="n">
        <v>113.1</v>
      </c>
      <c r="N135" s="525" t="n">
        <v>116.7</v>
      </c>
      <c r="O135" s="527" t="n">
        <v>138.2</v>
      </c>
    </row>
    <row r="136" customFormat="false" ht="12.75" hidden="false" customHeight="true" outlineLevel="0" collapsed="false">
      <c r="A136" s="571" t="s">
        <v>1094</v>
      </c>
      <c r="B136" s="502"/>
      <c r="C136" s="531"/>
      <c r="D136" s="531"/>
      <c r="E136" s="531"/>
      <c r="F136" s="531"/>
      <c r="G136" s="531"/>
      <c r="H136" s="531"/>
      <c r="I136" s="531"/>
      <c r="J136" s="531"/>
      <c r="K136" s="531"/>
      <c r="L136" s="531"/>
      <c r="M136" s="531"/>
      <c r="N136" s="531"/>
      <c r="O136" s="502"/>
    </row>
    <row r="137" customFormat="false" ht="4.5" hidden="false" customHeight="true" outlineLevel="0" collapsed="false">
      <c r="A137" s="572"/>
      <c r="B137" s="502"/>
      <c r="C137" s="531"/>
      <c r="D137" s="531"/>
      <c r="E137" s="531"/>
      <c r="F137" s="531"/>
      <c r="G137" s="532"/>
      <c r="H137" s="532"/>
      <c r="I137" s="532"/>
      <c r="J137" s="532"/>
      <c r="K137" s="532"/>
      <c r="L137" s="532"/>
      <c r="M137" s="531"/>
      <c r="N137" s="531"/>
      <c r="O137" s="502"/>
    </row>
    <row r="138" customFormat="false" ht="13.5" hidden="false" customHeight="true" outlineLevel="0" collapsed="false">
      <c r="A138" s="530" t="s">
        <v>1206</v>
      </c>
      <c r="B138" s="193" t="n">
        <v>2007</v>
      </c>
      <c r="C138" s="531" t="n">
        <v>115.4</v>
      </c>
      <c r="D138" s="531" t="n">
        <v>122.5</v>
      </c>
      <c r="E138" s="531" t="n">
        <v>130.1</v>
      </c>
      <c r="F138" s="531" t="n">
        <v>126.4</v>
      </c>
      <c r="G138" s="531" t="n">
        <v>110.7</v>
      </c>
      <c r="H138" s="532" t="n">
        <v>99</v>
      </c>
      <c r="I138" s="532" t="n">
        <v>96</v>
      </c>
      <c r="J138" s="531" t="n">
        <v>102.8</v>
      </c>
      <c r="K138" s="531" t="n">
        <v>96.6</v>
      </c>
      <c r="L138" s="531" t="n">
        <v>101.7</v>
      </c>
      <c r="M138" s="531" t="n">
        <v>127.3</v>
      </c>
      <c r="N138" s="531" t="n">
        <v>141.1</v>
      </c>
      <c r="O138" s="503" t="n">
        <v>155.9</v>
      </c>
    </row>
    <row r="139" customFormat="false" ht="13.5" hidden="false" customHeight="true" outlineLevel="0" collapsed="false">
      <c r="A139" s="530" t="s">
        <v>1207</v>
      </c>
      <c r="B139" s="528" t="n">
        <v>2008</v>
      </c>
      <c r="C139" s="531" t="n">
        <v>112.9</v>
      </c>
      <c r="D139" s="531" t="n">
        <v>138.3</v>
      </c>
      <c r="E139" s="531" t="n">
        <v>142.9</v>
      </c>
      <c r="F139" s="531" t="n">
        <v>139.7</v>
      </c>
      <c r="G139" s="531" t="n">
        <v>118.5</v>
      </c>
      <c r="H139" s="532" t="n">
        <v>94.9</v>
      </c>
      <c r="I139" s="532" t="n">
        <v>94.2</v>
      </c>
      <c r="J139" s="531" t="n">
        <v>90.6</v>
      </c>
      <c r="K139" s="531" t="n">
        <v>92.6</v>
      </c>
      <c r="L139" s="532" t="n">
        <v>98</v>
      </c>
      <c r="M139" s="531" t="n">
        <v>112.9</v>
      </c>
      <c r="N139" s="531" t="n">
        <v>117.6</v>
      </c>
      <c r="O139" s="503" t="n">
        <v>140.1</v>
      </c>
    </row>
    <row r="140" customFormat="false" ht="12.75" hidden="false" customHeight="true" outlineLevel="0" collapsed="false">
      <c r="A140" s="449" t="s">
        <v>1097</v>
      </c>
      <c r="B140" s="502"/>
      <c r="C140" s="531"/>
      <c r="D140" s="531"/>
      <c r="E140" s="531"/>
      <c r="F140" s="531"/>
      <c r="G140" s="531"/>
      <c r="H140" s="531"/>
      <c r="I140" s="532"/>
      <c r="J140" s="532"/>
      <c r="K140" s="532"/>
      <c r="L140" s="532"/>
      <c r="M140" s="531"/>
      <c r="N140" s="531"/>
      <c r="O140" s="550"/>
    </row>
    <row r="141" customFormat="false" ht="4.5" hidden="false" customHeight="true" outlineLevel="0" collapsed="false">
      <c r="A141" s="530"/>
      <c r="B141" s="502"/>
      <c r="C141" s="531"/>
      <c r="D141" s="531"/>
      <c r="E141" s="531"/>
      <c r="F141" s="531"/>
      <c r="G141" s="532"/>
      <c r="H141" s="532"/>
      <c r="I141" s="532"/>
      <c r="J141" s="566"/>
      <c r="K141" s="566"/>
      <c r="L141" s="566"/>
      <c r="M141" s="567"/>
      <c r="N141" s="567"/>
      <c r="O141" s="568"/>
    </row>
    <row r="142" customFormat="false" ht="12" hidden="false" customHeight="true" outlineLevel="0" collapsed="false">
      <c r="A142" s="573" t="s">
        <v>1208</v>
      </c>
      <c r="B142" s="193" t="n">
        <v>2007</v>
      </c>
      <c r="C142" s="531" t="n">
        <v>102.1</v>
      </c>
      <c r="D142" s="531" t="n">
        <v>91.7</v>
      </c>
      <c r="E142" s="531" t="n">
        <v>94.7</v>
      </c>
      <c r="F142" s="531" t="n">
        <v>97.2</v>
      </c>
      <c r="G142" s="531" t="n">
        <v>100.2</v>
      </c>
      <c r="H142" s="531" t="n">
        <v>103.7</v>
      </c>
      <c r="I142" s="531" t="n">
        <v>105.7</v>
      </c>
      <c r="J142" s="532" t="n">
        <v>102</v>
      </c>
      <c r="K142" s="531" t="n">
        <v>104.3</v>
      </c>
      <c r="L142" s="531" t="n">
        <v>103.2</v>
      </c>
      <c r="M142" s="531" t="n">
        <v>105.8</v>
      </c>
      <c r="N142" s="531" t="n">
        <v>103.4</v>
      </c>
      <c r="O142" s="554" t="n">
        <v>113</v>
      </c>
    </row>
    <row r="143" customFormat="false" ht="12" hidden="false" customHeight="true" outlineLevel="0" collapsed="false">
      <c r="A143" s="449" t="s">
        <v>1099</v>
      </c>
      <c r="B143" s="528" t="n">
        <v>2008</v>
      </c>
      <c r="C143" s="531" t="n">
        <v>106.2</v>
      </c>
      <c r="D143" s="531" t="n">
        <v>93.9</v>
      </c>
      <c r="E143" s="531" t="n">
        <v>101.1</v>
      </c>
      <c r="F143" s="531" t="n">
        <v>101.9</v>
      </c>
      <c r="G143" s="531" t="n">
        <v>103.8</v>
      </c>
      <c r="H143" s="531" t="n">
        <v>105.2</v>
      </c>
      <c r="I143" s="531" t="n">
        <v>110.9</v>
      </c>
      <c r="J143" s="532" t="n">
        <v>110.3</v>
      </c>
      <c r="K143" s="531" t="n">
        <v>111.6</v>
      </c>
      <c r="L143" s="531" t="n">
        <v>113.4</v>
      </c>
      <c r="M143" s="531" t="n">
        <v>115.1</v>
      </c>
      <c r="N143" s="531" t="n">
        <v>108.4</v>
      </c>
      <c r="O143" s="554" t="n">
        <v>119.6</v>
      </c>
      <c r="P143" s="529"/>
    </row>
    <row r="144" customFormat="false" ht="6.75" hidden="false" customHeight="true" outlineLevel="0" collapsed="false">
      <c r="A144" s="574"/>
    </row>
    <row r="145" customFormat="false" ht="20.25" hidden="false" customHeight="true" outlineLevel="0" collapsed="false">
      <c r="A145" s="560" t="s">
        <v>1170</v>
      </c>
      <c r="B145" s="506"/>
      <c r="C145" s="506"/>
      <c r="D145" s="506"/>
      <c r="E145" s="506"/>
      <c r="F145" s="506"/>
      <c r="G145" s="506"/>
      <c r="H145" s="506"/>
      <c r="I145" s="506"/>
      <c r="J145" s="506"/>
      <c r="K145" s="506"/>
      <c r="L145" s="506"/>
      <c r="M145" s="506"/>
      <c r="N145" s="506"/>
      <c r="O145" s="506"/>
    </row>
    <row r="146" customFormat="false" ht="11.25" hidden="false" customHeight="true" outlineLevel="0" collapsed="false">
      <c r="A146" s="575"/>
      <c r="B146" s="506"/>
      <c r="C146" s="506"/>
      <c r="D146" s="506"/>
      <c r="E146" s="506"/>
      <c r="F146" s="506"/>
      <c r="G146" s="506"/>
      <c r="H146" s="506"/>
      <c r="I146" s="506"/>
      <c r="J146" s="506"/>
      <c r="K146" s="506"/>
      <c r="L146" s="506"/>
      <c r="M146" s="506"/>
      <c r="N146" s="506"/>
      <c r="O146" s="506"/>
    </row>
    <row r="147" customFormat="false" ht="9.75" hidden="false" customHeight="true" outlineLevel="0" collapsed="false">
      <c r="A147" s="506"/>
      <c r="B147" s="506"/>
      <c r="C147" s="506"/>
      <c r="D147" s="506"/>
      <c r="E147" s="506"/>
      <c r="F147" s="506"/>
      <c r="G147" s="506"/>
      <c r="H147" s="506"/>
      <c r="I147" s="506"/>
      <c r="J147" s="506"/>
      <c r="K147" s="506"/>
      <c r="L147" s="506"/>
      <c r="M147" s="506"/>
      <c r="N147" s="506"/>
      <c r="O147" s="506"/>
    </row>
    <row r="148" customFormat="false" ht="15" hidden="false" customHeight="false" outlineLevel="0" collapsed="false">
      <c r="A148" s="506"/>
      <c r="B148" s="506"/>
      <c r="C148" s="506"/>
      <c r="D148" s="506"/>
      <c r="E148" s="506"/>
      <c r="F148" s="506"/>
      <c r="G148" s="506"/>
      <c r="H148" s="506"/>
      <c r="I148" s="506"/>
      <c r="J148" s="506"/>
      <c r="K148" s="506"/>
      <c r="L148" s="506"/>
      <c r="M148" s="506"/>
      <c r="N148" s="506"/>
      <c r="O148" s="506"/>
    </row>
    <row r="149" customFormat="false" ht="15" hidden="false" customHeight="false" outlineLevel="0" collapsed="false">
      <c r="A149" s="506"/>
      <c r="B149" s="506"/>
      <c r="C149" s="506"/>
      <c r="D149" s="506"/>
      <c r="E149" s="506"/>
      <c r="F149" s="506"/>
      <c r="G149" s="506"/>
      <c r="H149" s="506"/>
      <c r="I149" s="506"/>
      <c r="J149" s="506"/>
      <c r="K149" s="506"/>
      <c r="L149" s="506"/>
      <c r="M149" s="506"/>
      <c r="N149" s="506"/>
      <c r="O149" s="506"/>
    </row>
    <row r="150" customFormat="false" ht="15" hidden="false" customHeight="false" outlineLevel="0" collapsed="false">
      <c r="A150" s="506"/>
      <c r="B150" s="506"/>
      <c r="C150" s="506"/>
      <c r="D150" s="506"/>
      <c r="E150" s="506"/>
      <c r="F150" s="506"/>
      <c r="G150" s="506"/>
      <c r="H150" s="506"/>
      <c r="I150" s="506"/>
      <c r="J150" s="506"/>
      <c r="K150" s="506"/>
      <c r="L150" s="506"/>
      <c r="M150" s="506"/>
      <c r="N150" s="506"/>
      <c r="O150" s="506"/>
    </row>
    <row r="151" customFormat="false" ht="15" hidden="false" customHeight="false" outlineLevel="0" collapsed="false">
      <c r="A151" s="506"/>
      <c r="B151" s="506"/>
      <c r="C151" s="506"/>
      <c r="D151" s="506"/>
      <c r="E151" s="506"/>
      <c r="F151" s="506"/>
      <c r="G151" s="506"/>
      <c r="H151" s="506"/>
      <c r="I151" s="506"/>
      <c r="J151" s="506"/>
      <c r="K151" s="506"/>
      <c r="L151" s="506"/>
      <c r="M151" s="506"/>
      <c r="N151" s="506"/>
      <c r="O151" s="506"/>
    </row>
    <row r="152" customFormat="false" ht="15" hidden="false" customHeight="false" outlineLevel="0" collapsed="false">
      <c r="A152" s="506"/>
      <c r="B152" s="506"/>
      <c r="C152" s="506"/>
      <c r="D152" s="506"/>
      <c r="E152" s="506"/>
      <c r="F152" s="506"/>
      <c r="G152" s="506"/>
      <c r="H152" s="506"/>
      <c r="I152" s="506"/>
      <c r="J152" s="506"/>
      <c r="K152" s="506"/>
      <c r="L152" s="506"/>
      <c r="M152" s="506"/>
      <c r="N152" s="506"/>
      <c r="O152" s="506"/>
    </row>
    <row r="153" customFormat="false" ht="15" hidden="false" customHeight="false" outlineLevel="0" collapsed="false">
      <c r="A153" s="506"/>
      <c r="B153" s="506"/>
      <c r="C153" s="506"/>
      <c r="D153" s="506"/>
      <c r="E153" s="506"/>
      <c r="F153" s="506"/>
      <c r="G153" s="506"/>
      <c r="H153" s="506"/>
      <c r="I153" s="506"/>
      <c r="J153" s="506"/>
      <c r="K153" s="506"/>
      <c r="L153" s="506"/>
      <c r="M153" s="506"/>
      <c r="N153" s="506"/>
      <c r="O153" s="506"/>
    </row>
    <row r="154" customFormat="false" ht="15" hidden="false" customHeight="false" outlineLevel="0" collapsed="false">
      <c r="A154" s="506"/>
      <c r="B154" s="506"/>
      <c r="C154" s="506"/>
      <c r="D154" s="506"/>
      <c r="E154" s="506"/>
      <c r="F154" s="506"/>
      <c r="G154" s="506"/>
      <c r="H154" s="506"/>
      <c r="I154" s="506"/>
      <c r="J154" s="506"/>
      <c r="K154" s="506"/>
      <c r="L154" s="506"/>
      <c r="M154" s="506"/>
      <c r="N154" s="506"/>
      <c r="O154" s="506"/>
    </row>
    <row r="155" customFormat="false" ht="15" hidden="false" customHeight="false" outlineLevel="0" collapsed="false">
      <c r="A155" s="506"/>
      <c r="B155" s="506"/>
      <c r="C155" s="506"/>
      <c r="D155" s="506"/>
      <c r="E155" s="506"/>
      <c r="F155" s="506"/>
      <c r="G155" s="506"/>
      <c r="H155" s="506"/>
      <c r="I155" s="506"/>
      <c r="J155" s="506"/>
      <c r="K155" s="506"/>
      <c r="L155" s="506"/>
      <c r="M155" s="506"/>
      <c r="N155" s="506"/>
      <c r="O155" s="506"/>
    </row>
    <row r="156" customFormat="false" ht="15" hidden="false" customHeight="false" outlineLevel="0" collapsed="false">
      <c r="A156" s="506"/>
      <c r="B156" s="506"/>
      <c r="C156" s="506"/>
      <c r="D156" s="506"/>
      <c r="E156" s="506"/>
      <c r="F156" s="506"/>
      <c r="G156" s="506"/>
      <c r="H156" s="506"/>
      <c r="I156" s="506"/>
      <c r="J156" s="506"/>
      <c r="K156" s="506"/>
      <c r="L156" s="506"/>
      <c r="M156" s="506"/>
      <c r="N156" s="506"/>
      <c r="O156" s="506"/>
    </row>
    <row r="157" customFormat="false" ht="15" hidden="false" customHeight="false" outlineLevel="0" collapsed="false">
      <c r="A157" s="506"/>
      <c r="B157" s="506"/>
      <c r="C157" s="506"/>
      <c r="D157" s="506"/>
      <c r="E157" s="506"/>
      <c r="F157" s="506"/>
      <c r="G157" s="506"/>
      <c r="H157" s="506"/>
      <c r="I157" s="506"/>
      <c r="J157" s="506"/>
      <c r="K157" s="506"/>
      <c r="L157" s="506"/>
      <c r="M157" s="506"/>
      <c r="N157" s="506"/>
      <c r="O157" s="506"/>
    </row>
    <row r="158" customFormat="false" ht="15" hidden="false" customHeight="false" outlineLevel="0" collapsed="false">
      <c r="A158" s="506"/>
      <c r="B158" s="506"/>
      <c r="C158" s="506"/>
      <c r="D158" s="506"/>
      <c r="E158" s="506"/>
      <c r="F158" s="506"/>
      <c r="G158" s="506"/>
      <c r="H158" s="506"/>
      <c r="I158" s="506"/>
      <c r="J158" s="506"/>
      <c r="K158" s="506"/>
      <c r="L158" s="506"/>
      <c r="M158" s="506"/>
      <c r="N158" s="506"/>
      <c r="O158" s="506"/>
    </row>
    <row r="159" customFormat="false" ht="15" hidden="false" customHeight="false" outlineLevel="0" collapsed="false">
      <c r="A159" s="506"/>
      <c r="B159" s="506"/>
      <c r="C159" s="506"/>
      <c r="D159" s="506"/>
      <c r="E159" s="506"/>
      <c r="F159" s="506"/>
      <c r="G159" s="506"/>
      <c r="H159" s="506"/>
      <c r="I159" s="506"/>
      <c r="J159" s="506"/>
      <c r="K159" s="506"/>
      <c r="L159" s="506"/>
      <c r="M159" s="506"/>
      <c r="N159" s="506"/>
      <c r="O159" s="506"/>
    </row>
    <row r="160" customFormat="false" ht="15" hidden="false" customHeight="false" outlineLevel="0" collapsed="false">
      <c r="A160" s="506"/>
      <c r="B160" s="506"/>
      <c r="C160" s="506"/>
      <c r="D160" s="506"/>
      <c r="E160" s="506"/>
      <c r="F160" s="506"/>
      <c r="G160" s="506"/>
      <c r="H160" s="506"/>
      <c r="I160" s="506"/>
      <c r="J160" s="506"/>
      <c r="K160" s="506"/>
      <c r="L160" s="506"/>
      <c r="M160" s="506"/>
      <c r="N160" s="506"/>
      <c r="O160" s="506"/>
    </row>
    <row r="161" customFormat="false" ht="15" hidden="false" customHeight="false" outlineLevel="0" collapsed="false">
      <c r="A161" s="506"/>
      <c r="B161" s="506"/>
      <c r="C161" s="506"/>
      <c r="D161" s="506"/>
      <c r="E161" s="506"/>
      <c r="F161" s="506"/>
      <c r="G161" s="506"/>
      <c r="H161" s="506"/>
      <c r="I161" s="506"/>
      <c r="J161" s="506"/>
      <c r="K161" s="506"/>
      <c r="L161" s="506"/>
      <c r="M161" s="506"/>
      <c r="N161" s="506"/>
      <c r="O161" s="506"/>
    </row>
    <row r="162" customFormat="false" ht="15" hidden="false" customHeight="false" outlineLevel="0" collapsed="false">
      <c r="A162" s="506"/>
      <c r="B162" s="506"/>
      <c r="C162" s="506"/>
      <c r="D162" s="506"/>
      <c r="E162" s="506"/>
      <c r="F162" s="506"/>
      <c r="G162" s="506"/>
      <c r="H162" s="506"/>
      <c r="I162" s="506"/>
      <c r="J162" s="506"/>
      <c r="K162" s="506"/>
      <c r="L162" s="506"/>
      <c r="M162" s="506"/>
      <c r="N162" s="506"/>
      <c r="O162" s="506"/>
    </row>
    <row r="163" customFormat="false" ht="15" hidden="false" customHeight="false" outlineLevel="0" collapsed="false">
      <c r="A163" s="506"/>
      <c r="B163" s="506"/>
      <c r="C163" s="506"/>
      <c r="D163" s="506"/>
      <c r="E163" s="506"/>
      <c r="F163" s="506"/>
      <c r="G163" s="506"/>
      <c r="H163" s="506"/>
      <c r="I163" s="506"/>
      <c r="J163" s="506"/>
      <c r="K163" s="506"/>
      <c r="L163" s="506"/>
      <c r="M163" s="506"/>
      <c r="N163" s="506"/>
      <c r="O163" s="506"/>
    </row>
    <row r="164" customFormat="false" ht="15" hidden="false" customHeight="false" outlineLevel="0" collapsed="false">
      <c r="A164" s="506"/>
      <c r="B164" s="506"/>
      <c r="C164" s="506"/>
      <c r="D164" s="506"/>
      <c r="E164" s="506"/>
      <c r="F164" s="506"/>
      <c r="G164" s="506"/>
      <c r="H164" s="506"/>
      <c r="I164" s="506"/>
      <c r="J164" s="506"/>
      <c r="K164" s="506"/>
      <c r="L164" s="506"/>
      <c r="M164" s="506"/>
      <c r="N164" s="506"/>
      <c r="O164" s="506"/>
    </row>
    <row r="165" customFormat="false" ht="15" hidden="false" customHeight="false" outlineLevel="0" collapsed="false">
      <c r="A165" s="506"/>
      <c r="B165" s="506"/>
      <c r="C165" s="506"/>
      <c r="D165" s="506"/>
      <c r="E165" s="506"/>
      <c r="F165" s="506"/>
      <c r="G165" s="506"/>
      <c r="H165" s="506"/>
      <c r="I165" s="506"/>
      <c r="J165" s="506"/>
      <c r="K165" s="506"/>
      <c r="L165" s="506"/>
      <c r="M165" s="506"/>
      <c r="N165" s="506"/>
      <c r="O165" s="506"/>
    </row>
    <row r="166" customFormat="false" ht="15" hidden="false" customHeight="false" outlineLevel="0" collapsed="false">
      <c r="A166" s="506"/>
      <c r="B166" s="506"/>
      <c r="C166" s="506"/>
      <c r="D166" s="506"/>
      <c r="E166" s="506"/>
      <c r="F166" s="506"/>
      <c r="G166" s="506"/>
      <c r="H166" s="506"/>
      <c r="I166" s="506"/>
      <c r="J166" s="506"/>
      <c r="K166" s="506"/>
      <c r="L166" s="506"/>
      <c r="M166" s="506"/>
      <c r="N166" s="506"/>
      <c r="O166" s="506"/>
    </row>
    <row r="167" customFormat="false" ht="15" hidden="false" customHeight="false" outlineLevel="0" collapsed="false">
      <c r="A167" s="506"/>
      <c r="B167" s="506"/>
      <c r="C167" s="506"/>
      <c r="D167" s="506"/>
      <c r="E167" s="506"/>
      <c r="F167" s="506"/>
      <c r="G167" s="506"/>
      <c r="H167" s="506"/>
      <c r="I167" s="506"/>
      <c r="J167" s="506"/>
      <c r="K167" s="506"/>
      <c r="L167" s="506"/>
      <c r="M167" s="506"/>
      <c r="N167" s="506"/>
      <c r="O167" s="506"/>
    </row>
    <row r="168" customFormat="false" ht="15" hidden="false" customHeight="false" outlineLevel="0" collapsed="false">
      <c r="A168" s="506"/>
      <c r="B168" s="506"/>
      <c r="C168" s="506"/>
      <c r="D168" s="506"/>
      <c r="E168" s="506"/>
      <c r="F168" s="506"/>
      <c r="G168" s="506"/>
      <c r="H168" s="506"/>
      <c r="I168" s="506"/>
      <c r="J168" s="506"/>
      <c r="K168" s="506"/>
      <c r="L168" s="506"/>
      <c r="M168" s="506"/>
      <c r="N168" s="506"/>
      <c r="O168" s="506"/>
    </row>
    <row r="169" customFormat="false" ht="15" hidden="false" customHeight="false" outlineLevel="0" collapsed="false">
      <c r="A169" s="506"/>
      <c r="B169" s="506"/>
      <c r="C169" s="506"/>
      <c r="D169" s="506"/>
      <c r="E169" s="506"/>
      <c r="F169" s="506"/>
      <c r="G169" s="506"/>
      <c r="H169" s="506"/>
      <c r="I169" s="506"/>
      <c r="J169" s="506"/>
      <c r="K169" s="506"/>
      <c r="L169" s="506"/>
      <c r="M169" s="506"/>
      <c r="N169" s="506"/>
      <c r="O169" s="506"/>
    </row>
    <row r="170" customFormat="false" ht="15" hidden="false" customHeight="false" outlineLevel="0" collapsed="false">
      <c r="A170" s="506"/>
      <c r="B170" s="506"/>
      <c r="C170" s="506"/>
      <c r="D170" s="506"/>
      <c r="E170" s="506"/>
      <c r="F170" s="506"/>
      <c r="G170" s="506"/>
      <c r="H170" s="506"/>
      <c r="I170" s="506"/>
      <c r="J170" s="506"/>
      <c r="K170" s="506"/>
      <c r="L170" s="506"/>
      <c r="M170" s="506"/>
      <c r="N170" s="506"/>
      <c r="O170" s="506"/>
    </row>
    <row r="171" customFormat="false" ht="15" hidden="false" customHeight="false" outlineLevel="0" collapsed="false">
      <c r="A171" s="506"/>
      <c r="B171" s="506"/>
      <c r="C171" s="506"/>
      <c r="D171" s="506"/>
      <c r="E171" s="506"/>
      <c r="F171" s="506"/>
      <c r="G171" s="506"/>
      <c r="H171" s="506"/>
      <c r="I171" s="506"/>
      <c r="J171" s="506"/>
      <c r="K171" s="506"/>
      <c r="L171" s="506"/>
      <c r="M171" s="506"/>
      <c r="N171" s="506"/>
      <c r="O171" s="506"/>
    </row>
    <row r="172" customFormat="false" ht="15" hidden="false" customHeight="false" outlineLevel="0" collapsed="false">
      <c r="A172" s="506"/>
      <c r="B172" s="506"/>
      <c r="C172" s="506"/>
      <c r="D172" s="506"/>
      <c r="E172" s="506"/>
      <c r="F172" s="506"/>
      <c r="G172" s="506"/>
      <c r="H172" s="506"/>
      <c r="I172" s="506"/>
      <c r="J172" s="506"/>
      <c r="K172" s="506"/>
      <c r="L172" s="506"/>
      <c r="M172" s="506"/>
      <c r="N172" s="506"/>
      <c r="O172" s="506"/>
    </row>
    <row r="173" customFormat="false" ht="15" hidden="false" customHeight="false" outlineLevel="0" collapsed="false">
      <c r="A173" s="506"/>
      <c r="B173" s="506"/>
      <c r="C173" s="506"/>
      <c r="D173" s="506"/>
      <c r="E173" s="506"/>
      <c r="F173" s="506"/>
      <c r="G173" s="506"/>
      <c r="H173" s="506"/>
      <c r="I173" s="506"/>
      <c r="J173" s="506"/>
      <c r="K173" s="506"/>
      <c r="L173" s="506"/>
      <c r="M173" s="506"/>
      <c r="N173" s="506"/>
      <c r="O173" s="506"/>
    </row>
    <row r="174" customFormat="false" ht="15" hidden="false" customHeight="false" outlineLevel="0" collapsed="false">
      <c r="A174" s="506"/>
      <c r="B174" s="506"/>
      <c r="C174" s="506"/>
      <c r="D174" s="506"/>
      <c r="E174" s="506"/>
      <c r="F174" s="506"/>
      <c r="G174" s="506"/>
      <c r="H174" s="506"/>
      <c r="I174" s="506"/>
      <c r="J174" s="506"/>
      <c r="K174" s="506"/>
      <c r="L174" s="506"/>
      <c r="M174" s="506"/>
      <c r="N174" s="506"/>
      <c r="O174" s="506"/>
    </row>
    <row r="175" customFormat="false" ht="15" hidden="false" customHeight="false" outlineLevel="0" collapsed="false">
      <c r="A175" s="506"/>
      <c r="B175" s="506"/>
      <c r="C175" s="506"/>
      <c r="D175" s="506"/>
      <c r="E175" s="506"/>
      <c r="F175" s="506"/>
      <c r="G175" s="506"/>
      <c r="H175" s="506"/>
      <c r="I175" s="506"/>
      <c r="J175" s="506"/>
      <c r="K175" s="506"/>
      <c r="L175" s="506"/>
      <c r="M175" s="506"/>
      <c r="N175" s="506"/>
      <c r="O175" s="506"/>
    </row>
    <row r="176" customFormat="false" ht="15" hidden="false" customHeight="false" outlineLevel="0" collapsed="false">
      <c r="A176" s="506"/>
      <c r="B176" s="506"/>
      <c r="C176" s="506"/>
      <c r="D176" s="506"/>
      <c r="E176" s="506"/>
      <c r="F176" s="506"/>
      <c r="G176" s="506"/>
      <c r="H176" s="506"/>
      <c r="I176" s="506"/>
      <c r="J176" s="506"/>
      <c r="K176" s="506"/>
      <c r="L176" s="506"/>
      <c r="M176" s="506"/>
      <c r="N176" s="506"/>
      <c r="O176" s="506"/>
    </row>
    <row r="177" customFormat="false" ht="15" hidden="false" customHeight="false" outlineLevel="0" collapsed="false">
      <c r="A177" s="506"/>
      <c r="B177" s="506"/>
      <c r="C177" s="506"/>
      <c r="D177" s="506"/>
      <c r="E177" s="506"/>
      <c r="F177" s="506"/>
      <c r="G177" s="506"/>
      <c r="H177" s="506"/>
      <c r="I177" s="506"/>
      <c r="J177" s="506"/>
      <c r="K177" s="506"/>
      <c r="L177" s="506"/>
      <c r="M177" s="506"/>
      <c r="N177" s="506"/>
      <c r="O177" s="506"/>
    </row>
    <row r="178" customFormat="false" ht="15" hidden="false" customHeight="false" outlineLevel="0" collapsed="false">
      <c r="A178" s="506"/>
      <c r="B178" s="506"/>
      <c r="C178" s="506"/>
      <c r="D178" s="506"/>
      <c r="E178" s="506"/>
      <c r="F178" s="506"/>
      <c r="G178" s="506"/>
      <c r="H178" s="506"/>
      <c r="I178" s="506"/>
      <c r="J178" s="506"/>
      <c r="K178" s="506"/>
      <c r="L178" s="506"/>
      <c r="M178" s="506"/>
      <c r="N178" s="506"/>
      <c r="O178" s="506"/>
    </row>
    <row r="179" customFormat="false" ht="15" hidden="false" customHeight="false" outlineLevel="0" collapsed="false">
      <c r="A179" s="506"/>
      <c r="B179" s="506"/>
      <c r="C179" s="506"/>
      <c r="D179" s="506"/>
      <c r="E179" s="506"/>
      <c r="F179" s="506"/>
      <c r="G179" s="506"/>
      <c r="H179" s="506"/>
      <c r="I179" s="506"/>
      <c r="J179" s="506"/>
      <c r="K179" s="506"/>
      <c r="L179" s="506"/>
      <c r="M179" s="506"/>
      <c r="N179" s="506"/>
      <c r="O179" s="506"/>
    </row>
    <row r="180" customFormat="false" ht="15" hidden="false" customHeight="false" outlineLevel="0" collapsed="false">
      <c r="A180" s="506"/>
      <c r="B180" s="506"/>
      <c r="C180" s="506"/>
      <c r="D180" s="506"/>
      <c r="E180" s="506"/>
      <c r="F180" s="506"/>
      <c r="G180" s="506"/>
      <c r="H180" s="506"/>
      <c r="I180" s="506"/>
      <c r="J180" s="506"/>
      <c r="K180" s="506"/>
      <c r="L180" s="506"/>
      <c r="M180" s="506"/>
      <c r="N180" s="506"/>
      <c r="O180" s="506"/>
    </row>
    <row r="181" customFormat="false" ht="15" hidden="false" customHeight="false" outlineLevel="0" collapsed="false">
      <c r="A181" s="506"/>
      <c r="B181" s="506"/>
      <c r="C181" s="506"/>
      <c r="D181" s="506"/>
      <c r="E181" s="506"/>
      <c r="F181" s="506"/>
      <c r="G181" s="506"/>
      <c r="H181" s="506"/>
      <c r="I181" s="506"/>
      <c r="J181" s="506"/>
      <c r="K181" s="506"/>
      <c r="L181" s="506"/>
      <c r="M181" s="506"/>
      <c r="N181" s="506"/>
      <c r="O181" s="506"/>
    </row>
    <row r="182" customFormat="false" ht="15" hidden="false" customHeight="false" outlineLevel="0" collapsed="false">
      <c r="A182" s="506"/>
      <c r="B182" s="506"/>
      <c r="C182" s="506"/>
      <c r="D182" s="506"/>
      <c r="E182" s="506"/>
      <c r="F182" s="506"/>
      <c r="G182" s="506"/>
      <c r="H182" s="506"/>
      <c r="I182" s="506"/>
      <c r="J182" s="506"/>
      <c r="K182" s="506"/>
      <c r="L182" s="506"/>
      <c r="M182" s="506"/>
      <c r="N182" s="506"/>
      <c r="O182" s="506"/>
    </row>
    <row r="183" customFormat="false" ht="15" hidden="false" customHeight="false" outlineLevel="0" collapsed="false">
      <c r="A183" s="506"/>
      <c r="B183" s="506"/>
      <c r="C183" s="506"/>
      <c r="D183" s="506"/>
      <c r="E183" s="506"/>
      <c r="F183" s="506"/>
      <c r="G183" s="506"/>
      <c r="H183" s="506"/>
      <c r="I183" s="506"/>
      <c r="J183" s="506"/>
      <c r="K183" s="506"/>
      <c r="L183" s="506"/>
      <c r="M183" s="506"/>
      <c r="N183" s="506"/>
      <c r="O183" s="506"/>
    </row>
    <row r="184" customFormat="false" ht="15" hidden="false" customHeight="false" outlineLevel="0" collapsed="false">
      <c r="A184" s="506"/>
      <c r="B184" s="506"/>
      <c r="C184" s="506"/>
      <c r="D184" s="506"/>
      <c r="E184" s="506"/>
      <c r="F184" s="506"/>
      <c r="G184" s="506"/>
      <c r="H184" s="506"/>
      <c r="I184" s="506"/>
      <c r="J184" s="506"/>
      <c r="K184" s="506"/>
      <c r="L184" s="506"/>
      <c r="M184" s="506"/>
      <c r="N184" s="506"/>
      <c r="O184" s="506"/>
    </row>
    <row r="185" customFormat="false" ht="15" hidden="false" customHeight="false" outlineLevel="0" collapsed="false">
      <c r="A185" s="506"/>
      <c r="B185" s="506"/>
      <c r="C185" s="506"/>
      <c r="D185" s="506"/>
      <c r="E185" s="506"/>
      <c r="F185" s="506"/>
      <c r="G185" s="506"/>
      <c r="H185" s="506"/>
      <c r="I185" s="506"/>
      <c r="J185" s="506"/>
      <c r="K185" s="506"/>
      <c r="L185" s="506"/>
      <c r="M185" s="506"/>
      <c r="N185" s="506"/>
      <c r="O185" s="506"/>
    </row>
    <row r="186" customFormat="false" ht="15" hidden="false" customHeight="false" outlineLevel="0" collapsed="false">
      <c r="A186" s="506"/>
      <c r="B186" s="506"/>
      <c r="C186" s="506"/>
      <c r="D186" s="506"/>
      <c r="E186" s="506"/>
      <c r="F186" s="506"/>
      <c r="G186" s="506"/>
      <c r="H186" s="506"/>
      <c r="I186" s="506"/>
      <c r="J186" s="506"/>
      <c r="K186" s="506"/>
      <c r="L186" s="506"/>
      <c r="M186" s="506"/>
      <c r="N186" s="506"/>
      <c r="O186" s="506"/>
    </row>
    <row r="187" customFormat="false" ht="15" hidden="false" customHeight="false" outlineLevel="0" collapsed="false">
      <c r="A187" s="506"/>
      <c r="B187" s="506"/>
      <c r="C187" s="506"/>
      <c r="D187" s="506"/>
      <c r="E187" s="506"/>
      <c r="F187" s="506"/>
      <c r="G187" s="506"/>
      <c r="H187" s="506"/>
      <c r="I187" s="506"/>
      <c r="J187" s="506"/>
      <c r="K187" s="506"/>
      <c r="L187" s="506"/>
      <c r="M187" s="506"/>
      <c r="N187" s="506"/>
      <c r="O187" s="506"/>
    </row>
    <row r="188" customFormat="false" ht="15" hidden="false" customHeight="false" outlineLevel="0" collapsed="false">
      <c r="A188" s="506"/>
      <c r="B188" s="506"/>
      <c r="C188" s="506"/>
      <c r="D188" s="506"/>
      <c r="E188" s="506"/>
      <c r="F188" s="506"/>
      <c r="G188" s="506"/>
      <c r="H188" s="506"/>
      <c r="I188" s="506"/>
      <c r="J188" s="506"/>
      <c r="K188" s="506"/>
      <c r="L188" s="506"/>
      <c r="M188" s="506"/>
      <c r="N188" s="506"/>
      <c r="O188" s="506"/>
    </row>
    <row r="189" customFormat="false" ht="15" hidden="false" customHeight="false" outlineLevel="0" collapsed="false">
      <c r="A189" s="506"/>
      <c r="B189" s="506"/>
      <c r="C189" s="506"/>
      <c r="D189" s="506"/>
      <c r="E189" s="506"/>
      <c r="F189" s="506"/>
      <c r="G189" s="506"/>
      <c r="H189" s="506"/>
      <c r="I189" s="506"/>
      <c r="J189" s="506"/>
      <c r="K189" s="506"/>
      <c r="L189" s="506"/>
      <c r="M189" s="506"/>
      <c r="N189" s="506"/>
      <c r="O189" s="506"/>
    </row>
    <row r="190" customFormat="false" ht="15" hidden="false" customHeight="false" outlineLevel="0" collapsed="false">
      <c r="A190" s="506"/>
      <c r="B190" s="506"/>
      <c r="C190" s="506"/>
      <c r="D190" s="506"/>
      <c r="E190" s="506"/>
      <c r="F190" s="506"/>
      <c r="G190" s="506"/>
      <c r="H190" s="506"/>
      <c r="I190" s="506"/>
      <c r="J190" s="506"/>
      <c r="K190" s="506"/>
      <c r="L190" s="506"/>
      <c r="M190" s="506"/>
      <c r="N190" s="506"/>
      <c r="O190" s="506"/>
    </row>
    <row r="191" customFormat="false" ht="15" hidden="false" customHeight="false" outlineLevel="0" collapsed="false">
      <c r="A191" s="506"/>
      <c r="B191" s="506"/>
      <c r="C191" s="506"/>
      <c r="D191" s="506"/>
      <c r="E191" s="506"/>
      <c r="F191" s="506"/>
      <c r="G191" s="506"/>
      <c r="H191" s="506"/>
      <c r="I191" s="506"/>
      <c r="J191" s="506"/>
      <c r="K191" s="506"/>
      <c r="L191" s="506"/>
      <c r="M191" s="506"/>
      <c r="N191" s="506"/>
      <c r="O191" s="506"/>
    </row>
    <row r="192" customFormat="false" ht="15" hidden="false" customHeight="false" outlineLevel="0" collapsed="false">
      <c r="A192" s="506"/>
      <c r="B192" s="506"/>
      <c r="C192" s="506"/>
      <c r="D192" s="506"/>
      <c r="E192" s="506"/>
      <c r="F192" s="506"/>
      <c r="G192" s="506"/>
      <c r="H192" s="506"/>
      <c r="I192" s="506"/>
      <c r="J192" s="506"/>
      <c r="K192" s="506"/>
      <c r="L192" s="506"/>
      <c r="M192" s="506"/>
      <c r="N192" s="506"/>
      <c r="O192" s="506"/>
    </row>
    <row r="193" customFormat="false" ht="15" hidden="false" customHeight="false" outlineLevel="0" collapsed="false">
      <c r="A193" s="506"/>
      <c r="B193" s="506"/>
      <c r="C193" s="506"/>
      <c r="D193" s="506"/>
      <c r="E193" s="506"/>
      <c r="F193" s="506"/>
      <c r="G193" s="506"/>
      <c r="H193" s="506"/>
      <c r="I193" s="506"/>
      <c r="J193" s="506"/>
      <c r="K193" s="506"/>
      <c r="L193" s="506"/>
      <c r="M193" s="506"/>
      <c r="N193" s="506"/>
      <c r="O193" s="506"/>
    </row>
    <row r="194" customFormat="false" ht="15" hidden="false" customHeight="false" outlineLevel="0" collapsed="false">
      <c r="A194" s="506"/>
      <c r="B194" s="506"/>
      <c r="C194" s="506"/>
      <c r="D194" s="506"/>
      <c r="E194" s="506"/>
      <c r="F194" s="506"/>
      <c r="G194" s="506"/>
      <c r="H194" s="506"/>
      <c r="I194" s="506"/>
      <c r="J194" s="506"/>
      <c r="K194" s="506"/>
      <c r="L194" s="506"/>
      <c r="M194" s="506"/>
      <c r="N194" s="506"/>
      <c r="O194" s="506"/>
    </row>
    <row r="195" customFormat="false" ht="15" hidden="false" customHeight="false" outlineLevel="0" collapsed="false">
      <c r="A195" s="506"/>
      <c r="B195" s="506"/>
      <c r="C195" s="506"/>
      <c r="D195" s="506"/>
      <c r="E195" s="506"/>
      <c r="F195" s="506"/>
      <c r="G195" s="506"/>
      <c r="H195" s="506"/>
      <c r="I195" s="506"/>
      <c r="J195" s="506"/>
      <c r="K195" s="506"/>
      <c r="L195" s="506"/>
      <c r="M195" s="506"/>
      <c r="N195" s="506"/>
      <c r="O195" s="506"/>
    </row>
    <row r="196" customFormat="false" ht="15" hidden="false" customHeight="false" outlineLevel="0" collapsed="false">
      <c r="A196" s="506"/>
      <c r="B196" s="506"/>
      <c r="C196" s="506"/>
      <c r="D196" s="506"/>
      <c r="E196" s="506"/>
      <c r="F196" s="506"/>
      <c r="G196" s="506"/>
      <c r="H196" s="506"/>
      <c r="I196" s="506"/>
      <c r="J196" s="506"/>
      <c r="K196" s="506"/>
      <c r="L196" s="506"/>
      <c r="M196" s="506"/>
      <c r="N196" s="506"/>
      <c r="O196" s="506"/>
    </row>
    <row r="197" customFormat="false" ht="15" hidden="false" customHeight="false" outlineLevel="0" collapsed="false">
      <c r="A197" s="506"/>
      <c r="B197" s="506"/>
      <c r="C197" s="506"/>
      <c r="D197" s="506"/>
      <c r="E197" s="506"/>
      <c r="F197" s="506"/>
      <c r="G197" s="506"/>
      <c r="H197" s="506"/>
      <c r="I197" s="506"/>
      <c r="J197" s="506"/>
      <c r="K197" s="506"/>
      <c r="L197" s="506"/>
      <c r="M197" s="506"/>
      <c r="N197" s="506"/>
      <c r="O197" s="506"/>
    </row>
    <row r="198" customFormat="false" ht="15" hidden="false" customHeight="false" outlineLevel="0" collapsed="false">
      <c r="A198" s="506"/>
      <c r="B198" s="506"/>
      <c r="C198" s="506"/>
      <c r="D198" s="506"/>
      <c r="E198" s="506"/>
      <c r="F198" s="506"/>
      <c r="G198" s="506"/>
      <c r="H198" s="506"/>
      <c r="I198" s="506"/>
      <c r="J198" s="506"/>
      <c r="K198" s="506"/>
      <c r="L198" s="506"/>
      <c r="M198" s="506"/>
      <c r="N198" s="506"/>
      <c r="O198" s="506"/>
    </row>
    <row r="199" customFormat="false" ht="15" hidden="false" customHeight="false" outlineLevel="0" collapsed="false">
      <c r="A199" s="506"/>
      <c r="B199" s="506"/>
      <c r="C199" s="506"/>
      <c r="D199" s="506"/>
      <c r="E199" s="506"/>
      <c r="F199" s="506"/>
      <c r="G199" s="506"/>
      <c r="H199" s="506"/>
      <c r="I199" s="506"/>
      <c r="J199" s="506"/>
      <c r="K199" s="506"/>
      <c r="L199" s="506"/>
      <c r="M199" s="506"/>
      <c r="N199" s="506"/>
      <c r="O199" s="506"/>
    </row>
    <row r="200" customFormat="false" ht="15" hidden="false" customHeight="false" outlineLevel="0" collapsed="false">
      <c r="A200" s="506"/>
      <c r="B200" s="506"/>
      <c r="C200" s="506"/>
      <c r="D200" s="506"/>
      <c r="E200" s="506"/>
      <c r="F200" s="506"/>
      <c r="G200" s="506"/>
      <c r="H200" s="506"/>
      <c r="I200" s="506"/>
      <c r="J200" s="506"/>
      <c r="K200" s="506"/>
      <c r="L200" s="506"/>
      <c r="M200" s="506"/>
      <c r="N200" s="506"/>
      <c r="O200" s="506"/>
    </row>
    <row r="201" customFormat="false" ht="15" hidden="false" customHeight="false" outlineLevel="0" collapsed="false">
      <c r="A201" s="506"/>
      <c r="B201" s="506"/>
      <c r="C201" s="506"/>
      <c r="D201" s="506"/>
      <c r="E201" s="506"/>
      <c r="F201" s="506"/>
      <c r="G201" s="506"/>
      <c r="H201" s="506"/>
      <c r="I201" s="506"/>
      <c r="J201" s="506"/>
      <c r="K201" s="506"/>
      <c r="L201" s="506"/>
      <c r="M201" s="506"/>
      <c r="N201" s="506"/>
      <c r="O201" s="506"/>
    </row>
    <row r="202" customFormat="false" ht="15" hidden="false" customHeight="false" outlineLevel="0" collapsed="false">
      <c r="A202" s="506"/>
      <c r="B202" s="506"/>
      <c r="C202" s="506"/>
      <c r="D202" s="506"/>
      <c r="E202" s="506"/>
      <c r="F202" s="506"/>
      <c r="G202" s="506"/>
      <c r="H202" s="506"/>
      <c r="I202" s="506"/>
      <c r="J202" s="506"/>
      <c r="K202" s="506"/>
      <c r="L202" s="506"/>
      <c r="M202" s="506"/>
      <c r="N202" s="506"/>
      <c r="O202" s="506"/>
    </row>
    <row r="203" customFormat="false" ht="15" hidden="false" customHeight="false" outlineLevel="0" collapsed="false">
      <c r="A203" s="506"/>
      <c r="B203" s="506"/>
      <c r="C203" s="506"/>
      <c r="D203" s="506"/>
      <c r="E203" s="506"/>
      <c r="F203" s="506"/>
      <c r="G203" s="506"/>
      <c r="H203" s="506"/>
      <c r="I203" s="506"/>
      <c r="J203" s="506"/>
      <c r="K203" s="506"/>
      <c r="L203" s="506"/>
      <c r="M203" s="506"/>
      <c r="N203" s="506"/>
      <c r="O203" s="506"/>
    </row>
    <row r="204" customFormat="false" ht="15" hidden="false" customHeight="false" outlineLevel="0" collapsed="false">
      <c r="A204" s="506"/>
      <c r="B204" s="506"/>
      <c r="C204" s="506"/>
      <c r="D204" s="506"/>
      <c r="E204" s="506"/>
      <c r="F204" s="506"/>
      <c r="G204" s="506"/>
      <c r="H204" s="506"/>
      <c r="I204" s="506"/>
      <c r="J204" s="506"/>
      <c r="K204" s="506"/>
      <c r="L204" s="506"/>
      <c r="M204" s="506"/>
      <c r="N204" s="506"/>
      <c r="O204" s="506"/>
    </row>
    <row r="205" customFormat="false" ht="15" hidden="false" customHeight="false" outlineLevel="0" collapsed="false">
      <c r="A205" s="506"/>
      <c r="B205" s="506"/>
      <c r="C205" s="506"/>
      <c r="D205" s="506"/>
      <c r="E205" s="506"/>
      <c r="F205" s="506"/>
      <c r="G205" s="506"/>
      <c r="H205" s="506"/>
      <c r="I205" s="506"/>
      <c r="J205" s="506"/>
      <c r="K205" s="506"/>
      <c r="L205" s="506"/>
      <c r="M205" s="506"/>
      <c r="N205" s="506"/>
      <c r="O205" s="506"/>
    </row>
    <row r="206" customFormat="false" ht="15" hidden="false" customHeight="false" outlineLevel="0" collapsed="false">
      <c r="A206" s="506"/>
      <c r="B206" s="506"/>
      <c r="C206" s="506"/>
      <c r="D206" s="506"/>
      <c r="E206" s="506"/>
      <c r="F206" s="506"/>
      <c r="G206" s="506"/>
      <c r="H206" s="506"/>
      <c r="I206" s="506"/>
      <c r="J206" s="506"/>
      <c r="K206" s="506"/>
      <c r="L206" s="506"/>
      <c r="M206" s="506"/>
      <c r="N206" s="506"/>
      <c r="O206" s="506"/>
    </row>
    <row r="207" customFormat="false" ht="15" hidden="false" customHeight="false" outlineLevel="0" collapsed="false">
      <c r="A207" s="506"/>
      <c r="B207" s="506"/>
      <c r="C207" s="506"/>
      <c r="D207" s="506"/>
      <c r="E207" s="506"/>
      <c r="F207" s="506"/>
      <c r="G207" s="506"/>
      <c r="H207" s="506"/>
      <c r="I207" s="506"/>
      <c r="J207" s="506"/>
      <c r="K207" s="506"/>
      <c r="L207" s="506"/>
      <c r="M207" s="506"/>
      <c r="N207" s="506"/>
      <c r="O207" s="506"/>
    </row>
    <row r="208" customFormat="false" ht="15" hidden="false" customHeight="false" outlineLevel="0" collapsed="false">
      <c r="A208" s="506"/>
      <c r="B208" s="506"/>
      <c r="C208" s="506"/>
      <c r="D208" s="506"/>
      <c r="E208" s="506"/>
      <c r="F208" s="506"/>
      <c r="G208" s="506"/>
      <c r="H208" s="506"/>
      <c r="I208" s="506"/>
      <c r="J208" s="506"/>
      <c r="K208" s="506"/>
      <c r="L208" s="506"/>
      <c r="M208" s="506"/>
      <c r="N208" s="506"/>
      <c r="O208" s="506"/>
    </row>
    <row r="209" customFormat="false" ht="15" hidden="false" customHeight="false" outlineLevel="0" collapsed="false">
      <c r="A209" s="506"/>
      <c r="B209" s="506"/>
      <c r="C209" s="506"/>
      <c r="D209" s="506"/>
      <c r="E209" s="506"/>
      <c r="F209" s="506"/>
      <c r="G209" s="506"/>
      <c r="H209" s="506"/>
      <c r="I209" s="506"/>
      <c r="J209" s="506"/>
      <c r="K209" s="506"/>
      <c r="L209" s="506"/>
      <c r="M209" s="506"/>
      <c r="N209" s="506"/>
      <c r="O209" s="506"/>
    </row>
    <row r="210" customFormat="false" ht="15" hidden="false" customHeight="false" outlineLevel="0" collapsed="false">
      <c r="A210" s="506"/>
      <c r="B210" s="506"/>
      <c r="C210" s="506"/>
      <c r="D210" s="506"/>
      <c r="E210" s="506"/>
      <c r="F210" s="506"/>
      <c r="G210" s="506"/>
      <c r="H210" s="506"/>
      <c r="I210" s="506"/>
      <c r="J210" s="506"/>
      <c r="K210" s="506"/>
      <c r="L210" s="506"/>
      <c r="M210" s="506"/>
      <c r="N210" s="506"/>
      <c r="O210" s="506"/>
    </row>
    <row r="211" customFormat="false" ht="15" hidden="false" customHeight="false" outlineLevel="0" collapsed="false">
      <c r="A211" s="506"/>
      <c r="B211" s="506"/>
      <c r="C211" s="506"/>
      <c r="D211" s="506"/>
      <c r="E211" s="506"/>
      <c r="F211" s="506"/>
      <c r="G211" s="506"/>
      <c r="H211" s="506"/>
      <c r="I211" s="506"/>
      <c r="J211" s="506"/>
      <c r="K211" s="506"/>
      <c r="L211" s="506"/>
      <c r="M211" s="506"/>
      <c r="N211" s="506"/>
      <c r="O211" s="506"/>
    </row>
    <row r="212" customFormat="false" ht="15" hidden="false" customHeight="false" outlineLevel="0" collapsed="false">
      <c r="A212" s="506"/>
      <c r="B212" s="506"/>
      <c r="C212" s="506"/>
      <c r="D212" s="506"/>
      <c r="E212" s="506"/>
      <c r="F212" s="506"/>
      <c r="G212" s="506"/>
      <c r="H212" s="506"/>
      <c r="I212" s="506"/>
      <c r="J212" s="506"/>
      <c r="K212" s="506"/>
      <c r="L212" s="506"/>
      <c r="M212" s="506"/>
      <c r="N212" s="506"/>
      <c r="O212" s="506"/>
    </row>
    <row r="213" customFormat="false" ht="15" hidden="false" customHeight="false" outlineLevel="0" collapsed="false">
      <c r="A213" s="506"/>
      <c r="B213" s="506"/>
      <c r="C213" s="506"/>
      <c r="D213" s="506"/>
      <c r="E213" s="506"/>
      <c r="F213" s="506"/>
      <c r="G213" s="506"/>
      <c r="H213" s="506"/>
      <c r="I213" s="506"/>
      <c r="J213" s="506"/>
      <c r="K213" s="506"/>
      <c r="L213" s="506"/>
      <c r="M213" s="506"/>
      <c r="N213" s="506"/>
      <c r="O213" s="506"/>
    </row>
    <row r="214" customFormat="false" ht="15" hidden="false" customHeight="false" outlineLevel="0" collapsed="false">
      <c r="A214" s="506"/>
      <c r="B214" s="506"/>
      <c r="C214" s="506"/>
      <c r="D214" s="506"/>
      <c r="E214" s="506"/>
      <c r="F214" s="506"/>
      <c r="G214" s="506"/>
      <c r="H214" s="506"/>
      <c r="I214" s="506"/>
      <c r="J214" s="506"/>
      <c r="K214" s="506"/>
      <c r="L214" s="506"/>
      <c r="M214" s="506"/>
      <c r="N214" s="506"/>
      <c r="O214" s="506"/>
    </row>
    <row r="215" customFormat="false" ht="15" hidden="false" customHeight="false" outlineLevel="0" collapsed="false">
      <c r="A215" s="506"/>
      <c r="B215" s="506"/>
      <c r="C215" s="506"/>
      <c r="D215" s="506"/>
      <c r="E215" s="506"/>
      <c r="F215" s="506"/>
      <c r="G215" s="506"/>
      <c r="H215" s="506"/>
      <c r="I215" s="506"/>
      <c r="J215" s="506"/>
      <c r="K215" s="506"/>
      <c r="L215" s="506"/>
      <c r="M215" s="506"/>
      <c r="N215" s="506"/>
      <c r="O215" s="506"/>
    </row>
    <row r="216" customFormat="false" ht="15" hidden="false" customHeight="false" outlineLevel="0" collapsed="false">
      <c r="A216" s="506"/>
      <c r="B216" s="506"/>
      <c r="C216" s="506"/>
      <c r="D216" s="506"/>
      <c r="E216" s="506"/>
      <c r="F216" s="506"/>
      <c r="G216" s="506"/>
      <c r="H216" s="506"/>
      <c r="I216" s="506"/>
      <c r="J216" s="506"/>
      <c r="K216" s="506"/>
      <c r="L216" s="506"/>
      <c r="M216" s="506"/>
      <c r="N216" s="506"/>
      <c r="O216" s="506"/>
    </row>
    <row r="217" customFormat="false" ht="15" hidden="false" customHeight="false" outlineLevel="0" collapsed="false">
      <c r="A217" s="506"/>
      <c r="B217" s="506"/>
      <c r="C217" s="506"/>
      <c r="D217" s="506"/>
      <c r="E217" s="506"/>
      <c r="F217" s="506"/>
      <c r="G217" s="506"/>
      <c r="H217" s="506"/>
      <c r="I217" s="506"/>
      <c r="J217" s="506"/>
      <c r="K217" s="506"/>
      <c r="L217" s="506"/>
      <c r="M217" s="506"/>
      <c r="N217" s="506"/>
      <c r="O217" s="506"/>
    </row>
    <row r="218" customFormat="false" ht="15" hidden="false" customHeight="false" outlineLevel="0" collapsed="false">
      <c r="A218" s="506"/>
      <c r="B218" s="506"/>
      <c r="C218" s="506"/>
      <c r="D218" s="506"/>
      <c r="E218" s="506"/>
      <c r="F218" s="506"/>
      <c r="G218" s="506"/>
      <c r="H218" s="506"/>
      <c r="I218" s="506"/>
      <c r="J218" s="506"/>
      <c r="K218" s="506"/>
      <c r="L218" s="506"/>
      <c r="M218" s="506"/>
      <c r="N218" s="506"/>
      <c r="O218" s="506"/>
    </row>
    <row r="219" customFormat="false" ht="15" hidden="false" customHeight="false" outlineLevel="0" collapsed="false">
      <c r="A219" s="506"/>
      <c r="B219" s="506"/>
      <c r="C219" s="506"/>
      <c r="D219" s="506"/>
      <c r="E219" s="506"/>
      <c r="F219" s="506"/>
      <c r="G219" s="506"/>
      <c r="H219" s="506"/>
      <c r="I219" s="506"/>
      <c r="J219" s="506"/>
      <c r="K219" s="506"/>
      <c r="L219" s="506"/>
      <c r="M219" s="506"/>
      <c r="N219" s="506"/>
      <c r="O219" s="506"/>
    </row>
    <row r="220" customFormat="false" ht="15" hidden="false" customHeight="false" outlineLevel="0" collapsed="false">
      <c r="A220" s="506"/>
      <c r="B220" s="506"/>
      <c r="C220" s="506"/>
      <c r="D220" s="506"/>
      <c r="E220" s="506"/>
      <c r="F220" s="506"/>
      <c r="G220" s="506"/>
      <c r="H220" s="506"/>
      <c r="I220" s="506"/>
      <c r="J220" s="506"/>
      <c r="K220" s="506"/>
      <c r="L220" s="506"/>
      <c r="M220" s="506"/>
      <c r="N220" s="506"/>
      <c r="O220" s="506"/>
    </row>
    <row r="221" customFormat="false" ht="15" hidden="false" customHeight="false" outlineLevel="0" collapsed="false">
      <c r="A221" s="506"/>
      <c r="B221" s="506"/>
      <c r="C221" s="506"/>
      <c r="D221" s="506"/>
      <c r="E221" s="506"/>
      <c r="F221" s="506"/>
      <c r="G221" s="506"/>
      <c r="H221" s="506"/>
      <c r="I221" s="506"/>
      <c r="J221" s="506"/>
      <c r="K221" s="506"/>
      <c r="L221" s="506"/>
      <c r="M221" s="506"/>
      <c r="N221" s="506"/>
      <c r="O221" s="506"/>
    </row>
    <row r="222" customFormat="false" ht="15" hidden="false" customHeight="false" outlineLevel="0" collapsed="false">
      <c r="A222" s="506"/>
      <c r="B222" s="506"/>
      <c r="C222" s="506"/>
      <c r="D222" s="506"/>
      <c r="E222" s="506"/>
      <c r="F222" s="506"/>
      <c r="G222" s="506"/>
      <c r="H222" s="506"/>
      <c r="I222" s="506"/>
      <c r="J222" s="506"/>
      <c r="K222" s="506"/>
      <c r="L222" s="506"/>
      <c r="M222" s="506"/>
      <c r="N222" s="506"/>
      <c r="O222" s="506"/>
    </row>
    <row r="223" customFormat="false" ht="15" hidden="false" customHeight="false" outlineLevel="0" collapsed="false">
      <c r="A223" s="506"/>
      <c r="B223" s="506"/>
      <c r="C223" s="506"/>
      <c r="D223" s="506"/>
      <c r="E223" s="506"/>
      <c r="F223" s="506"/>
      <c r="G223" s="506"/>
      <c r="H223" s="506"/>
      <c r="I223" s="506"/>
      <c r="J223" s="506"/>
      <c r="K223" s="506"/>
      <c r="L223" s="506"/>
      <c r="M223" s="506"/>
      <c r="N223" s="506"/>
      <c r="O223" s="506"/>
    </row>
    <row r="224" customFormat="false" ht="15" hidden="false" customHeight="false" outlineLevel="0" collapsed="false">
      <c r="A224" s="506"/>
      <c r="B224" s="506"/>
      <c r="C224" s="506"/>
      <c r="D224" s="506"/>
      <c r="E224" s="506"/>
      <c r="F224" s="506"/>
      <c r="G224" s="506"/>
      <c r="H224" s="506"/>
      <c r="I224" s="506"/>
      <c r="J224" s="506"/>
      <c r="K224" s="506"/>
      <c r="L224" s="506"/>
      <c r="M224" s="506"/>
      <c r="N224" s="506"/>
      <c r="O224" s="506"/>
    </row>
    <row r="225" customFormat="false" ht="15" hidden="false" customHeight="false" outlineLevel="0" collapsed="false">
      <c r="A225" s="506"/>
      <c r="B225" s="506"/>
      <c r="C225" s="506"/>
      <c r="D225" s="506"/>
      <c r="E225" s="506"/>
      <c r="F225" s="506"/>
      <c r="G225" s="506"/>
      <c r="H225" s="506"/>
      <c r="I225" s="506"/>
      <c r="J225" s="506"/>
      <c r="K225" s="506"/>
      <c r="L225" s="506"/>
      <c r="M225" s="506"/>
      <c r="N225" s="506"/>
      <c r="O225" s="506"/>
    </row>
    <row r="226" customFormat="false" ht="15" hidden="false" customHeight="false" outlineLevel="0" collapsed="false">
      <c r="A226" s="506"/>
      <c r="B226" s="506"/>
      <c r="C226" s="506"/>
      <c r="D226" s="506"/>
      <c r="E226" s="506"/>
      <c r="F226" s="506"/>
      <c r="G226" s="506"/>
      <c r="H226" s="506"/>
      <c r="I226" s="506"/>
      <c r="J226" s="506"/>
      <c r="K226" s="506"/>
      <c r="L226" s="506"/>
      <c r="M226" s="506"/>
      <c r="N226" s="506"/>
      <c r="O226" s="506"/>
    </row>
    <row r="227" customFormat="false" ht="15" hidden="false" customHeight="false" outlineLevel="0" collapsed="false">
      <c r="A227" s="506"/>
      <c r="B227" s="506"/>
      <c r="C227" s="506"/>
      <c r="D227" s="506"/>
      <c r="E227" s="506"/>
      <c r="F227" s="506"/>
      <c r="G227" s="506"/>
      <c r="H227" s="506"/>
      <c r="I227" s="506"/>
      <c r="J227" s="506"/>
      <c r="K227" s="506"/>
      <c r="L227" s="506"/>
      <c r="M227" s="506"/>
      <c r="N227" s="506"/>
      <c r="O227" s="506"/>
    </row>
    <row r="228" customFormat="false" ht="15" hidden="false" customHeight="false" outlineLevel="0" collapsed="false">
      <c r="A228" s="506"/>
      <c r="B228" s="506"/>
      <c r="C228" s="506"/>
      <c r="D228" s="506"/>
      <c r="E228" s="506"/>
      <c r="F228" s="506"/>
      <c r="G228" s="506"/>
      <c r="H228" s="506"/>
      <c r="I228" s="506"/>
      <c r="J228" s="506"/>
      <c r="K228" s="506"/>
      <c r="L228" s="506"/>
      <c r="M228" s="506"/>
      <c r="N228" s="506"/>
      <c r="O228" s="506"/>
    </row>
    <row r="229" customFormat="false" ht="15" hidden="false" customHeight="false" outlineLevel="0" collapsed="false">
      <c r="A229" s="506"/>
      <c r="B229" s="506"/>
      <c r="C229" s="506"/>
      <c r="D229" s="506"/>
      <c r="E229" s="506"/>
      <c r="F229" s="506"/>
      <c r="G229" s="506"/>
      <c r="H229" s="506"/>
      <c r="I229" s="506"/>
      <c r="J229" s="506"/>
      <c r="K229" s="506"/>
      <c r="L229" s="506"/>
      <c r="M229" s="506"/>
      <c r="N229" s="506"/>
      <c r="O229" s="506"/>
    </row>
    <row r="230" customFormat="false" ht="15" hidden="false" customHeight="false" outlineLevel="0" collapsed="false">
      <c r="A230" s="506"/>
      <c r="B230" s="506"/>
      <c r="C230" s="506"/>
      <c r="D230" s="506"/>
      <c r="E230" s="506"/>
      <c r="F230" s="506"/>
      <c r="G230" s="506"/>
      <c r="H230" s="506"/>
      <c r="I230" s="506"/>
      <c r="J230" s="506"/>
      <c r="K230" s="506"/>
      <c r="L230" s="506"/>
      <c r="M230" s="506"/>
      <c r="N230" s="506"/>
      <c r="O230" s="506"/>
    </row>
    <row r="231" customFormat="false" ht="15" hidden="false" customHeight="false" outlineLevel="0" collapsed="false">
      <c r="A231" s="506"/>
      <c r="B231" s="506"/>
      <c r="C231" s="506"/>
      <c r="D231" s="506"/>
      <c r="E231" s="506"/>
      <c r="F231" s="506"/>
      <c r="G231" s="506"/>
      <c r="H231" s="506"/>
      <c r="I231" s="506"/>
      <c r="J231" s="506"/>
      <c r="K231" s="506"/>
      <c r="L231" s="506"/>
      <c r="M231" s="506"/>
      <c r="N231" s="506"/>
      <c r="O231" s="506"/>
    </row>
    <row r="232" customFormat="false" ht="15" hidden="false" customHeight="false" outlineLevel="0" collapsed="false">
      <c r="A232" s="506"/>
      <c r="B232" s="506"/>
      <c r="C232" s="506"/>
      <c r="D232" s="506"/>
      <c r="E232" s="506"/>
      <c r="F232" s="506"/>
      <c r="G232" s="506"/>
      <c r="H232" s="506"/>
      <c r="I232" s="506"/>
      <c r="J232" s="506"/>
      <c r="K232" s="506"/>
      <c r="L232" s="506"/>
      <c r="M232" s="506"/>
      <c r="N232" s="506"/>
      <c r="O232" s="506"/>
    </row>
    <row r="233" customFormat="false" ht="15" hidden="false" customHeight="false" outlineLevel="0" collapsed="false">
      <c r="A233" s="506"/>
      <c r="B233" s="506"/>
      <c r="C233" s="506"/>
      <c r="D233" s="506"/>
      <c r="E233" s="506"/>
      <c r="F233" s="506"/>
      <c r="G233" s="506"/>
      <c r="H233" s="506"/>
      <c r="I233" s="506"/>
      <c r="J233" s="506"/>
      <c r="K233" s="506"/>
      <c r="L233" s="506"/>
      <c r="M233" s="506"/>
      <c r="N233" s="506"/>
      <c r="O233" s="506"/>
    </row>
    <row r="234" customFormat="false" ht="15" hidden="false" customHeight="false" outlineLevel="0" collapsed="false">
      <c r="A234" s="506"/>
      <c r="B234" s="506"/>
      <c r="C234" s="506"/>
      <c r="D234" s="506"/>
      <c r="E234" s="506"/>
      <c r="F234" s="506"/>
      <c r="G234" s="506"/>
      <c r="H234" s="506"/>
      <c r="I234" s="506"/>
      <c r="J234" s="506"/>
      <c r="K234" s="506"/>
      <c r="L234" s="506"/>
      <c r="M234" s="506"/>
      <c r="N234" s="506"/>
      <c r="O234" s="506"/>
    </row>
    <row r="235" customFormat="false" ht="15" hidden="false" customHeight="false" outlineLevel="0" collapsed="false">
      <c r="A235" s="506"/>
      <c r="B235" s="506"/>
      <c r="C235" s="506"/>
      <c r="D235" s="506"/>
      <c r="E235" s="506"/>
      <c r="F235" s="506"/>
      <c r="G235" s="506"/>
      <c r="H235" s="506"/>
      <c r="I235" s="506"/>
      <c r="J235" s="506"/>
      <c r="K235" s="506"/>
      <c r="L235" s="506"/>
      <c r="M235" s="506"/>
      <c r="N235" s="506"/>
      <c r="O235" s="506"/>
    </row>
    <row r="236" customFormat="false" ht="15" hidden="false" customHeight="false" outlineLevel="0" collapsed="false">
      <c r="A236" s="506"/>
      <c r="B236" s="506"/>
      <c r="C236" s="506"/>
      <c r="D236" s="506"/>
      <c r="E236" s="506"/>
      <c r="F236" s="506"/>
      <c r="G236" s="506"/>
      <c r="H236" s="506"/>
      <c r="I236" s="506"/>
      <c r="J236" s="506"/>
      <c r="K236" s="506"/>
      <c r="L236" s="506"/>
      <c r="M236" s="506"/>
      <c r="N236" s="506"/>
      <c r="O236" s="506"/>
    </row>
    <row r="237" customFormat="false" ht="15" hidden="false" customHeight="false" outlineLevel="0" collapsed="false">
      <c r="A237" s="506"/>
      <c r="B237" s="506"/>
      <c r="C237" s="506"/>
      <c r="D237" s="506"/>
      <c r="E237" s="506"/>
      <c r="F237" s="506"/>
      <c r="G237" s="506"/>
      <c r="H237" s="506"/>
      <c r="I237" s="506"/>
      <c r="J237" s="506"/>
      <c r="K237" s="506"/>
      <c r="L237" s="506"/>
      <c r="M237" s="506"/>
      <c r="N237" s="506"/>
      <c r="O237" s="506"/>
    </row>
    <row r="238" customFormat="false" ht="15" hidden="false" customHeight="false" outlineLevel="0" collapsed="false">
      <c r="A238" s="506"/>
      <c r="B238" s="506"/>
      <c r="C238" s="506"/>
      <c r="D238" s="506"/>
      <c r="E238" s="506"/>
      <c r="F238" s="506"/>
      <c r="G238" s="506"/>
      <c r="H238" s="506"/>
      <c r="I238" s="506"/>
      <c r="J238" s="506"/>
      <c r="K238" s="506"/>
      <c r="L238" s="506"/>
      <c r="M238" s="506"/>
      <c r="N238" s="506"/>
      <c r="O238" s="506"/>
    </row>
    <row r="239" customFormat="false" ht="15" hidden="false" customHeight="false" outlineLevel="0" collapsed="false">
      <c r="A239" s="506"/>
      <c r="B239" s="506"/>
      <c r="C239" s="506"/>
      <c r="D239" s="506"/>
      <c r="E239" s="506"/>
      <c r="F239" s="506"/>
      <c r="G239" s="506"/>
      <c r="H239" s="506"/>
      <c r="I239" s="506"/>
      <c r="J239" s="506"/>
      <c r="K239" s="506"/>
      <c r="L239" s="506"/>
      <c r="M239" s="506"/>
      <c r="N239" s="506"/>
      <c r="O239" s="506"/>
    </row>
    <row r="240" customFormat="false" ht="15" hidden="false" customHeight="false" outlineLevel="0" collapsed="false">
      <c r="A240" s="506"/>
      <c r="B240" s="506"/>
      <c r="C240" s="506"/>
      <c r="D240" s="506"/>
      <c r="E240" s="506"/>
      <c r="F240" s="506"/>
      <c r="G240" s="506"/>
      <c r="H240" s="506"/>
      <c r="I240" s="506"/>
      <c r="J240" s="506"/>
      <c r="K240" s="506"/>
      <c r="L240" s="506"/>
      <c r="M240" s="506"/>
      <c r="N240" s="506"/>
      <c r="O240" s="506"/>
    </row>
    <row r="241" customFormat="false" ht="15" hidden="false" customHeight="false" outlineLevel="0" collapsed="false">
      <c r="A241" s="506"/>
      <c r="B241" s="506"/>
      <c r="C241" s="506"/>
      <c r="D241" s="506"/>
      <c r="E241" s="506"/>
      <c r="F241" s="506"/>
      <c r="G241" s="506"/>
      <c r="H241" s="506"/>
      <c r="I241" s="506"/>
      <c r="J241" s="506"/>
      <c r="K241" s="506"/>
      <c r="L241" s="506"/>
      <c r="M241" s="506"/>
      <c r="N241" s="506"/>
      <c r="O241" s="506"/>
    </row>
    <row r="242" customFormat="false" ht="15" hidden="false" customHeight="false" outlineLevel="0" collapsed="false">
      <c r="A242" s="506"/>
      <c r="B242" s="506"/>
      <c r="C242" s="506"/>
      <c r="D242" s="506"/>
      <c r="E242" s="506"/>
      <c r="F242" s="506"/>
      <c r="G242" s="506"/>
      <c r="H242" s="506"/>
      <c r="I242" s="506"/>
      <c r="J242" s="506"/>
      <c r="K242" s="506"/>
      <c r="L242" s="506"/>
      <c r="M242" s="506"/>
      <c r="N242" s="506"/>
      <c r="O242" s="506"/>
    </row>
    <row r="243" customFormat="false" ht="15" hidden="false" customHeight="false" outlineLevel="0" collapsed="false">
      <c r="A243" s="506"/>
      <c r="B243" s="506"/>
      <c r="C243" s="506"/>
      <c r="D243" s="506"/>
      <c r="E243" s="506"/>
      <c r="F243" s="506"/>
      <c r="G243" s="506"/>
      <c r="H243" s="506"/>
      <c r="I243" s="506"/>
      <c r="J243" s="506"/>
      <c r="K243" s="506"/>
      <c r="L243" s="506"/>
      <c r="M243" s="506"/>
      <c r="N243" s="506"/>
      <c r="O243" s="506"/>
    </row>
    <row r="244" customFormat="false" ht="15" hidden="false" customHeight="false" outlineLevel="0" collapsed="false">
      <c r="A244" s="506"/>
      <c r="B244" s="506"/>
      <c r="C244" s="506"/>
      <c r="D244" s="506"/>
      <c r="E244" s="506"/>
      <c r="F244" s="506"/>
      <c r="G244" s="506"/>
      <c r="H244" s="506"/>
      <c r="I244" s="506"/>
      <c r="J244" s="506"/>
      <c r="K244" s="506"/>
      <c r="L244" s="506"/>
      <c r="M244" s="506"/>
      <c r="N244" s="506"/>
      <c r="O244" s="506"/>
    </row>
    <row r="245" customFormat="false" ht="15" hidden="false" customHeight="false" outlineLevel="0" collapsed="false">
      <c r="A245" s="506"/>
      <c r="B245" s="506"/>
      <c r="C245" s="506"/>
      <c r="D245" s="506"/>
      <c r="E245" s="506"/>
      <c r="F245" s="506"/>
      <c r="G245" s="506"/>
      <c r="H245" s="506"/>
      <c r="I245" s="506"/>
      <c r="J245" s="506"/>
      <c r="K245" s="506"/>
      <c r="L245" s="506"/>
      <c r="M245" s="506"/>
      <c r="N245" s="506"/>
      <c r="O245" s="506"/>
    </row>
    <row r="246" customFormat="false" ht="15" hidden="false" customHeight="false" outlineLevel="0" collapsed="false">
      <c r="A246" s="506"/>
      <c r="B246" s="506"/>
      <c r="C246" s="506"/>
      <c r="D246" s="506"/>
      <c r="E246" s="506"/>
      <c r="F246" s="506"/>
      <c r="G246" s="506"/>
      <c r="H246" s="506"/>
      <c r="I246" s="506"/>
      <c r="J246" s="506"/>
      <c r="K246" s="506"/>
      <c r="L246" s="506"/>
      <c r="M246" s="506"/>
      <c r="N246" s="506"/>
      <c r="O246" s="506"/>
    </row>
    <row r="247" customFormat="false" ht="15" hidden="false" customHeight="false" outlineLevel="0" collapsed="false">
      <c r="A247" s="506"/>
      <c r="B247" s="506"/>
      <c r="C247" s="506"/>
      <c r="D247" s="506"/>
      <c r="E247" s="506"/>
      <c r="F247" s="506"/>
      <c r="G247" s="506"/>
      <c r="H247" s="506"/>
      <c r="I247" s="506"/>
      <c r="J247" s="506"/>
      <c r="K247" s="506"/>
      <c r="L247" s="506"/>
      <c r="M247" s="506"/>
      <c r="N247" s="506"/>
      <c r="O247" s="506"/>
    </row>
    <row r="248" customFormat="false" ht="15" hidden="false" customHeight="false" outlineLevel="0" collapsed="false">
      <c r="A248" s="506"/>
      <c r="B248" s="506"/>
      <c r="C248" s="506"/>
      <c r="D248" s="506"/>
      <c r="E248" s="506"/>
      <c r="F248" s="506"/>
      <c r="G248" s="506"/>
      <c r="H248" s="506"/>
      <c r="I248" s="506"/>
      <c r="J248" s="506"/>
      <c r="K248" s="506"/>
      <c r="L248" s="506"/>
      <c r="M248" s="506"/>
      <c r="N248" s="506"/>
      <c r="O248" s="506"/>
    </row>
    <row r="249" customFormat="false" ht="15" hidden="false" customHeight="false" outlineLevel="0" collapsed="false">
      <c r="A249" s="506"/>
      <c r="B249" s="506"/>
      <c r="C249" s="506"/>
      <c r="D249" s="506"/>
      <c r="E249" s="506"/>
      <c r="F249" s="506"/>
      <c r="G249" s="506"/>
      <c r="H249" s="506"/>
      <c r="I249" s="506"/>
      <c r="J249" s="506"/>
      <c r="K249" s="506"/>
      <c r="L249" s="506"/>
      <c r="M249" s="506"/>
      <c r="N249" s="506"/>
      <c r="O249" s="506"/>
    </row>
    <row r="250" customFormat="false" ht="15" hidden="false" customHeight="false" outlineLevel="0" collapsed="false">
      <c r="A250" s="506"/>
      <c r="B250" s="506"/>
      <c r="C250" s="506"/>
      <c r="D250" s="506"/>
      <c r="E250" s="506"/>
      <c r="F250" s="506"/>
      <c r="G250" s="506"/>
      <c r="H250" s="506"/>
      <c r="I250" s="506"/>
      <c r="J250" s="506"/>
      <c r="K250" s="506"/>
      <c r="L250" s="506"/>
      <c r="M250" s="506"/>
      <c r="N250" s="506"/>
      <c r="O250" s="506"/>
    </row>
    <row r="251" customFormat="false" ht="15" hidden="false" customHeight="false" outlineLevel="0" collapsed="false">
      <c r="A251" s="506"/>
      <c r="B251" s="506"/>
      <c r="C251" s="506"/>
      <c r="D251" s="506"/>
      <c r="E251" s="506"/>
      <c r="F251" s="506"/>
      <c r="G251" s="506"/>
      <c r="H251" s="506"/>
      <c r="I251" s="506"/>
      <c r="J251" s="506"/>
      <c r="K251" s="506"/>
      <c r="L251" s="506"/>
      <c r="M251" s="506"/>
      <c r="N251" s="506"/>
      <c r="O251" s="506"/>
    </row>
    <row r="252" customFormat="false" ht="15" hidden="false" customHeight="false" outlineLevel="0" collapsed="false">
      <c r="A252" s="506"/>
      <c r="B252" s="506"/>
      <c r="C252" s="506"/>
      <c r="D252" s="506"/>
      <c r="E252" s="506"/>
      <c r="F252" s="506"/>
      <c r="G252" s="506"/>
      <c r="H252" s="506"/>
      <c r="I252" s="506"/>
      <c r="J252" s="506"/>
      <c r="K252" s="506"/>
      <c r="L252" s="506"/>
      <c r="M252" s="506"/>
      <c r="N252" s="506"/>
      <c r="O252" s="506"/>
    </row>
    <row r="253" customFormat="false" ht="15" hidden="false" customHeight="false" outlineLevel="0" collapsed="false">
      <c r="A253" s="506"/>
      <c r="B253" s="506"/>
      <c r="C253" s="506"/>
      <c r="D253" s="506"/>
      <c r="E253" s="506"/>
      <c r="F253" s="506"/>
      <c r="G253" s="506"/>
      <c r="H253" s="506"/>
      <c r="I253" s="506"/>
      <c r="J253" s="506"/>
      <c r="K253" s="506"/>
      <c r="L253" s="506"/>
      <c r="M253" s="506"/>
      <c r="N253" s="506"/>
      <c r="O253" s="506"/>
    </row>
    <row r="254" customFormat="false" ht="15" hidden="false" customHeight="false" outlineLevel="0" collapsed="false">
      <c r="A254" s="506"/>
      <c r="B254" s="506"/>
      <c r="C254" s="506"/>
      <c r="D254" s="506"/>
      <c r="E254" s="506"/>
      <c r="F254" s="506"/>
      <c r="G254" s="506"/>
      <c r="H254" s="506"/>
      <c r="I254" s="506"/>
      <c r="J254" s="506"/>
      <c r="K254" s="506"/>
      <c r="L254" s="506"/>
      <c r="M254" s="506"/>
      <c r="N254" s="506"/>
      <c r="O254" s="506"/>
    </row>
    <row r="255" customFormat="false" ht="15" hidden="false" customHeight="false" outlineLevel="0" collapsed="false">
      <c r="A255" s="506"/>
      <c r="B255" s="506"/>
      <c r="C255" s="506"/>
      <c r="D255" s="506"/>
      <c r="E255" s="506"/>
      <c r="F255" s="506"/>
      <c r="G255" s="506"/>
      <c r="H255" s="506"/>
      <c r="I255" s="506"/>
      <c r="J255" s="506"/>
      <c r="K255" s="506"/>
      <c r="L255" s="506"/>
      <c r="M255" s="506"/>
      <c r="N255" s="506"/>
      <c r="O255" s="506"/>
    </row>
    <row r="256" customFormat="false" ht="15" hidden="false" customHeight="false" outlineLevel="0" collapsed="false">
      <c r="A256" s="506"/>
      <c r="B256" s="506"/>
      <c r="C256" s="506"/>
      <c r="D256" s="506"/>
      <c r="E256" s="506"/>
      <c r="F256" s="506"/>
      <c r="G256" s="506"/>
      <c r="H256" s="506"/>
      <c r="I256" s="506"/>
      <c r="J256" s="506"/>
      <c r="K256" s="506"/>
      <c r="L256" s="506"/>
      <c r="M256" s="506"/>
      <c r="N256" s="506"/>
      <c r="O256" s="506"/>
    </row>
    <row r="257" customFormat="false" ht="15" hidden="false" customHeight="false" outlineLevel="0" collapsed="false">
      <c r="A257" s="506"/>
      <c r="B257" s="506"/>
      <c r="C257" s="506"/>
      <c r="D257" s="506"/>
      <c r="E257" s="506"/>
      <c r="F257" s="506"/>
      <c r="G257" s="506"/>
      <c r="H257" s="506"/>
      <c r="I257" s="506"/>
      <c r="J257" s="506"/>
      <c r="K257" s="506"/>
      <c r="L257" s="506"/>
      <c r="M257" s="506"/>
      <c r="N257" s="506"/>
      <c r="O257" s="506"/>
    </row>
    <row r="258" customFormat="false" ht="15" hidden="false" customHeight="false" outlineLevel="0" collapsed="false">
      <c r="A258" s="506"/>
      <c r="B258" s="506"/>
      <c r="C258" s="506"/>
      <c r="D258" s="506"/>
      <c r="E258" s="506"/>
      <c r="F258" s="506"/>
      <c r="G258" s="506"/>
      <c r="H258" s="506"/>
      <c r="I258" s="506"/>
      <c r="J258" s="506"/>
      <c r="K258" s="506"/>
      <c r="L258" s="506"/>
      <c r="M258" s="506"/>
      <c r="N258" s="506"/>
      <c r="O258" s="506"/>
    </row>
    <row r="259" customFormat="false" ht="15" hidden="false" customHeight="false" outlineLevel="0" collapsed="false">
      <c r="A259" s="506"/>
      <c r="B259" s="506"/>
      <c r="C259" s="506"/>
      <c r="D259" s="506"/>
      <c r="E259" s="506"/>
      <c r="F259" s="506"/>
      <c r="G259" s="506"/>
      <c r="H259" s="506"/>
      <c r="I259" s="506"/>
      <c r="J259" s="506"/>
      <c r="K259" s="506"/>
      <c r="L259" s="506"/>
      <c r="M259" s="506"/>
      <c r="N259" s="506"/>
      <c r="O259" s="506"/>
    </row>
    <row r="260" customFormat="false" ht="15" hidden="false" customHeight="false" outlineLevel="0" collapsed="false">
      <c r="A260" s="506"/>
      <c r="B260" s="506"/>
      <c r="C260" s="506"/>
      <c r="D260" s="506"/>
      <c r="E260" s="506"/>
      <c r="F260" s="506"/>
      <c r="G260" s="506"/>
      <c r="H260" s="506"/>
      <c r="I260" s="506"/>
      <c r="J260" s="506"/>
      <c r="K260" s="506"/>
      <c r="L260" s="506"/>
      <c r="M260" s="506"/>
      <c r="N260" s="506"/>
      <c r="O260" s="506"/>
    </row>
    <row r="261" customFormat="false" ht="15" hidden="false" customHeight="false" outlineLevel="0" collapsed="false">
      <c r="A261" s="506"/>
      <c r="B261" s="506"/>
      <c r="C261" s="506"/>
      <c r="D261" s="506"/>
      <c r="E261" s="506"/>
      <c r="F261" s="506"/>
      <c r="G261" s="506"/>
      <c r="H261" s="506"/>
      <c r="I261" s="506"/>
      <c r="J261" s="506"/>
      <c r="K261" s="506"/>
      <c r="L261" s="506"/>
      <c r="M261" s="506"/>
      <c r="N261" s="506"/>
      <c r="O261" s="506"/>
    </row>
    <row r="262" customFormat="false" ht="15" hidden="false" customHeight="false" outlineLevel="0" collapsed="false">
      <c r="A262" s="506"/>
      <c r="B262" s="506"/>
      <c r="C262" s="506"/>
      <c r="D262" s="506"/>
      <c r="E262" s="506"/>
      <c r="F262" s="506"/>
      <c r="G262" s="506"/>
      <c r="H262" s="506"/>
      <c r="I262" s="506"/>
      <c r="J262" s="506"/>
      <c r="K262" s="506"/>
      <c r="L262" s="506"/>
      <c r="M262" s="506"/>
      <c r="N262" s="506"/>
      <c r="O262" s="506"/>
    </row>
    <row r="263" customFormat="false" ht="15" hidden="false" customHeight="false" outlineLevel="0" collapsed="false">
      <c r="A263" s="506"/>
      <c r="B263" s="506"/>
      <c r="C263" s="506"/>
      <c r="D263" s="506"/>
      <c r="E263" s="506"/>
      <c r="F263" s="506"/>
      <c r="G263" s="506"/>
      <c r="H263" s="506"/>
      <c r="I263" s="506"/>
      <c r="J263" s="506"/>
      <c r="K263" s="506"/>
      <c r="L263" s="506"/>
      <c r="M263" s="506"/>
      <c r="N263" s="506"/>
      <c r="O263" s="506"/>
    </row>
    <row r="264" customFormat="false" ht="15" hidden="false" customHeight="false" outlineLevel="0" collapsed="false">
      <c r="A264" s="506"/>
      <c r="B264" s="506"/>
      <c r="C264" s="506"/>
      <c r="D264" s="506"/>
      <c r="E264" s="506"/>
      <c r="F264" s="506"/>
      <c r="G264" s="506"/>
      <c r="H264" s="506"/>
      <c r="I264" s="506"/>
      <c r="J264" s="506"/>
      <c r="K264" s="506"/>
      <c r="L264" s="506"/>
      <c r="M264" s="506"/>
      <c r="N264" s="506"/>
      <c r="O264" s="506"/>
    </row>
    <row r="265" customFormat="false" ht="15" hidden="false" customHeight="false" outlineLevel="0" collapsed="false">
      <c r="A265" s="506"/>
      <c r="B265" s="506"/>
      <c r="C265" s="506"/>
      <c r="D265" s="506"/>
      <c r="E265" s="506"/>
      <c r="F265" s="506"/>
      <c r="G265" s="506"/>
      <c r="H265" s="506"/>
      <c r="I265" s="506"/>
      <c r="J265" s="506"/>
      <c r="K265" s="506"/>
      <c r="L265" s="506"/>
      <c r="M265" s="506"/>
      <c r="N265" s="506"/>
      <c r="O265" s="506"/>
    </row>
    <row r="266" customFormat="false" ht="15" hidden="false" customHeight="false" outlineLevel="0" collapsed="false">
      <c r="A266" s="506"/>
      <c r="B266" s="506"/>
      <c r="C266" s="506"/>
      <c r="D266" s="506"/>
      <c r="E266" s="506"/>
      <c r="F266" s="506"/>
      <c r="G266" s="506"/>
      <c r="H266" s="506"/>
      <c r="I266" s="506"/>
      <c r="J266" s="506"/>
      <c r="K266" s="506"/>
      <c r="L266" s="506"/>
      <c r="M266" s="506"/>
      <c r="N266" s="506"/>
      <c r="O266" s="506"/>
    </row>
    <row r="267" customFormat="false" ht="15" hidden="false" customHeight="false" outlineLevel="0" collapsed="false">
      <c r="A267" s="506"/>
      <c r="B267" s="506"/>
      <c r="C267" s="506"/>
      <c r="D267" s="506"/>
      <c r="E267" s="506"/>
      <c r="F267" s="506"/>
      <c r="G267" s="506"/>
      <c r="H267" s="506"/>
      <c r="I267" s="506"/>
      <c r="J267" s="506"/>
      <c r="K267" s="506"/>
      <c r="L267" s="506"/>
      <c r="M267" s="506"/>
      <c r="N267" s="506"/>
      <c r="O267" s="506"/>
    </row>
    <row r="268" customFormat="false" ht="15" hidden="false" customHeight="false" outlineLevel="0" collapsed="false">
      <c r="A268" s="506"/>
      <c r="B268" s="506"/>
      <c r="C268" s="506"/>
      <c r="D268" s="506"/>
      <c r="E268" s="506"/>
      <c r="F268" s="506"/>
      <c r="G268" s="506"/>
      <c r="H268" s="506"/>
      <c r="I268" s="506"/>
      <c r="J268" s="506"/>
      <c r="K268" s="506"/>
      <c r="L268" s="506"/>
      <c r="M268" s="506"/>
      <c r="N268" s="506"/>
      <c r="O268" s="506"/>
    </row>
    <row r="269" customFormat="false" ht="15" hidden="false" customHeight="false" outlineLevel="0" collapsed="false">
      <c r="A269" s="506"/>
      <c r="B269" s="506"/>
      <c r="C269" s="506"/>
      <c r="D269" s="506"/>
      <c r="E269" s="506"/>
      <c r="F269" s="506"/>
      <c r="G269" s="506"/>
      <c r="H269" s="506"/>
      <c r="I269" s="506"/>
      <c r="J269" s="506"/>
      <c r="K269" s="506"/>
      <c r="L269" s="506"/>
      <c r="M269" s="506"/>
      <c r="N269" s="506"/>
      <c r="O269" s="506"/>
    </row>
    <row r="270" customFormat="false" ht="15" hidden="false" customHeight="false" outlineLevel="0" collapsed="false">
      <c r="A270" s="506"/>
      <c r="B270" s="506"/>
      <c r="C270" s="506"/>
      <c r="D270" s="506"/>
      <c r="E270" s="506"/>
      <c r="F270" s="506"/>
      <c r="G270" s="506"/>
      <c r="H270" s="506"/>
      <c r="I270" s="506"/>
      <c r="J270" s="506"/>
      <c r="K270" s="506"/>
      <c r="L270" s="506"/>
      <c r="M270" s="506"/>
      <c r="N270" s="506"/>
      <c r="O270" s="506"/>
    </row>
    <row r="271" customFormat="false" ht="15" hidden="false" customHeight="false" outlineLevel="0" collapsed="false">
      <c r="A271" s="506"/>
      <c r="B271" s="506"/>
      <c r="C271" s="506"/>
      <c r="D271" s="506"/>
      <c r="E271" s="506"/>
      <c r="F271" s="506"/>
      <c r="G271" s="506"/>
      <c r="H271" s="506"/>
      <c r="I271" s="506"/>
      <c r="J271" s="506"/>
      <c r="K271" s="506"/>
      <c r="L271" s="506"/>
      <c r="M271" s="506"/>
      <c r="N271" s="506"/>
      <c r="O271" s="506"/>
    </row>
    <row r="272" customFormat="false" ht="15" hidden="false" customHeight="false" outlineLevel="0" collapsed="false">
      <c r="A272" s="506"/>
      <c r="B272" s="506"/>
      <c r="C272" s="506"/>
      <c r="D272" s="506"/>
      <c r="E272" s="506"/>
      <c r="F272" s="506"/>
      <c r="G272" s="506"/>
      <c r="H272" s="506"/>
      <c r="I272" s="506"/>
      <c r="J272" s="506"/>
      <c r="K272" s="506"/>
      <c r="L272" s="506"/>
      <c r="M272" s="506"/>
      <c r="N272" s="506"/>
      <c r="O272" s="506"/>
    </row>
    <row r="273" customFormat="false" ht="15" hidden="false" customHeight="false" outlineLevel="0" collapsed="false">
      <c r="A273" s="506"/>
      <c r="B273" s="506"/>
      <c r="C273" s="506"/>
      <c r="D273" s="506"/>
      <c r="E273" s="506"/>
      <c r="F273" s="506"/>
      <c r="G273" s="506"/>
      <c r="H273" s="506"/>
      <c r="I273" s="506"/>
      <c r="J273" s="506"/>
      <c r="K273" s="506"/>
      <c r="L273" s="506"/>
      <c r="M273" s="506"/>
      <c r="N273" s="506"/>
      <c r="O273" s="506"/>
    </row>
    <row r="274" customFormat="false" ht="15" hidden="false" customHeight="false" outlineLevel="0" collapsed="false">
      <c r="A274" s="506"/>
      <c r="B274" s="506"/>
      <c r="C274" s="506"/>
      <c r="D274" s="506"/>
      <c r="E274" s="506"/>
      <c r="F274" s="506"/>
      <c r="G274" s="506"/>
      <c r="H274" s="506"/>
      <c r="I274" s="506"/>
      <c r="J274" s="506"/>
      <c r="K274" s="506"/>
      <c r="L274" s="506"/>
      <c r="M274" s="506"/>
      <c r="N274" s="506"/>
      <c r="O274" s="506"/>
    </row>
    <row r="275" customFormat="false" ht="15" hidden="false" customHeight="false" outlineLevel="0" collapsed="false">
      <c r="A275" s="506"/>
      <c r="B275" s="506"/>
      <c r="C275" s="506"/>
      <c r="D275" s="506"/>
      <c r="E275" s="506"/>
      <c r="F275" s="506"/>
      <c r="G275" s="506"/>
      <c r="H275" s="506"/>
      <c r="I275" s="506"/>
      <c r="J275" s="506"/>
      <c r="K275" s="506"/>
      <c r="L275" s="506"/>
      <c r="M275" s="506"/>
      <c r="N275" s="506"/>
      <c r="O275" s="506"/>
    </row>
    <row r="276" customFormat="false" ht="15" hidden="false" customHeight="false" outlineLevel="0" collapsed="false">
      <c r="A276" s="506"/>
      <c r="B276" s="506"/>
      <c r="C276" s="506"/>
      <c r="D276" s="506"/>
      <c r="E276" s="506"/>
      <c r="F276" s="506"/>
      <c r="G276" s="506"/>
      <c r="H276" s="506"/>
      <c r="I276" s="506"/>
      <c r="J276" s="506"/>
      <c r="K276" s="506"/>
      <c r="L276" s="506"/>
      <c r="M276" s="506"/>
      <c r="N276" s="506"/>
      <c r="O276" s="506"/>
    </row>
    <row r="277" customFormat="false" ht="15" hidden="false" customHeight="false" outlineLevel="0" collapsed="false">
      <c r="A277" s="506"/>
      <c r="B277" s="506"/>
      <c r="C277" s="506"/>
      <c r="D277" s="506"/>
      <c r="E277" s="506"/>
      <c r="F277" s="506"/>
      <c r="G277" s="506"/>
      <c r="H277" s="506"/>
      <c r="I277" s="506"/>
      <c r="J277" s="506"/>
      <c r="K277" s="506"/>
      <c r="L277" s="506"/>
      <c r="M277" s="506"/>
      <c r="N277" s="506"/>
      <c r="O277" s="506"/>
    </row>
    <row r="278" customFormat="false" ht="15" hidden="false" customHeight="false" outlineLevel="0" collapsed="false">
      <c r="A278" s="506"/>
      <c r="B278" s="506"/>
      <c r="C278" s="506"/>
      <c r="D278" s="506"/>
      <c r="E278" s="506"/>
      <c r="F278" s="506"/>
      <c r="G278" s="506"/>
      <c r="H278" s="506"/>
      <c r="I278" s="506"/>
      <c r="J278" s="506"/>
      <c r="K278" s="506"/>
      <c r="L278" s="506"/>
      <c r="M278" s="506"/>
      <c r="N278" s="506"/>
      <c r="O278" s="506"/>
    </row>
    <row r="279" customFormat="false" ht="15" hidden="false" customHeight="false" outlineLevel="0" collapsed="false">
      <c r="A279" s="506"/>
      <c r="B279" s="506"/>
      <c r="C279" s="506"/>
      <c r="D279" s="506"/>
      <c r="E279" s="506"/>
      <c r="F279" s="506"/>
      <c r="G279" s="506"/>
      <c r="H279" s="506"/>
      <c r="I279" s="506"/>
      <c r="J279" s="506"/>
      <c r="K279" s="506"/>
      <c r="L279" s="506"/>
      <c r="M279" s="506"/>
      <c r="N279" s="506"/>
      <c r="O279" s="506"/>
    </row>
    <row r="280" customFormat="false" ht="15" hidden="false" customHeight="false" outlineLevel="0" collapsed="false">
      <c r="A280" s="506"/>
      <c r="B280" s="506"/>
      <c r="C280" s="506"/>
      <c r="D280" s="506"/>
      <c r="E280" s="506"/>
      <c r="F280" s="506"/>
      <c r="G280" s="506"/>
      <c r="H280" s="506"/>
      <c r="I280" s="506"/>
      <c r="J280" s="506"/>
      <c r="K280" s="506"/>
      <c r="L280" s="506"/>
      <c r="M280" s="506"/>
      <c r="N280" s="506"/>
      <c r="O280" s="506"/>
    </row>
    <row r="281" customFormat="false" ht="15" hidden="false" customHeight="false" outlineLevel="0" collapsed="false">
      <c r="A281" s="506"/>
      <c r="B281" s="506"/>
      <c r="C281" s="506"/>
      <c r="D281" s="506"/>
      <c r="E281" s="506"/>
      <c r="F281" s="506"/>
      <c r="G281" s="506"/>
      <c r="H281" s="506"/>
      <c r="I281" s="506"/>
      <c r="J281" s="506"/>
      <c r="K281" s="506"/>
      <c r="L281" s="506"/>
      <c r="M281" s="506"/>
      <c r="N281" s="506"/>
      <c r="O281" s="506"/>
    </row>
    <row r="282" customFormat="false" ht="15" hidden="false" customHeight="false" outlineLevel="0" collapsed="false">
      <c r="A282" s="506"/>
      <c r="B282" s="506"/>
      <c r="C282" s="506"/>
      <c r="D282" s="506"/>
      <c r="E282" s="506"/>
      <c r="F282" s="506"/>
      <c r="G282" s="506"/>
      <c r="H282" s="506"/>
      <c r="I282" s="506"/>
      <c r="J282" s="506"/>
      <c r="K282" s="506"/>
      <c r="L282" s="506"/>
      <c r="M282" s="506"/>
      <c r="N282" s="506"/>
      <c r="O282" s="506"/>
    </row>
    <row r="283" customFormat="false" ht="15" hidden="false" customHeight="false" outlineLevel="0" collapsed="false">
      <c r="A283" s="506"/>
      <c r="B283" s="506"/>
      <c r="C283" s="506"/>
      <c r="D283" s="506"/>
      <c r="E283" s="506"/>
      <c r="F283" s="506"/>
      <c r="G283" s="506"/>
      <c r="H283" s="506"/>
      <c r="I283" s="506"/>
      <c r="J283" s="506"/>
      <c r="K283" s="506"/>
      <c r="L283" s="506"/>
      <c r="M283" s="506"/>
      <c r="N283" s="506"/>
      <c r="O283" s="506"/>
    </row>
    <row r="284" customFormat="false" ht="15" hidden="false" customHeight="false" outlineLevel="0" collapsed="false">
      <c r="A284" s="506"/>
      <c r="B284" s="506"/>
      <c r="C284" s="506"/>
      <c r="D284" s="506"/>
      <c r="E284" s="506"/>
      <c r="F284" s="506"/>
      <c r="G284" s="506"/>
      <c r="H284" s="506"/>
      <c r="I284" s="506"/>
      <c r="J284" s="506"/>
      <c r="K284" s="506"/>
      <c r="L284" s="506"/>
      <c r="M284" s="506"/>
      <c r="N284" s="506"/>
      <c r="O284" s="506"/>
    </row>
    <row r="285" customFormat="false" ht="15" hidden="false" customHeight="false" outlineLevel="0" collapsed="false">
      <c r="A285" s="506"/>
      <c r="B285" s="506"/>
      <c r="C285" s="506"/>
      <c r="D285" s="506"/>
      <c r="E285" s="506"/>
      <c r="F285" s="506"/>
      <c r="G285" s="506"/>
      <c r="H285" s="506"/>
      <c r="I285" s="506"/>
      <c r="J285" s="506"/>
      <c r="K285" s="506"/>
      <c r="L285" s="506"/>
      <c r="M285" s="506"/>
      <c r="N285" s="506"/>
      <c r="O285" s="506"/>
    </row>
    <row r="286" customFormat="false" ht="15" hidden="false" customHeight="false" outlineLevel="0" collapsed="false">
      <c r="A286" s="506"/>
      <c r="B286" s="506"/>
      <c r="C286" s="506"/>
      <c r="D286" s="506"/>
      <c r="E286" s="506"/>
      <c r="F286" s="506"/>
      <c r="G286" s="506"/>
      <c r="H286" s="506"/>
      <c r="I286" s="506"/>
      <c r="J286" s="506"/>
      <c r="K286" s="506"/>
      <c r="L286" s="506"/>
      <c r="M286" s="506"/>
      <c r="N286" s="506"/>
      <c r="O286" s="506"/>
    </row>
    <row r="287" customFormat="false" ht="15" hidden="false" customHeight="false" outlineLevel="0" collapsed="false">
      <c r="A287" s="506"/>
      <c r="B287" s="506"/>
      <c r="C287" s="506"/>
      <c r="D287" s="506"/>
      <c r="E287" s="506"/>
      <c r="F287" s="506"/>
      <c r="G287" s="506"/>
      <c r="H287" s="506"/>
      <c r="I287" s="506"/>
      <c r="J287" s="506"/>
      <c r="K287" s="506"/>
      <c r="L287" s="506"/>
      <c r="M287" s="506"/>
      <c r="N287" s="506"/>
      <c r="O287" s="506"/>
    </row>
    <row r="288" customFormat="false" ht="15" hidden="false" customHeight="false" outlineLevel="0" collapsed="false">
      <c r="A288" s="506"/>
      <c r="B288" s="506"/>
      <c r="C288" s="506"/>
      <c r="D288" s="506"/>
      <c r="E288" s="506"/>
      <c r="F288" s="506"/>
      <c r="G288" s="506"/>
      <c r="H288" s="506"/>
      <c r="I288" s="506"/>
      <c r="J288" s="506"/>
      <c r="K288" s="506"/>
      <c r="L288" s="506"/>
      <c r="M288" s="506"/>
      <c r="N288" s="506"/>
      <c r="O288" s="506"/>
    </row>
    <row r="289" customFormat="false" ht="15" hidden="false" customHeight="false" outlineLevel="0" collapsed="false">
      <c r="A289" s="506"/>
      <c r="B289" s="506"/>
      <c r="C289" s="506"/>
      <c r="D289" s="506"/>
      <c r="E289" s="506"/>
      <c r="F289" s="506"/>
      <c r="G289" s="506"/>
      <c r="H289" s="506"/>
      <c r="I289" s="506"/>
      <c r="J289" s="506"/>
      <c r="K289" s="506"/>
      <c r="L289" s="506"/>
      <c r="M289" s="506"/>
      <c r="N289" s="506"/>
      <c r="O289" s="506"/>
    </row>
    <row r="290" customFormat="false" ht="15" hidden="false" customHeight="false" outlineLevel="0" collapsed="false">
      <c r="A290" s="506"/>
      <c r="B290" s="506"/>
      <c r="C290" s="506"/>
      <c r="D290" s="506"/>
      <c r="E290" s="506"/>
      <c r="F290" s="506"/>
      <c r="G290" s="506"/>
      <c r="H290" s="506"/>
      <c r="I290" s="506"/>
      <c r="J290" s="506"/>
      <c r="K290" s="506"/>
      <c r="L290" s="506"/>
      <c r="M290" s="506"/>
      <c r="N290" s="506"/>
      <c r="O290" s="506"/>
    </row>
    <row r="291" customFormat="false" ht="15" hidden="false" customHeight="false" outlineLevel="0" collapsed="false">
      <c r="A291" s="506"/>
      <c r="B291" s="506"/>
      <c r="C291" s="506"/>
      <c r="D291" s="506"/>
      <c r="E291" s="506"/>
      <c r="F291" s="506"/>
      <c r="G291" s="506"/>
      <c r="H291" s="506"/>
      <c r="I291" s="506"/>
      <c r="J291" s="506"/>
      <c r="K291" s="506"/>
      <c r="L291" s="506"/>
      <c r="M291" s="506"/>
      <c r="N291" s="506"/>
      <c r="O291" s="506"/>
    </row>
    <row r="292" customFormat="false" ht="15" hidden="false" customHeight="false" outlineLevel="0" collapsed="false">
      <c r="A292" s="506"/>
      <c r="B292" s="506"/>
      <c r="C292" s="506"/>
      <c r="D292" s="506"/>
      <c r="E292" s="506"/>
      <c r="F292" s="506"/>
      <c r="G292" s="506"/>
      <c r="H292" s="506"/>
      <c r="I292" s="506"/>
      <c r="J292" s="506"/>
      <c r="K292" s="506"/>
      <c r="L292" s="506"/>
      <c r="M292" s="506"/>
      <c r="N292" s="506"/>
      <c r="O292" s="506"/>
    </row>
    <row r="293" customFormat="false" ht="15" hidden="false" customHeight="false" outlineLevel="0" collapsed="false">
      <c r="A293" s="506"/>
      <c r="B293" s="506"/>
      <c r="C293" s="506"/>
      <c r="D293" s="506"/>
      <c r="E293" s="506"/>
      <c r="F293" s="506"/>
      <c r="G293" s="506"/>
      <c r="H293" s="506"/>
      <c r="I293" s="506"/>
      <c r="J293" s="506"/>
      <c r="K293" s="506"/>
      <c r="L293" s="506"/>
      <c r="M293" s="506"/>
      <c r="N293" s="506"/>
      <c r="O293" s="506"/>
    </row>
    <row r="294" customFormat="false" ht="15" hidden="false" customHeight="false" outlineLevel="0" collapsed="false">
      <c r="A294" s="506"/>
      <c r="B294" s="506"/>
      <c r="C294" s="506"/>
      <c r="D294" s="506"/>
      <c r="E294" s="506"/>
      <c r="F294" s="506"/>
      <c r="G294" s="506"/>
      <c r="H294" s="506"/>
      <c r="I294" s="506"/>
      <c r="J294" s="506"/>
      <c r="K294" s="506"/>
      <c r="L294" s="506"/>
      <c r="M294" s="506"/>
      <c r="N294" s="506"/>
      <c r="O294" s="506"/>
    </row>
    <row r="295" customFormat="false" ht="15" hidden="false" customHeight="false" outlineLevel="0" collapsed="false">
      <c r="A295" s="506"/>
      <c r="B295" s="506"/>
      <c r="C295" s="506"/>
      <c r="D295" s="506"/>
      <c r="E295" s="506"/>
      <c r="F295" s="506"/>
      <c r="G295" s="506"/>
      <c r="H295" s="506"/>
      <c r="I295" s="506"/>
      <c r="J295" s="506"/>
      <c r="K295" s="506"/>
      <c r="L295" s="506"/>
      <c r="M295" s="506"/>
      <c r="N295" s="506"/>
      <c r="O295" s="506"/>
    </row>
    <row r="296" customFormat="false" ht="15" hidden="false" customHeight="false" outlineLevel="0" collapsed="false">
      <c r="A296" s="506"/>
      <c r="B296" s="506"/>
      <c r="C296" s="506"/>
      <c r="D296" s="506"/>
      <c r="E296" s="506"/>
      <c r="F296" s="506"/>
      <c r="G296" s="506"/>
      <c r="H296" s="506"/>
      <c r="I296" s="506"/>
      <c r="J296" s="506"/>
      <c r="K296" s="506"/>
      <c r="L296" s="506"/>
      <c r="M296" s="506"/>
      <c r="N296" s="506"/>
      <c r="O296" s="506"/>
    </row>
    <row r="297" customFormat="false" ht="15" hidden="false" customHeight="false" outlineLevel="0" collapsed="false">
      <c r="A297" s="506"/>
      <c r="B297" s="506"/>
      <c r="C297" s="506"/>
      <c r="D297" s="506"/>
      <c r="E297" s="506"/>
      <c r="F297" s="506"/>
      <c r="G297" s="506"/>
      <c r="H297" s="506"/>
      <c r="I297" s="506"/>
      <c r="J297" s="506"/>
      <c r="K297" s="506"/>
      <c r="L297" s="506"/>
      <c r="M297" s="506"/>
      <c r="N297" s="506"/>
      <c r="O297" s="506"/>
    </row>
    <row r="298" customFormat="false" ht="15" hidden="false" customHeight="false" outlineLevel="0" collapsed="false">
      <c r="A298" s="506"/>
      <c r="B298" s="506"/>
      <c r="C298" s="506"/>
      <c r="D298" s="506"/>
      <c r="E298" s="506"/>
      <c r="F298" s="506"/>
      <c r="G298" s="506"/>
      <c r="H298" s="506"/>
      <c r="I298" s="506"/>
      <c r="J298" s="506"/>
      <c r="K298" s="506"/>
      <c r="L298" s="506"/>
      <c r="M298" s="506"/>
      <c r="N298" s="506"/>
      <c r="O298" s="506"/>
    </row>
    <row r="299" customFormat="false" ht="15" hidden="false" customHeight="false" outlineLevel="0" collapsed="false">
      <c r="A299" s="506"/>
      <c r="B299" s="506"/>
      <c r="C299" s="506"/>
      <c r="D299" s="506"/>
      <c r="E299" s="506"/>
      <c r="F299" s="506"/>
      <c r="G299" s="506"/>
      <c r="H299" s="506"/>
      <c r="I299" s="506"/>
      <c r="J299" s="506"/>
      <c r="K299" s="506"/>
      <c r="L299" s="506"/>
      <c r="M299" s="506"/>
      <c r="N299" s="506"/>
      <c r="O299" s="506"/>
    </row>
    <row r="300" customFormat="false" ht="15" hidden="false" customHeight="false" outlineLevel="0" collapsed="false">
      <c r="A300" s="506"/>
      <c r="B300" s="506"/>
      <c r="C300" s="506"/>
      <c r="D300" s="506"/>
      <c r="E300" s="506"/>
      <c r="F300" s="506"/>
      <c r="G300" s="506"/>
      <c r="H300" s="506"/>
      <c r="I300" s="506"/>
      <c r="J300" s="506"/>
      <c r="K300" s="506"/>
      <c r="L300" s="506"/>
      <c r="M300" s="506"/>
      <c r="N300" s="506"/>
      <c r="O300" s="506"/>
    </row>
    <row r="301" customFormat="false" ht="15" hidden="false" customHeight="false" outlineLevel="0" collapsed="false">
      <c r="A301" s="506"/>
      <c r="B301" s="506"/>
      <c r="C301" s="506"/>
      <c r="D301" s="506"/>
      <c r="E301" s="506"/>
      <c r="F301" s="506"/>
      <c r="G301" s="506"/>
      <c r="H301" s="506"/>
      <c r="I301" s="506"/>
      <c r="J301" s="506"/>
      <c r="K301" s="506"/>
      <c r="L301" s="506"/>
      <c r="M301" s="506"/>
      <c r="N301" s="506"/>
      <c r="O301" s="506"/>
    </row>
    <row r="302" customFormat="false" ht="15" hidden="false" customHeight="false" outlineLevel="0" collapsed="false">
      <c r="A302" s="506"/>
      <c r="B302" s="506"/>
      <c r="C302" s="506"/>
      <c r="D302" s="506"/>
      <c r="E302" s="506"/>
      <c r="F302" s="506"/>
      <c r="G302" s="506"/>
      <c r="H302" s="506"/>
      <c r="I302" s="506"/>
      <c r="J302" s="506"/>
      <c r="K302" s="506"/>
      <c r="L302" s="506"/>
      <c r="M302" s="506"/>
      <c r="N302" s="506"/>
      <c r="O302" s="506"/>
    </row>
    <row r="303" customFormat="false" ht="15" hidden="false" customHeight="false" outlineLevel="0" collapsed="false">
      <c r="A303" s="506"/>
      <c r="B303" s="506"/>
      <c r="C303" s="506"/>
      <c r="D303" s="506"/>
      <c r="E303" s="506"/>
      <c r="F303" s="506"/>
      <c r="G303" s="506"/>
      <c r="H303" s="506"/>
      <c r="I303" s="506"/>
      <c r="J303" s="506"/>
      <c r="K303" s="506"/>
      <c r="L303" s="506"/>
      <c r="M303" s="506"/>
      <c r="N303" s="506"/>
      <c r="O303" s="506"/>
    </row>
    <row r="304" customFormat="false" ht="15" hidden="false" customHeight="false" outlineLevel="0" collapsed="false">
      <c r="A304" s="506"/>
      <c r="B304" s="506"/>
      <c r="C304" s="506"/>
      <c r="D304" s="506"/>
      <c r="E304" s="506"/>
      <c r="F304" s="506"/>
      <c r="G304" s="506"/>
      <c r="H304" s="506"/>
      <c r="I304" s="506"/>
      <c r="J304" s="506"/>
      <c r="K304" s="506"/>
      <c r="L304" s="506"/>
      <c r="M304" s="506"/>
      <c r="N304" s="506"/>
      <c r="O304" s="506"/>
    </row>
    <row r="305" customFormat="false" ht="15" hidden="false" customHeight="false" outlineLevel="0" collapsed="false">
      <c r="A305" s="506"/>
      <c r="B305" s="506"/>
      <c r="C305" s="506"/>
      <c r="D305" s="506"/>
      <c r="E305" s="506"/>
      <c r="F305" s="506"/>
      <c r="G305" s="506"/>
      <c r="H305" s="506"/>
      <c r="I305" s="506"/>
      <c r="J305" s="506"/>
      <c r="K305" s="506"/>
      <c r="L305" s="506"/>
      <c r="M305" s="506"/>
      <c r="N305" s="506"/>
      <c r="O305" s="506"/>
    </row>
    <row r="306" customFormat="false" ht="15" hidden="false" customHeight="false" outlineLevel="0" collapsed="false">
      <c r="A306" s="506"/>
      <c r="B306" s="506"/>
      <c r="C306" s="506"/>
      <c r="D306" s="506"/>
      <c r="E306" s="506"/>
      <c r="F306" s="506"/>
      <c r="G306" s="506"/>
      <c r="H306" s="506"/>
      <c r="I306" s="506"/>
      <c r="J306" s="506"/>
      <c r="K306" s="506"/>
      <c r="L306" s="506"/>
      <c r="M306" s="506"/>
      <c r="N306" s="506"/>
      <c r="O306" s="506"/>
    </row>
    <row r="307" customFormat="false" ht="15" hidden="false" customHeight="false" outlineLevel="0" collapsed="false">
      <c r="A307" s="506"/>
      <c r="B307" s="506"/>
      <c r="C307" s="506"/>
      <c r="D307" s="506"/>
      <c r="E307" s="506"/>
      <c r="F307" s="506"/>
      <c r="G307" s="506"/>
      <c r="H307" s="506"/>
      <c r="I307" s="506"/>
      <c r="J307" s="506"/>
      <c r="K307" s="506"/>
      <c r="L307" s="506"/>
      <c r="M307" s="506"/>
      <c r="N307" s="506"/>
      <c r="O307" s="506"/>
    </row>
    <row r="308" customFormat="false" ht="15" hidden="false" customHeight="false" outlineLevel="0" collapsed="false">
      <c r="A308" s="506"/>
      <c r="B308" s="506"/>
      <c r="C308" s="506"/>
      <c r="D308" s="506"/>
      <c r="E308" s="506"/>
      <c r="F308" s="506"/>
      <c r="G308" s="506"/>
      <c r="H308" s="506"/>
      <c r="I308" s="506"/>
      <c r="J308" s="506"/>
      <c r="K308" s="506"/>
      <c r="L308" s="506"/>
      <c r="M308" s="506"/>
      <c r="N308" s="506"/>
      <c r="O308" s="506"/>
    </row>
    <row r="309" customFormat="false" ht="15" hidden="false" customHeight="false" outlineLevel="0" collapsed="false">
      <c r="A309" s="506"/>
      <c r="B309" s="506"/>
      <c r="C309" s="506"/>
      <c r="D309" s="506"/>
      <c r="E309" s="506"/>
      <c r="F309" s="506"/>
      <c r="G309" s="506"/>
      <c r="H309" s="506"/>
      <c r="I309" s="506"/>
      <c r="J309" s="506"/>
      <c r="K309" s="506"/>
      <c r="L309" s="506"/>
      <c r="M309" s="506"/>
      <c r="N309" s="506"/>
      <c r="O309" s="506"/>
    </row>
    <row r="310" customFormat="false" ht="15" hidden="false" customHeight="false" outlineLevel="0" collapsed="false">
      <c r="A310" s="506"/>
      <c r="B310" s="506"/>
      <c r="C310" s="506"/>
      <c r="D310" s="506"/>
      <c r="E310" s="506"/>
      <c r="F310" s="506"/>
      <c r="G310" s="506"/>
      <c r="H310" s="506"/>
      <c r="I310" s="506"/>
      <c r="J310" s="506"/>
      <c r="K310" s="506"/>
      <c r="L310" s="506"/>
      <c r="M310" s="506"/>
      <c r="N310" s="506"/>
      <c r="O310" s="506"/>
    </row>
    <row r="311" customFormat="false" ht="15" hidden="false" customHeight="false" outlineLevel="0" collapsed="false">
      <c r="A311" s="506"/>
      <c r="B311" s="506"/>
      <c r="C311" s="506"/>
      <c r="D311" s="506"/>
      <c r="E311" s="506"/>
      <c r="F311" s="506"/>
      <c r="G311" s="506"/>
      <c r="H311" s="506"/>
      <c r="I311" s="506"/>
      <c r="J311" s="506"/>
      <c r="K311" s="506"/>
      <c r="L311" s="506"/>
      <c r="M311" s="506"/>
      <c r="N311" s="506"/>
      <c r="O311" s="506"/>
    </row>
    <row r="312" customFormat="false" ht="15" hidden="false" customHeight="false" outlineLevel="0" collapsed="false">
      <c r="A312" s="506"/>
      <c r="B312" s="506"/>
      <c r="C312" s="506"/>
      <c r="D312" s="506"/>
      <c r="E312" s="506"/>
      <c r="F312" s="506"/>
      <c r="G312" s="506"/>
      <c r="H312" s="506"/>
      <c r="I312" s="506"/>
      <c r="J312" s="506"/>
      <c r="K312" s="506"/>
      <c r="L312" s="506"/>
      <c r="M312" s="506"/>
      <c r="N312" s="506"/>
      <c r="O312" s="506"/>
    </row>
    <row r="313" customFormat="false" ht="15" hidden="false" customHeight="false" outlineLevel="0" collapsed="false">
      <c r="A313" s="506"/>
      <c r="B313" s="506"/>
      <c r="C313" s="506"/>
      <c r="D313" s="506"/>
      <c r="E313" s="506"/>
      <c r="F313" s="506"/>
      <c r="G313" s="506"/>
      <c r="H313" s="506"/>
      <c r="I313" s="506"/>
      <c r="J313" s="506"/>
      <c r="K313" s="506"/>
      <c r="L313" s="506"/>
      <c r="M313" s="506"/>
      <c r="N313" s="506"/>
      <c r="O313" s="506"/>
    </row>
    <row r="314" customFormat="false" ht="15" hidden="false" customHeight="false" outlineLevel="0" collapsed="false">
      <c r="A314" s="506"/>
      <c r="B314" s="506"/>
      <c r="C314" s="506"/>
      <c r="D314" s="506"/>
      <c r="E314" s="506"/>
      <c r="F314" s="506"/>
      <c r="G314" s="506"/>
      <c r="H314" s="506"/>
      <c r="I314" s="506"/>
      <c r="J314" s="506"/>
      <c r="K314" s="506"/>
      <c r="L314" s="506"/>
      <c r="M314" s="506"/>
      <c r="N314" s="506"/>
      <c r="O314" s="506"/>
    </row>
    <row r="315" customFormat="false" ht="15" hidden="false" customHeight="false" outlineLevel="0" collapsed="false">
      <c r="A315" s="506"/>
      <c r="B315" s="506"/>
      <c r="C315" s="506"/>
      <c r="D315" s="506"/>
      <c r="E315" s="506"/>
      <c r="F315" s="506"/>
      <c r="G315" s="506"/>
      <c r="H315" s="506"/>
      <c r="I315" s="506"/>
      <c r="J315" s="506"/>
      <c r="K315" s="506"/>
      <c r="L315" s="506"/>
      <c r="M315" s="506"/>
      <c r="N315" s="506"/>
      <c r="O315" s="506"/>
    </row>
    <row r="316" customFormat="false" ht="15" hidden="false" customHeight="false" outlineLevel="0" collapsed="false">
      <c r="A316" s="506"/>
      <c r="B316" s="506"/>
      <c r="C316" s="506"/>
      <c r="D316" s="506"/>
      <c r="E316" s="506"/>
      <c r="F316" s="506"/>
      <c r="G316" s="506"/>
      <c r="H316" s="506"/>
      <c r="I316" s="506"/>
      <c r="J316" s="506"/>
      <c r="K316" s="506"/>
      <c r="L316" s="506"/>
      <c r="M316" s="506"/>
      <c r="N316" s="506"/>
      <c r="O316" s="506"/>
    </row>
    <row r="317" customFormat="false" ht="15" hidden="false" customHeight="false" outlineLevel="0" collapsed="false">
      <c r="A317" s="506"/>
      <c r="B317" s="506"/>
      <c r="C317" s="506"/>
      <c r="D317" s="506"/>
      <c r="E317" s="506"/>
      <c r="F317" s="506"/>
      <c r="G317" s="506"/>
      <c r="H317" s="506"/>
      <c r="I317" s="506"/>
      <c r="J317" s="506"/>
      <c r="K317" s="506"/>
      <c r="L317" s="506"/>
      <c r="M317" s="506"/>
      <c r="N317" s="506"/>
      <c r="O317" s="506"/>
    </row>
    <row r="318" customFormat="false" ht="15" hidden="false" customHeight="false" outlineLevel="0" collapsed="false">
      <c r="A318" s="506"/>
      <c r="B318" s="506"/>
      <c r="C318" s="506"/>
      <c r="D318" s="506"/>
      <c r="E318" s="506"/>
      <c r="F318" s="506"/>
      <c r="G318" s="506"/>
      <c r="H318" s="506"/>
      <c r="I318" s="506"/>
      <c r="J318" s="506"/>
      <c r="K318" s="506"/>
      <c r="L318" s="506"/>
      <c r="M318" s="506"/>
      <c r="N318" s="506"/>
      <c r="O318" s="506"/>
    </row>
    <row r="319" customFormat="false" ht="15" hidden="false" customHeight="false" outlineLevel="0" collapsed="false">
      <c r="A319" s="506"/>
      <c r="B319" s="506"/>
      <c r="C319" s="506"/>
      <c r="D319" s="506"/>
      <c r="E319" s="506"/>
      <c r="F319" s="506"/>
      <c r="G319" s="506"/>
      <c r="H319" s="506"/>
      <c r="I319" s="506"/>
      <c r="J319" s="506"/>
      <c r="K319" s="506"/>
      <c r="L319" s="506"/>
      <c r="M319" s="506"/>
      <c r="N319" s="506"/>
      <c r="O319" s="506"/>
    </row>
    <row r="320" customFormat="false" ht="15" hidden="false" customHeight="false" outlineLevel="0" collapsed="false">
      <c r="A320" s="506"/>
      <c r="B320" s="506"/>
      <c r="C320" s="506"/>
      <c r="D320" s="506"/>
      <c r="E320" s="506"/>
      <c r="F320" s="506"/>
      <c r="G320" s="506"/>
      <c r="H320" s="506"/>
      <c r="I320" s="506"/>
      <c r="J320" s="506"/>
      <c r="K320" s="506"/>
      <c r="L320" s="506"/>
      <c r="M320" s="506"/>
      <c r="N320" s="506"/>
      <c r="O320" s="506"/>
    </row>
    <row r="321" customFormat="false" ht="15" hidden="false" customHeight="false" outlineLevel="0" collapsed="false">
      <c r="A321" s="506"/>
      <c r="B321" s="506"/>
      <c r="C321" s="506"/>
      <c r="D321" s="506"/>
      <c r="E321" s="506"/>
      <c r="F321" s="506"/>
      <c r="G321" s="506"/>
      <c r="H321" s="506"/>
      <c r="I321" s="506"/>
      <c r="J321" s="506"/>
      <c r="K321" s="506"/>
      <c r="L321" s="506"/>
      <c r="M321" s="506"/>
      <c r="N321" s="506"/>
      <c r="O321" s="506"/>
    </row>
    <row r="322" customFormat="false" ht="15" hidden="false" customHeight="false" outlineLevel="0" collapsed="false">
      <c r="A322" s="506"/>
      <c r="B322" s="506"/>
      <c r="C322" s="506"/>
      <c r="D322" s="506"/>
      <c r="E322" s="506"/>
      <c r="F322" s="506"/>
      <c r="G322" s="506"/>
      <c r="H322" s="506"/>
      <c r="I322" s="506"/>
      <c r="J322" s="506"/>
      <c r="K322" s="506"/>
      <c r="L322" s="506"/>
      <c r="M322" s="506"/>
      <c r="N322" s="506"/>
      <c r="O322" s="506"/>
    </row>
    <row r="323" customFormat="false" ht="15" hidden="false" customHeight="false" outlineLevel="0" collapsed="false">
      <c r="A323" s="506"/>
      <c r="B323" s="506"/>
      <c r="C323" s="506"/>
      <c r="D323" s="506"/>
      <c r="E323" s="506"/>
      <c r="F323" s="506"/>
      <c r="G323" s="506"/>
      <c r="H323" s="506"/>
      <c r="I323" s="506"/>
      <c r="J323" s="506"/>
      <c r="K323" s="506"/>
      <c r="L323" s="506"/>
      <c r="M323" s="506"/>
      <c r="N323" s="506"/>
      <c r="O323" s="506"/>
    </row>
    <row r="324" customFormat="false" ht="15" hidden="false" customHeight="false" outlineLevel="0" collapsed="false">
      <c r="A324" s="506"/>
      <c r="B324" s="506"/>
      <c r="C324" s="506"/>
      <c r="D324" s="506"/>
      <c r="E324" s="506"/>
      <c r="F324" s="506"/>
      <c r="G324" s="506"/>
      <c r="H324" s="506"/>
      <c r="I324" s="506"/>
      <c r="J324" s="506"/>
      <c r="K324" s="506"/>
      <c r="L324" s="506"/>
      <c r="M324" s="506"/>
      <c r="N324" s="506"/>
      <c r="O324" s="506"/>
    </row>
    <row r="325" customFormat="false" ht="15" hidden="false" customHeight="false" outlineLevel="0" collapsed="false">
      <c r="A325" s="506"/>
      <c r="B325" s="506"/>
      <c r="C325" s="506"/>
      <c r="D325" s="506"/>
      <c r="E325" s="506"/>
      <c r="F325" s="506"/>
      <c r="G325" s="506"/>
      <c r="H325" s="506"/>
      <c r="I325" s="506"/>
      <c r="J325" s="506"/>
      <c r="K325" s="506"/>
      <c r="L325" s="506"/>
      <c r="M325" s="506"/>
      <c r="N325" s="506"/>
      <c r="O325" s="506"/>
    </row>
    <row r="326" customFormat="false" ht="15" hidden="false" customHeight="false" outlineLevel="0" collapsed="false">
      <c r="A326" s="506"/>
      <c r="B326" s="506"/>
      <c r="C326" s="506"/>
      <c r="D326" s="506"/>
      <c r="E326" s="506"/>
      <c r="F326" s="506"/>
      <c r="G326" s="506"/>
      <c r="H326" s="506"/>
      <c r="I326" s="506"/>
      <c r="J326" s="506"/>
      <c r="K326" s="506"/>
      <c r="L326" s="506"/>
      <c r="M326" s="506"/>
      <c r="N326" s="506"/>
      <c r="O326" s="506"/>
    </row>
    <row r="327" customFormat="false" ht="15" hidden="false" customHeight="false" outlineLevel="0" collapsed="false">
      <c r="A327" s="506"/>
      <c r="B327" s="506"/>
      <c r="C327" s="506"/>
      <c r="D327" s="506"/>
      <c r="E327" s="506"/>
      <c r="F327" s="506"/>
      <c r="G327" s="506"/>
      <c r="H327" s="506"/>
      <c r="I327" s="506"/>
      <c r="J327" s="506"/>
      <c r="K327" s="506"/>
      <c r="L327" s="506"/>
      <c r="M327" s="506"/>
      <c r="N327" s="506"/>
      <c r="O327" s="506"/>
    </row>
    <row r="328" customFormat="false" ht="15" hidden="false" customHeight="false" outlineLevel="0" collapsed="false">
      <c r="A328" s="506"/>
      <c r="B328" s="506"/>
      <c r="C328" s="506"/>
      <c r="D328" s="506"/>
      <c r="E328" s="506"/>
      <c r="F328" s="506"/>
      <c r="G328" s="506"/>
      <c r="H328" s="506"/>
      <c r="I328" s="506"/>
      <c r="J328" s="506"/>
      <c r="K328" s="506"/>
      <c r="L328" s="506"/>
      <c r="M328" s="506"/>
      <c r="N328" s="506"/>
      <c r="O328" s="506"/>
    </row>
    <row r="329" customFormat="false" ht="15" hidden="false" customHeight="false" outlineLevel="0" collapsed="false">
      <c r="A329" s="506"/>
      <c r="B329" s="506"/>
      <c r="C329" s="506"/>
      <c r="D329" s="506"/>
      <c r="E329" s="506"/>
      <c r="F329" s="506"/>
      <c r="G329" s="506"/>
      <c r="H329" s="506"/>
      <c r="I329" s="506"/>
      <c r="J329" s="506"/>
      <c r="K329" s="506"/>
      <c r="L329" s="506"/>
      <c r="M329" s="506"/>
      <c r="N329" s="506"/>
      <c r="O329" s="506"/>
    </row>
    <row r="330" customFormat="false" ht="15" hidden="false" customHeight="false" outlineLevel="0" collapsed="false">
      <c r="A330" s="506"/>
      <c r="B330" s="506"/>
      <c r="C330" s="506"/>
      <c r="D330" s="506"/>
      <c r="E330" s="506"/>
      <c r="F330" s="506"/>
      <c r="G330" s="506"/>
      <c r="H330" s="506"/>
      <c r="I330" s="506"/>
      <c r="J330" s="506"/>
      <c r="K330" s="506"/>
      <c r="L330" s="506"/>
      <c r="M330" s="506"/>
      <c r="N330" s="506"/>
      <c r="O330" s="506"/>
    </row>
    <row r="331" customFormat="false" ht="15" hidden="false" customHeight="false" outlineLevel="0" collapsed="false">
      <c r="A331" s="506"/>
      <c r="B331" s="506"/>
      <c r="C331" s="506"/>
      <c r="D331" s="506"/>
      <c r="E331" s="506"/>
      <c r="F331" s="506"/>
      <c r="G331" s="506"/>
      <c r="H331" s="506"/>
      <c r="I331" s="506"/>
      <c r="J331" s="506"/>
      <c r="K331" s="506"/>
      <c r="L331" s="506"/>
      <c r="M331" s="506"/>
      <c r="N331" s="506"/>
      <c r="O331" s="506"/>
    </row>
    <row r="332" customFormat="false" ht="15" hidden="false" customHeight="false" outlineLevel="0" collapsed="false">
      <c r="A332" s="506"/>
      <c r="B332" s="506"/>
      <c r="C332" s="506"/>
      <c r="D332" s="506"/>
      <c r="E332" s="506"/>
      <c r="F332" s="506"/>
      <c r="G332" s="506"/>
      <c r="H332" s="506"/>
      <c r="I332" s="506"/>
      <c r="J332" s="506"/>
      <c r="K332" s="506"/>
      <c r="L332" s="506"/>
      <c r="M332" s="506"/>
      <c r="N332" s="506"/>
      <c r="O332" s="506"/>
    </row>
    <row r="333" customFormat="false" ht="15" hidden="false" customHeight="false" outlineLevel="0" collapsed="false">
      <c r="A333" s="506"/>
      <c r="B333" s="506"/>
      <c r="C333" s="506"/>
      <c r="D333" s="506"/>
      <c r="E333" s="506"/>
      <c r="F333" s="506"/>
      <c r="G333" s="506"/>
      <c r="H333" s="506"/>
      <c r="I333" s="506"/>
      <c r="J333" s="506"/>
      <c r="K333" s="506"/>
      <c r="L333" s="506"/>
      <c r="M333" s="506"/>
      <c r="N333" s="506"/>
      <c r="O333" s="506"/>
    </row>
    <row r="334" customFormat="false" ht="15" hidden="false" customHeight="false" outlineLevel="0" collapsed="false">
      <c r="A334" s="506"/>
      <c r="B334" s="506"/>
      <c r="C334" s="506"/>
      <c r="D334" s="506"/>
      <c r="E334" s="506"/>
      <c r="F334" s="506"/>
      <c r="G334" s="506"/>
      <c r="H334" s="506"/>
      <c r="I334" s="506"/>
      <c r="J334" s="506"/>
      <c r="K334" s="506"/>
      <c r="L334" s="506"/>
      <c r="M334" s="506"/>
      <c r="N334" s="506"/>
      <c r="O334" s="506"/>
    </row>
    <row r="335" customFormat="false" ht="15" hidden="false" customHeight="false" outlineLevel="0" collapsed="false">
      <c r="A335" s="506"/>
      <c r="B335" s="506"/>
      <c r="C335" s="506"/>
      <c r="D335" s="506"/>
      <c r="E335" s="506"/>
      <c r="F335" s="506"/>
      <c r="G335" s="506"/>
      <c r="H335" s="506"/>
      <c r="I335" s="506"/>
      <c r="J335" s="506"/>
      <c r="K335" s="506"/>
      <c r="L335" s="506"/>
      <c r="M335" s="506"/>
      <c r="N335" s="506"/>
      <c r="O335" s="506"/>
    </row>
    <row r="336" customFormat="false" ht="15" hidden="false" customHeight="false" outlineLevel="0" collapsed="false">
      <c r="A336" s="506"/>
      <c r="B336" s="506"/>
      <c r="C336" s="506"/>
      <c r="D336" s="506"/>
      <c r="E336" s="506"/>
      <c r="F336" s="506"/>
      <c r="G336" s="506"/>
      <c r="H336" s="506"/>
      <c r="I336" s="506"/>
      <c r="J336" s="506"/>
      <c r="K336" s="506"/>
      <c r="L336" s="506"/>
      <c r="M336" s="506"/>
      <c r="N336" s="506"/>
      <c r="O336" s="506"/>
    </row>
    <row r="337" customFormat="false" ht="15" hidden="false" customHeight="false" outlineLevel="0" collapsed="false">
      <c r="A337" s="506"/>
      <c r="B337" s="506"/>
      <c r="C337" s="506"/>
      <c r="D337" s="506"/>
      <c r="E337" s="506"/>
      <c r="F337" s="506"/>
      <c r="G337" s="506"/>
      <c r="H337" s="506"/>
      <c r="I337" s="506"/>
      <c r="J337" s="506"/>
      <c r="K337" s="506"/>
      <c r="L337" s="506"/>
      <c r="M337" s="506"/>
      <c r="N337" s="506"/>
      <c r="O337" s="506"/>
    </row>
    <row r="338" customFormat="false" ht="15" hidden="false" customHeight="false" outlineLevel="0" collapsed="false">
      <c r="A338" s="506"/>
      <c r="B338" s="506"/>
      <c r="C338" s="506"/>
      <c r="D338" s="506"/>
      <c r="E338" s="506"/>
      <c r="F338" s="506"/>
      <c r="G338" s="506"/>
      <c r="H338" s="506"/>
      <c r="I338" s="506"/>
      <c r="J338" s="506"/>
      <c r="K338" s="506"/>
      <c r="L338" s="506"/>
      <c r="M338" s="506"/>
      <c r="N338" s="506"/>
      <c r="O338" s="506"/>
    </row>
    <row r="339" customFormat="false" ht="15" hidden="false" customHeight="false" outlineLevel="0" collapsed="false">
      <c r="A339" s="506"/>
      <c r="B339" s="506"/>
      <c r="C339" s="506"/>
      <c r="D339" s="506"/>
      <c r="E339" s="506"/>
      <c r="F339" s="506"/>
      <c r="G339" s="506"/>
      <c r="H339" s="506"/>
      <c r="I339" s="506"/>
      <c r="J339" s="506"/>
      <c r="K339" s="506"/>
      <c r="L339" s="506"/>
      <c r="M339" s="506"/>
      <c r="N339" s="506"/>
      <c r="O339" s="506"/>
    </row>
    <row r="340" customFormat="false" ht="15" hidden="false" customHeight="false" outlineLevel="0" collapsed="false">
      <c r="A340" s="506"/>
      <c r="B340" s="506"/>
      <c r="C340" s="506"/>
      <c r="D340" s="506"/>
      <c r="E340" s="506"/>
      <c r="F340" s="506"/>
      <c r="G340" s="506"/>
      <c r="H340" s="506"/>
      <c r="I340" s="506"/>
      <c r="J340" s="506"/>
      <c r="K340" s="506"/>
      <c r="L340" s="506"/>
      <c r="M340" s="506"/>
      <c r="N340" s="506"/>
      <c r="O340" s="506"/>
    </row>
    <row r="341" customFormat="false" ht="15" hidden="false" customHeight="false" outlineLevel="0" collapsed="false">
      <c r="A341" s="506"/>
      <c r="B341" s="506"/>
      <c r="C341" s="506"/>
      <c r="D341" s="506"/>
      <c r="E341" s="506"/>
      <c r="F341" s="506"/>
      <c r="G341" s="506"/>
      <c r="H341" s="506"/>
      <c r="I341" s="506"/>
      <c r="J341" s="506"/>
      <c r="K341" s="506"/>
      <c r="L341" s="506"/>
      <c r="M341" s="506"/>
      <c r="N341" s="506"/>
      <c r="O341" s="506"/>
    </row>
    <row r="342" customFormat="false" ht="15" hidden="false" customHeight="false" outlineLevel="0" collapsed="false">
      <c r="A342" s="506"/>
      <c r="B342" s="506"/>
      <c r="C342" s="506"/>
      <c r="D342" s="506"/>
      <c r="E342" s="506"/>
      <c r="F342" s="506"/>
      <c r="G342" s="506"/>
      <c r="H342" s="506"/>
      <c r="I342" s="506"/>
      <c r="J342" s="506"/>
      <c r="K342" s="506"/>
      <c r="L342" s="506"/>
      <c r="M342" s="506"/>
      <c r="N342" s="506"/>
      <c r="O342" s="506"/>
    </row>
    <row r="343" customFormat="false" ht="15" hidden="false" customHeight="false" outlineLevel="0" collapsed="false">
      <c r="A343" s="506"/>
      <c r="B343" s="506"/>
      <c r="C343" s="506"/>
      <c r="D343" s="506"/>
      <c r="E343" s="506"/>
      <c r="F343" s="506"/>
      <c r="G343" s="506"/>
      <c r="H343" s="506"/>
      <c r="I343" s="506"/>
      <c r="J343" s="506"/>
      <c r="K343" s="506"/>
      <c r="L343" s="506"/>
      <c r="M343" s="506"/>
      <c r="N343" s="506"/>
      <c r="O343" s="506"/>
    </row>
    <row r="344" customFormat="false" ht="15" hidden="false" customHeight="false" outlineLevel="0" collapsed="false">
      <c r="A344" s="506"/>
      <c r="B344" s="506"/>
      <c r="C344" s="506"/>
      <c r="D344" s="506"/>
      <c r="E344" s="506"/>
      <c r="F344" s="506"/>
      <c r="G344" s="506"/>
      <c r="H344" s="506"/>
      <c r="I344" s="506"/>
      <c r="J344" s="506"/>
      <c r="K344" s="506"/>
      <c r="L344" s="506"/>
      <c r="M344" s="506"/>
      <c r="N344" s="506"/>
      <c r="O344" s="506"/>
    </row>
    <row r="345" customFormat="false" ht="15" hidden="false" customHeight="false" outlineLevel="0" collapsed="false">
      <c r="A345" s="506"/>
      <c r="B345" s="506"/>
      <c r="C345" s="506"/>
      <c r="D345" s="506"/>
      <c r="E345" s="506"/>
      <c r="F345" s="506"/>
      <c r="G345" s="506"/>
      <c r="H345" s="506"/>
      <c r="I345" s="506"/>
      <c r="J345" s="506"/>
      <c r="K345" s="506"/>
      <c r="L345" s="506"/>
      <c r="M345" s="506"/>
      <c r="N345" s="506"/>
      <c r="O345" s="506"/>
    </row>
    <row r="346" customFormat="false" ht="15" hidden="false" customHeight="false" outlineLevel="0" collapsed="false">
      <c r="A346" s="506"/>
      <c r="B346" s="506"/>
      <c r="C346" s="506"/>
      <c r="D346" s="506"/>
      <c r="E346" s="506"/>
      <c r="F346" s="506"/>
      <c r="G346" s="506"/>
      <c r="H346" s="506"/>
      <c r="I346" s="506"/>
      <c r="J346" s="506"/>
      <c r="K346" s="506"/>
      <c r="L346" s="506"/>
      <c r="M346" s="506"/>
      <c r="N346" s="506"/>
      <c r="O346" s="506"/>
    </row>
    <row r="347" customFormat="false" ht="15" hidden="false" customHeight="false" outlineLevel="0" collapsed="false">
      <c r="A347" s="506"/>
      <c r="B347" s="506"/>
      <c r="C347" s="506"/>
      <c r="D347" s="506"/>
      <c r="E347" s="506"/>
      <c r="F347" s="506"/>
      <c r="G347" s="506"/>
      <c r="H347" s="506"/>
      <c r="I347" s="506"/>
      <c r="J347" s="506"/>
      <c r="K347" s="506"/>
      <c r="L347" s="506"/>
      <c r="M347" s="506"/>
      <c r="N347" s="506"/>
      <c r="O347" s="506"/>
    </row>
    <row r="348" customFormat="false" ht="15" hidden="false" customHeight="false" outlineLevel="0" collapsed="false">
      <c r="A348" s="506"/>
      <c r="B348" s="506"/>
      <c r="C348" s="506"/>
      <c r="D348" s="506"/>
      <c r="E348" s="506"/>
      <c r="F348" s="506"/>
      <c r="G348" s="506"/>
      <c r="H348" s="506"/>
      <c r="I348" s="506"/>
      <c r="J348" s="506"/>
      <c r="K348" s="506"/>
      <c r="L348" s="506"/>
      <c r="M348" s="506"/>
      <c r="N348" s="506"/>
      <c r="O348" s="506"/>
    </row>
    <row r="349" customFormat="false" ht="15" hidden="false" customHeight="false" outlineLevel="0" collapsed="false">
      <c r="A349" s="506"/>
      <c r="B349" s="506"/>
      <c r="C349" s="506"/>
      <c r="D349" s="506"/>
      <c r="E349" s="506"/>
      <c r="F349" s="506"/>
      <c r="G349" s="506"/>
      <c r="H349" s="506"/>
      <c r="I349" s="506"/>
      <c r="J349" s="506"/>
      <c r="K349" s="506"/>
      <c r="L349" s="506"/>
      <c r="M349" s="506"/>
      <c r="N349" s="506"/>
      <c r="O349" s="506"/>
    </row>
    <row r="350" customFormat="false" ht="15" hidden="false" customHeight="false" outlineLevel="0" collapsed="false">
      <c r="A350" s="506"/>
      <c r="B350" s="506"/>
      <c r="C350" s="506"/>
      <c r="D350" s="506"/>
      <c r="E350" s="506"/>
      <c r="F350" s="506"/>
      <c r="G350" s="506"/>
      <c r="H350" s="506"/>
      <c r="I350" s="506"/>
      <c r="J350" s="506"/>
      <c r="K350" s="506"/>
      <c r="L350" s="506"/>
      <c r="M350" s="506"/>
      <c r="N350" s="506"/>
      <c r="O350" s="506"/>
    </row>
    <row r="351" customFormat="false" ht="15" hidden="false" customHeight="false" outlineLevel="0" collapsed="false">
      <c r="A351" s="506"/>
      <c r="B351" s="506"/>
      <c r="C351" s="506"/>
      <c r="D351" s="506"/>
      <c r="E351" s="506"/>
      <c r="F351" s="506"/>
      <c r="G351" s="506"/>
      <c r="H351" s="506"/>
      <c r="I351" s="506"/>
      <c r="J351" s="506"/>
      <c r="K351" s="506"/>
      <c r="L351" s="506"/>
      <c r="M351" s="506"/>
      <c r="N351" s="506"/>
      <c r="O351" s="506"/>
    </row>
    <row r="352" customFormat="false" ht="15" hidden="false" customHeight="false" outlineLevel="0" collapsed="false">
      <c r="A352" s="506"/>
      <c r="B352" s="506"/>
      <c r="C352" s="506"/>
      <c r="D352" s="506"/>
      <c r="E352" s="506"/>
      <c r="F352" s="506"/>
      <c r="G352" s="506"/>
      <c r="H352" s="506"/>
      <c r="I352" s="506"/>
      <c r="J352" s="506"/>
      <c r="K352" s="506"/>
      <c r="L352" s="506"/>
      <c r="M352" s="506"/>
      <c r="N352" s="506"/>
      <c r="O352" s="506"/>
    </row>
    <row r="353" customFormat="false" ht="15" hidden="false" customHeight="false" outlineLevel="0" collapsed="false">
      <c r="A353" s="506"/>
      <c r="B353" s="506"/>
      <c r="C353" s="506"/>
      <c r="D353" s="506"/>
      <c r="E353" s="506"/>
      <c r="F353" s="506"/>
      <c r="G353" s="506"/>
      <c r="H353" s="506"/>
      <c r="I353" s="506"/>
      <c r="J353" s="506"/>
      <c r="K353" s="506"/>
      <c r="L353" s="506"/>
      <c r="M353" s="506"/>
      <c r="N353" s="506"/>
      <c r="O353" s="506"/>
    </row>
    <row r="354" customFormat="false" ht="15" hidden="false" customHeight="false" outlineLevel="0" collapsed="false">
      <c r="A354" s="506"/>
      <c r="B354" s="506"/>
      <c r="C354" s="506"/>
      <c r="D354" s="506"/>
      <c r="E354" s="506"/>
      <c r="F354" s="506"/>
      <c r="G354" s="506"/>
      <c r="H354" s="506"/>
      <c r="I354" s="506"/>
      <c r="J354" s="506"/>
      <c r="K354" s="506"/>
      <c r="L354" s="506"/>
      <c r="M354" s="506"/>
      <c r="N354" s="506"/>
      <c r="O354" s="506"/>
    </row>
    <row r="355" customFormat="false" ht="15" hidden="false" customHeight="false" outlineLevel="0" collapsed="false">
      <c r="A355" s="506"/>
      <c r="B355" s="506"/>
      <c r="C355" s="506"/>
      <c r="D355" s="506"/>
      <c r="E355" s="506"/>
      <c r="F355" s="506"/>
      <c r="G355" s="506"/>
      <c r="H355" s="506"/>
      <c r="I355" s="506"/>
      <c r="J355" s="506"/>
      <c r="K355" s="506"/>
      <c r="L355" s="506"/>
      <c r="M355" s="506"/>
      <c r="N355" s="506"/>
      <c r="O355" s="506"/>
    </row>
    <row r="356" customFormat="false" ht="15" hidden="false" customHeight="false" outlineLevel="0" collapsed="false">
      <c r="A356" s="506"/>
      <c r="B356" s="506"/>
      <c r="C356" s="506"/>
      <c r="D356" s="506"/>
      <c r="E356" s="506"/>
      <c r="F356" s="506"/>
      <c r="G356" s="506"/>
      <c r="H356" s="506"/>
      <c r="I356" s="506"/>
      <c r="J356" s="506"/>
      <c r="K356" s="506"/>
      <c r="L356" s="506"/>
      <c r="M356" s="506"/>
      <c r="N356" s="506"/>
      <c r="O356" s="506"/>
    </row>
    <row r="357" customFormat="false" ht="15" hidden="false" customHeight="false" outlineLevel="0" collapsed="false">
      <c r="A357" s="506"/>
      <c r="B357" s="506"/>
      <c r="C357" s="506"/>
      <c r="D357" s="506"/>
      <c r="E357" s="506"/>
      <c r="F357" s="506"/>
      <c r="G357" s="506"/>
      <c r="H357" s="506"/>
      <c r="I357" s="506"/>
      <c r="J357" s="506"/>
      <c r="K357" s="506"/>
      <c r="L357" s="506"/>
      <c r="M357" s="506"/>
      <c r="N357" s="506"/>
      <c r="O357" s="506"/>
    </row>
    <row r="358" customFormat="false" ht="15" hidden="false" customHeight="false" outlineLevel="0" collapsed="false">
      <c r="A358" s="506"/>
      <c r="B358" s="506"/>
      <c r="C358" s="506"/>
      <c r="D358" s="506"/>
      <c r="E358" s="506"/>
      <c r="F358" s="506"/>
      <c r="G358" s="506"/>
      <c r="H358" s="506"/>
      <c r="I358" s="506"/>
      <c r="J358" s="506"/>
      <c r="K358" s="506"/>
      <c r="L358" s="506"/>
      <c r="M358" s="506"/>
      <c r="N358" s="506"/>
      <c r="O358" s="506"/>
    </row>
    <row r="359" customFormat="false" ht="15" hidden="false" customHeight="false" outlineLevel="0" collapsed="false">
      <c r="A359" s="506"/>
      <c r="B359" s="506"/>
      <c r="C359" s="506"/>
      <c r="D359" s="506"/>
      <c r="E359" s="506"/>
      <c r="F359" s="506"/>
      <c r="G359" s="506"/>
      <c r="H359" s="506"/>
      <c r="I359" s="506"/>
      <c r="J359" s="506"/>
      <c r="K359" s="506"/>
      <c r="L359" s="506"/>
      <c r="M359" s="506"/>
      <c r="N359" s="506"/>
      <c r="O359" s="506"/>
    </row>
    <row r="360" customFormat="false" ht="15" hidden="false" customHeight="false" outlineLevel="0" collapsed="false">
      <c r="A360" s="506"/>
      <c r="B360" s="506"/>
      <c r="C360" s="506"/>
      <c r="D360" s="506"/>
      <c r="E360" s="506"/>
      <c r="F360" s="506"/>
      <c r="G360" s="506"/>
      <c r="H360" s="506"/>
      <c r="I360" s="506"/>
      <c r="J360" s="506"/>
      <c r="K360" s="506"/>
      <c r="L360" s="506"/>
      <c r="M360" s="506"/>
      <c r="N360" s="506"/>
      <c r="O360" s="506"/>
    </row>
    <row r="361" customFormat="false" ht="15" hidden="false" customHeight="false" outlineLevel="0" collapsed="false">
      <c r="A361" s="506"/>
      <c r="B361" s="506"/>
      <c r="C361" s="506"/>
      <c r="D361" s="506"/>
      <c r="E361" s="506"/>
      <c r="F361" s="506"/>
      <c r="G361" s="506"/>
      <c r="H361" s="506"/>
      <c r="I361" s="506"/>
      <c r="J361" s="506"/>
      <c r="K361" s="506"/>
      <c r="L361" s="506"/>
      <c r="M361" s="506"/>
      <c r="N361" s="506"/>
      <c r="O361" s="506"/>
    </row>
    <row r="362" customFormat="false" ht="15" hidden="false" customHeight="false" outlineLevel="0" collapsed="false">
      <c r="A362" s="506"/>
      <c r="B362" s="506"/>
      <c r="C362" s="506"/>
      <c r="D362" s="506"/>
      <c r="E362" s="506"/>
      <c r="F362" s="506"/>
      <c r="G362" s="506"/>
      <c r="H362" s="506"/>
      <c r="I362" s="506"/>
      <c r="J362" s="506"/>
      <c r="K362" s="506"/>
      <c r="L362" s="506"/>
      <c r="M362" s="506"/>
      <c r="N362" s="506"/>
      <c r="O362" s="506"/>
    </row>
    <row r="363" customFormat="false" ht="15" hidden="false" customHeight="false" outlineLevel="0" collapsed="false">
      <c r="A363" s="506"/>
      <c r="B363" s="506"/>
      <c r="C363" s="506"/>
      <c r="D363" s="506"/>
      <c r="E363" s="506"/>
      <c r="F363" s="506"/>
      <c r="G363" s="506"/>
      <c r="H363" s="506"/>
      <c r="I363" s="506"/>
      <c r="J363" s="506"/>
      <c r="K363" s="506"/>
      <c r="L363" s="506"/>
      <c r="M363" s="506"/>
      <c r="N363" s="506"/>
      <c r="O363" s="506"/>
    </row>
    <row r="364" customFormat="false" ht="15" hidden="false" customHeight="false" outlineLevel="0" collapsed="false">
      <c r="A364" s="506"/>
      <c r="B364" s="506"/>
      <c r="C364" s="506"/>
      <c r="D364" s="506"/>
      <c r="E364" s="506"/>
      <c r="F364" s="506"/>
      <c r="G364" s="506"/>
      <c r="H364" s="506"/>
      <c r="I364" s="506"/>
      <c r="J364" s="506"/>
      <c r="K364" s="506"/>
      <c r="L364" s="506"/>
      <c r="M364" s="506"/>
      <c r="N364" s="506"/>
      <c r="O364" s="506"/>
    </row>
    <row r="365" customFormat="false" ht="15" hidden="false" customHeight="false" outlineLevel="0" collapsed="false">
      <c r="A365" s="506"/>
      <c r="B365" s="506"/>
      <c r="C365" s="506"/>
      <c r="D365" s="506"/>
      <c r="E365" s="506"/>
      <c r="F365" s="506"/>
      <c r="G365" s="506"/>
      <c r="H365" s="506"/>
      <c r="I365" s="506"/>
      <c r="J365" s="506"/>
      <c r="K365" s="506"/>
      <c r="L365" s="506"/>
      <c r="M365" s="506"/>
      <c r="N365" s="506"/>
      <c r="O365" s="506"/>
    </row>
    <row r="366" customFormat="false" ht="15" hidden="false" customHeight="false" outlineLevel="0" collapsed="false">
      <c r="A366" s="506"/>
      <c r="B366" s="506"/>
      <c r="C366" s="506"/>
      <c r="D366" s="506"/>
      <c r="E366" s="506"/>
      <c r="F366" s="506"/>
      <c r="G366" s="506"/>
      <c r="H366" s="506"/>
      <c r="I366" s="506"/>
      <c r="J366" s="506"/>
      <c r="K366" s="506"/>
      <c r="L366" s="506"/>
      <c r="M366" s="506"/>
      <c r="N366" s="506"/>
      <c r="O366" s="506"/>
    </row>
    <row r="367" customFormat="false" ht="15" hidden="false" customHeight="false" outlineLevel="0" collapsed="false">
      <c r="A367" s="506"/>
      <c r="B367" s="506"/>
      <c r="C367" s="506"/>
      <c r="D367" s="506"/>
      <c r="E367" s="506"/>
      <c r="F367" s="506"/>
      <c r="G367" s="506"/>
      <c r="H367" s="506"/>
      <c r="I367" s="506"/>
      <c r="J367" s="506"/>
      <c r="K367" s="506"/>
      <c r="L367" s="506"/>
      <c r="M367" s="506"/>
      <c r="N367" s="506"/>
      <c r="O367" s="506"/>
    </row>
    <row r="368" customFormat="false" ht="15" hidden="false" customHeight="false" outlineLevel="0" collapsed="false">
      <c r="A368" s="506"/>
      <c r="B368" s="506"/>
      <c r="C368" s="506"/>
      <c r="D368" s="506"/>
      <c r="E368" s="506"/>
      <c r="F368" s="506"/>
      <c r="G368" s="506"/>
      <c r="H368" s="506"/>
      <c r="I368" s="506"/>
      <c r="J368" s="506"/>
      <c r="K368" s="506"/>
      <c r="L368" s="506"/>
      <c r="M368" s="506"/>
      <c r="N368" s="506"/>
      <c r="O368" s="506"/>
    </row>
    <row r="369" customFormat="false" ht="15" hidden="false" customHeight="false" outlineLevel="0" collapsed="false">
      <c r="A369" s="506"/>
      <c r="B369" s="506"/>
      <c r="C369" s="506"/>
      <c r="D369" s="506"/>
      <c r="E369" s="506"/>
      <c r="F369" s="506"/>
      <c r="G369" s="506"/>
      <c r="H369" s="506"/>
      <c r="I369" s="506"/>
      <c r="J369" s="506"/>
      <c r="K369" s="506"/>
      <c r="L369" s="506"/>
      <c r="M369" s="506"/>
      <c r="N369" s="506"/>
      <c r="O369" s="506"/>
    </row>
    <row r="370" customFormat="false" ht="15" hidden="false" customHeight="false" outlineLevel="0" collapsed="false">
      <c r="A370" s="506"/>
      <c r="B370" s="506"/>
      <c r="C370" s="506"/>
      <c r="D370" s="506"/>
      <c r="E370" s="506"/>
      <c r="F370" s="506"/>
      <c r="G370" s="506"/>
      <c r="H370" s="506"/>
      <c r="I370" s="506"/>
      <c r="J370" s="506"/>
      <c r="K370" s="506"/>
      <c r="L370" s="506"/>
      <c r="M370" s="506"/>
      <c r="N370" s="506"/>
      <c r="O370" s="506"/>
    </row>
    <row r="371" customFormat="false" ht="15" hidden="false" customHeight="false" outlineLevel="0" collapsed="false">
      <c r="A371" s="506"/>
      <c r="B371" s="506"/>
      <c r="C371" s="506"/>
      <c r="D371" s="506"/>
      <c r="E371" s="506"/>
      <c r="F371" s="506"/>
      <c r="G371" s="506"/>
      <c r="H371" s="506"/>
      <c r="I371" s="506"/>
      <c r="J371" s="506"/>
      <c r="K371" s="506"/>
      <c r="L371" s="506"/>
      <c r="M371" s="506"/>
      <c r="N371" s="506"/>
      <c r="O371" s="506"/>
    </row>
    <row r="372" customFormat="false" ht="15" hidden="false" customHeight="false" outlineLevel="0" collapsed="false">
      <c r="A372" s="506"/>
      <c r="B372" s="506"/>
      <c r="C372" s="506"/>
      <c r="D372" s="506"/>
      <c r="E372" s="506"/>
      <c r="F372" s="506"/>
      <c r="G372" s="506"/>
      <c r="H372" s="506"/>
      <c r="I372" s="506"/>
      <c r="J372" s="506"/>
      <c r="K372" s="506"/>
      <c r="L372" s="506"/>
      <c r="M372" s="506"/>
      <c r="N372" s="506"/>
      <c r="O372" s="506"/>
    </row>
    <row r="373" customFormat="false" ht="15" hidden="false" customHeight="false" outlineLevel="0" collapsed="false">
      <c r="A373" s="506"/>
      <c r="B373" s="506"/>
      <c r="C373" s="506"/>
      <c r="D373" s="506"/>
      <c r="E373" s="506"/>
      <c r="F373" s="506"/>
      <c r="G373" s="506"/>
      <c r="H373" s="506"/>
      <c r="I373" s="506"/>
      <c r="J373" s="506"/>
      <c r="K373" s="506"/>
      <c r="L373" s="506"/>
      <c r="M373" s="506"/>
      <c r="N373" s="506"/>
      <c r="O373" s="506"/>
    </row>
    <row r="374" customFormat="false" ht="15" hidden="false" customHeight="false" outlineLevel="0" collapsed="false">
      <c r="A374" s="506"/>
      <c r="B374" s="506"/>
      <c r="C374" s="506"/>
      <c r="D374" s="506"/>
      <c r="E374" s="506"/>
      <c r="F374" s="506"/>
      <c r="G374" s="506"/>
      <c r="H374" s="506"/>
      <c r="I374" s="506"/>
      <c r="J374" s="506"/>
      <c r="K374" s="506"/>
      <c r="L374" s="506"/>
      <c r="M374" s="506"/>
      <c r="N374" s="506"/>
      <c r="O374" s="506"/>
    </row>
    <row r="375" customFormat="false" ht="15" hidden="false" customHeight="false" outlineLevel="0" collapsed="false">
      <c r="A375" s="506"/>
      <c r="B375" s="506"/>
      <c r="C375" s="506"/>
      <c r="D375" s="506"/>
      <c r="E375" s="506"/>
      <c r="F375" s="506"/>
      <c r="G375" s="506"/>
      <c r="H375" s="506"/>
      <c r="I375" s="506"/>
      <c r="J375" s="506"/>
      <c r="K375" s="506"/>
      <c r="L375" s="506"/>
      <c r="M375" s="506"/>
      <c r="N375" s="506"/>
      <c r="O375" s="506"/>
    </row>
    <row r="376" customFormat="false" ht="15" hidden="false" customHeight="false" outlineLevel="0" collapsed="false">
      <c r="A376" s="506"/>
      <c r="B376" s="506"/>
      <c r="C376" s="506"/>
      <c r="D376" s="506"/>
      <c r="E376" s="506"/>
      <c r="F376" s="506"/>
      <c r="G376" s="506"/>
      <c r="H376" s="506"/>
      <c r="I376" s="506"/>
      <c r="J376" s="506"/>
      <c r="K376" s="506"/>
      <c r="L376" s="506"/>
      <c r="M376" s="506"/>
      <c r="N376" s="506"/>
      <c r="O376" s="506"/>
    </row>
    <row r="377" customFormat="false" ht="15" hidden="false" customHeight="false" outlineLevel="0" collapsed="false">
      <c r="A377" s="506"/>
      <c r="B377" s="506"/>
      <c r="C377" s="506"/>
      <c r="D377" s="506"/>
      <c r="E377" s="506"/>
      <c r="F377" s="506"/>
      <c r="G377" s="506"/>
      <c r="H377" s="506"/>
      <c r="I377" s="506"/>
      <c r="J377" s="506"/>
      <c r="K377" s="506"/>
      <c r="L377" s="506"/>
      <c r="M377" s="506"/>
      <c r="N377" s="506"/>
      <c r="O377" s="506"/>
    </row>
    <row r="378" customFormat="false" ht="15" hidden="false" customHeight="false" outlineLevel="0" collapsed="false">
      <c r="A378" s="506"/>
      <c r="B378" s="506"/>
      <c r="C378" s="506"/>
      <c r="D378" s="506"/>
      <c r="E378" s="506"/>
      <c r="F378" s="506"/>
      <c r="G378" s="506"/>
      <c r="H378" s="506"/>
      <c r="I378" s="506"/>
      <c r="J378" s="506"/>
      <c r="K378" s="506"/>
      <c r="L378" s="506"/>
      <c r="M378" s="506"/>
      <c r="N378" s="506"/>
      <c r="O378" s="506"/>
    </row>
    <row r="379" customFormat="false" ht="15" hidden="false" customHeight="false" outlineLevel="0" collapsed="false">
      <c r="A379" s="506"/>
      <c r="B379" s="506"/>
      <c r="C379" s="506"/>
      <c r="D379" s="506"/>
      <c r="E379" s="506"/>
      <c r="F379" s="506"/>
      <c r="G379" s="506"/>
      <c r="H379" s="506"/>
      <c r="I379" s="506"/>
      <c r="J379" s="506"/>
      <c r="K379" s="506"/>
      <c r="L379" s="506"/>
      <c r="M379" s="506"/>
      <c r="N379" s="506"/>
      <c r="O379" s="506"/>
    </row>
    <row r="380" customFormat="false" ht="15" hidden="false" customHeight="false" outlineLevel="0" collapsed="false">
      <c r="A380" s="506"/>
      <c r="B380" s="506"/>
      <c r="C380" s="506"/>
      <c r="D380" s="506"/>
      <c r="E380" s="506"/>
      <c r="F380" s="506"/>
      <c r="G380" s="506"/>
      <c r="H380" s="506"/>
      <c r="I380" s="506"/>
      <c r="J380" s="506"/>
      <c r="K380" s="506"/>
      <c r="L380" s="506"/>
      <c r="M380" s="506"/>
      <c r="N380" s="506"/>
      <c r="O380" s="506"/>
    </row>
    <row r="381" customFormat="false" ht="15" hidden="false" customHeight="false" outlineLevel="0" collapsed="false">
      <c r="A381" s="506"/>
      <c r="B381" s="506"/>
      <c r="C381" s="506"/>
      <c r="D381" s="506"/>
      <c r="E381" s="506"/>
      <c r="F381" s="506"/>
      <c r="G381" s="506"/>
      <c r="H381" s="506"/>
      <c r="I381" s="506"/>
      <c r="J381" s="506"/>
      <c r="K381" s="506"/>
      <c r="L381" s="506"/>
      <c r="M381" s="506"/>
      <c r="N381" s="506"/>
      <c r="O381" s="506"/>
    </row>
    <row r="382" customFormat="false" ht="15" hidden="false" customHeight="false" outlineLevel="0" collapsed="false">
      <c r="A382" s="506"/>
      <c r="B382" s="506"/>
      <c r="C382" s="506"/>
      <c r="D382" s="506"/>
      <c r="E382" s="506"/>
      <c r="F382" s="506"/>
      <c r="G382" s="506"/>
      <c r="H382" s="506"/>
      <c r="I382" s="506"/>
      <c r="J382" s="506"/>
      <c r="K382" s="506"/>
      <c r="L382" s="506"/>
      <c r="M382" s="506"/>
      <c r="N382" s="506"/>
      <c r="O382" s="506"/>
    </row>
    <row r="383" customFormat="false" ht="15" hidden="false" customHeight="false" outlineLevel="0" collapsed="false">
      <c r="A383" s="506"/>
      <c r="B383" s="506"/>
      <c r="C383" s="506"/>
      <c r="D383" s="506"/>
      <c r="E383" s="506"/>
      <c r="F383" s="506"/>
      <c r="G383" s="506"/>
      <c r="H383" s="506"/>
      <c r="I383" s="506"/>
      <c r="J383" s="506"/>
      <c r="K383" s="506"/>
      <c r="L383" s="506"/>
      <c r="M383" s="506"/>
      <c r="N383" s="506"/>
      <c r="O383" s="506"/>
    </row>
    <row r="384" customFormat="false" ht="15" hidden="false" customHeight="false" outlineLevel="0" collapsed="false">
      <c r="A384" s="506"/>
      <c r="B384" s="506"/>
      <c r="C384" s="506"/>
      <c r="D384" s="506"/>
      <c r="E384" s="506"/>
      <c r="F384" s="506"/>
      <c r="G384" s="506"/>
      <c r="H384" s="506"/>
      <c r="I384" s="506"/>
      <c r="J384" s="506"/>
      <c r="K384" s="506"/>
      <c r="L384" s="506"/>
      <c r="M384" s="506"/>
      <c r="N384" s="506"/>
      <c r="O384" s="506"/>
    </row>
    <row r="385" customFormat="false" ht="15" hidden="false" customHeight="false" outlineLevel="0" collapsed="false">
      <c r="A385" s="506"/>
      <c r="B385" s="506"/>
      <c r="C385" s="506"/>
      <c r="D385" s="506"/>
      <c r="E385" s="506"/>
      <c r="F385" s="506"/>
      <c r="G385" s="506"/>
      <c r="H385" s="506"/>
      <c r="I385" s="506"/>
      <c r="J385" s="506"/>
      <c r="K385" s="506"/>
      <c r="L385" s="506"/>
      <c r="M385" s="506"/>
      <c r="N385" s="506"/>
      <c r="O385" s="506"/>
    </row>
    <row r="386" customFormat="false" ht="15" hidden="false" customHeight="false" outlineLevel="0" collapsed="false">
      <c r="A386" s="506"/>
      <c r="B386" s="506"/>
      <c r="C386" s="506"/>
      <c r="D386" s="506"/>
      <c r="E386" s="506"/>
      <c r="F386" s="506"/>
      <c r="G386" s="506"/>
      <c r="H386" s="506"/>
      <c r="I386" s="506"/>
      <c r="J386" s="506"/>
      <c r="K386" s="506"/>
      <c r="L386" s="506"/>
      <c r="M386" s="506"/>
      <c r="N386" s="506"/>
      <c r="O386" s="506"/>
    </row>
    <row r="387" customFormat="false" ht="15" hidden="false" customHeight="false" outlineLevel="0" collapsed="false">
      <c r="A387" s="506"/>
      <c r="B387" s="506"/>
      <c r="C387" s="506"/>
      <c r="D387" s="506"/>
      <c r="E387" s="506"/>
      <c r="F387" s="506"/>
      <c r="G387" s="506"/>
      <c r="H387" s="506"/>
      <c r="I387" s="506"/>
      <c r="J387" s="506"/>
      <c r="K387" s="506"/>
      <c r="L387" s="506"/>
      <c r="M387" s="506"/>
      <c r="N387" s="506"/>
      <c r="O387" s="506"/>
    </row>
    <row r="388" customFormat="false" ht="15" hidden="false" customHeight="false" outlineLevel="0" collapsed="false">
      <c r="A388" s="506"/>
      <c r="B388" s="506"/>
      <c r="C388" s="506"/>
      <c r="D388" s="506"/>
      <c r="E388" s="506"/>
      <c r="F388" s="506"/>
      <c r="G388" s="506"/>
      <c r="H388" s="506"/>
      <c r="I388" s="506"/>
      <c r="J388" s="506"/>
      <c r="K388" s="506"/>
      <c r="L388" s="506"/>
      <c r="M388" s="506"/>
      <c r="N388" s="506"/>
      <c r="O388" s="506"/>
    </row>
    <row r="389" customFormat="false" ht="15" hidden="false" customHeight="false" outlineLevel="0" collapsed="false">
      <c r="A389" s="506"/>
      <c r="B389" s="506"/>
      <c r="C389" s="506"/>
      <c r="D389" s="506"/>
      <c r="E389" s="506"/>
      <c r="F389" s="506"/>
      <c r="G389" s="506"/>
      <c r="H389" s="506"/>
      <c r="I389" s="506"/>
      <c r="J389" s="506"/>
      <c r="K389" s="506"/>
      <c r="L389" s="506"/>
      <c r="M389" s="506"/>
      <c r="N389" s="506"/>
      <c r="O389" s="506"/>
    </row>
    <row r="390" customFormat="false" ht="15" hidden="false" customHeight="false" outlineLevel="0" collapsed="false">
      <c r="A390" s="506"/>
      <c r="B390" s="506"/>
      <c r="C390" s="506"/>
      <c r="D390" s="506"/>
      <c r="E390" s="506"/>
      <c r="F390" s="506"/>
      <c r="G390" s="506"/>
      <c r="H390" s="506"/>
      <c r="I390" s="506"/>
      <c r="J390" s="506"/>
      <c r="K390" s="506"/>
      <c r="L390" s="506"/>
      <c r="M390" s="506"/>
      <c r="N390" s="506"/>
      <c r="O390" s="506"/>
    </row>
    <row r="391" customFormat="false" ht="15" hidden="false" customHeight="false" outlineLevel="0" collapsed="false">
      <c r="A391" s="506"/>
      <c r="B391" s="506"/>
      <c r="C391" s="506"/>
      <c r="D391" s="506"/>
      <c r="E391" s="506"/>
      <c r="F391" s="506"/>
      <c r="G391" s="506"/>
      <c r="H391" s="506"/>
      <c r="I391" s="506"/>
      <c r="J391" s="506"/>
      <c r="K391" s="506"/>
      <c r="L391" s="506"/>
      <c r="M391" s="506"/>
      <c r="N391" s="506"/>
      <c r="O391" s="506"/>
    </row>
    <row r="392" customFormat="false" ht="15" hidden="false" customHeight="false" outlineLevel="0" collapsed="false">
      <c r="A392" s="506"/>
      <c r="B392" s="506"/>
      <c r="C392" s="506"/>
      <c r="D392" s="506"/>
      <c r="E392" s="506"/>
      <c r="F392" s="506"/>
      <c r="G392" s="506"/>
      <c r="H392" s="506"/>
      <c r="I392" s="506"/>
      <c r="J392" s="506"/>
      <c r="K392" s="506"/>
      <c r="L392" s="506"/>
      <c r="M392" s="506"/>
      <c r="N392" s="506"/>
      <c r="O392" s="506"/>
    </row>
    <row r="393" customFormat="false" ht="15" hidden="false" customHeight="false" outlineLevel="0" collapsed="false">
      <c r="A393" s="506"/>
      <c r="B393" s="506"/>
      <c r="C393" s="506"/>
      <c r="D393" s="506"/>
      <c r="E393" s="506"/>
      <c r="F393" s="506"/>
      <c r="G393" s="506"/>
      <c r="H393" s="506"/>
      <c r="I393" s="506"/>
      <c r="J393" s="506"/>
      <c r="K393" s="506"/>
      <c r="L393" s="506"/>
      <c r="M393" s="506"/>
      <c r="N393" s="506"/>
      <c r="O393" s="506"/>
    </row>
    <row r="394" customFormat="false" ht="15" hidden="false" customHeight="false" outlineLevel="0" collapsed="false">
      <c r="A394" s="506"/>
      <c r="B394" s="506"/>
      <c r="C394" s="506"/>
      <c r="D394" s="506"/>
      <c r="E394" s="506"/>
      <c r="F394" s="506"/>
      <c r="G394" s="506"/>
      <c r="H394" s="506"/>
      <c r="I394" s="506"/>
      <c r="J394" s="506"/>
      <c r="K394" s="506"/>
      <c r="L394" s="506"/>
      <c r="M394" s="506"/>
      <c r="N394" s="506"/>
      <c r="O394" s="506"/>
    </row>
    <row r="395" customFormat="false" ht="15" hidden="false" customHeight="false" outlineLevel="0" collapsed="false">
      <c r="A395" s="506"/>
      <c r="B395" s="506"/>
      <c r="C395" s="506"/>
      <c r="D395" s="506"/>
      <c r="E395" s="506"/>
      <c r="F395" s="506"/>
      <c r="G395" s="506"/>
      <c r="H395" s="506"/>
      <c r="I395" s="506"/>
      <c r="J395" s="506"/>
      <c r="K395" s="506"/>
      <c r="L395" s="506"/>
      <c r="M395" s="506"/>
      <c r="N395" s="506"/>
      <c r="O395" s="506"/>
    </row>
    <row r="396" customFormat="false" ht="15" hidden="false" customHeight="false" outlineLevel="0" collapsed="false">
      <c r="A396" s="506"/>
      <c r="B396" s="506"/>
      <c r="C396" s="506"/>
      <c r="D396" s="506"/>
      <c r="E396" s="506"/>
      <c r="F396" s="506"/>
      <c r="G396" s="506"/>
      <c r="H396" s="506"/>
      <c r="I396" s="506"/>
      <c r="J396" s="506"/>
      <c r="K396" s="506"/>
      <c r="L396" s="506"/>
      <c r="M396" s="506"/>
      <c r="N396" s="506"/>
      <c r="O396" s="506"/>
    </row>
    <row r="397" customFormat="false" ht="15" hidden="false" customHeight="false" outlineLevel="0" collapsed="false">
      <c r="A397" s="506"/>
      <c r="B397" s="506"/>
      <c r="C397" s="506"/>
      <c r="D397" s="506"/>
      <c r="E397" s="506"/>
      <c r="F397" s="506"/>
      <c r="G397" s="506"/>
      <c r="H397" s="506"/>
      <c r="I397" s="506"/>
      <c r="J397" s="506"/>
      <c r="K397" s="506"/>
      <c r="L397" s="506"/>
      <c r="M397" s="506"/>
      <c r="N397" s="506"/>
      <c r="O397" s="506"/>
    </row>
    <row r="398" customFormat="false" ht="15" hidden="false" customHeight="false" outlineLevel="0" collapsed="false">
      <c r="A398" s="506"/>
      <c r="B398" s="506"/>
      <c r="C398" s="506"/>
      <c r="D398" s="506"/>
      <c r="E398" s="506"/>
      <c r="F398" s="506"/>
      <c r="G398" s="506"/>
      <c r="H398" s="506"/>
      <c r="I398" s="506"/>
      <c r="J398" s="506"/>
      <c r="K398" s="506"/>
      <c r="L398" s="506"/>
      <c r="M398" s="506"/>
      <c r="N398" s="506"/>
      <c r="O398" s="506"/>
    </row>
    <row r="399" customFormat="false" ht="15" hidden="false" customHeight="false" outlineLevel="0" collapsed="false">
      <c r="A399" s="506"/>
      <c r="B399" s="506"/>
      <c r="C399" s="506"/>
      <c r="D399" s="506"/>
      <c r="E399" s="506"/>
      <c r="F399" s="506"/>
      <c r="G399" s="506"/>
      <c r="H399" s="506"/>
      <c r="I399" s="506"/>
      <c r="J399" s="506"/>
      <c r="K399" s="506"/>
      <c r="L399" s="506"/>
      <c r="M399" s="506"/>
      <c r="N399" s="506"/>
      <c r="O399" s="506"/>
    </row>
    <row r="400" customFormat="false" ht="15" hidden="false" customHeight="false" outlineLevel="0" collapsed="false">
      <c r="A400" s="506"/>
      <c r="B400" s="506"/>
      <c r="C400" s="506"/>
      <c r="D400" s="506"/>
      <c r="E400" s="506"/>
      <c r="F400" s="506"/>
      <c r="G400" s="506"/>
      <c r="H400" s="506"/>
      <c r="I400" s="506"/>
      <c r="J400" s="506"/>
      <c r="K400" s="506"/>
      <c r="L400" s="506"/>
      <c r="M400" s="506"/>
      <c r="N400" s="506"/>
      <c r="O400" s="506"/>
    </row>
    <row r="401" customFormat="false" ht="15" hidden="false" customHeight="false" outlineLevel="0" collapsed="false">
      <c r="A401" s="506"/>
      <c r="B401" s="506"/>
      <c r="C401" s="506"/>
      <c r="D401" s="506"/>
      <c r="E401" s="506"/>
      <c r="F401" s="506"/>
      <c r="G401" s="506"/>
      <c r="H401" s="506"/>
      <c r="I401" s="506"/>
      <c r="J401" s="506"/>
      <c r="K401" s="506"/>
      <c r="L401" s="506"/>
      <c r="M401" s="506"/>
      <c r="N401" s="506"/>
      <c r="O401" s="506"/>
    </row>
    <row r="402" customFormat="false" ht="15" hidden="false" customHeight="false" outlineLevel="0" collapsed="false">
      <c r="A402" s="506"/>
      <c r="B402" s="506"/>
      <c r="C402" s="506"/>
      <c r="D402" s="506"/>
      <c r="E402" s="506"/>
      <c r="F402" s="506"/>
      <c r="G402" s="506"/>
      <c r="H402" s="506"/>
      <c r="I402" s="506"/>
      <c r="J402" s="506"/>
      <c r="K402" s="506"/>
      <c r="L402" s="506"/>
      <c r="M402" s="506"/>
      <c r="N402" s="506"/>
      <c r="O402" s="506"/>
    </row>
    <row r="403" customFormat="false" ht="15" hidden="false" customHeight="false" outlineLevel="0" collapsed="false">
      <c r="A403" s="506"/>
      <c r="B403" s="506"/>
      <c r="C403" s="506"/>
      <c r="D403" s="506"/>
      <c r="E403" s="506"/>
      <c r="F403" s="506"/>
      <c r="G403" s="506"/>
      <c r="H403" s="506"/>
      <c r="I403" s="506"/>
      <c r="J403" s="506"/>
      <c r="K403" s="506"/>
      <c r="L403" s="506"/>
      <c r="M403" s="506"/>
      <c r="N403" s="506"/>
      <c r="O403" s="506"/>
    </row>
    <row r="404" customFormat="false" ht="15" hidden="false" customHeight="false" outlineLevel="0" collapsed="false">
      <c r="A404" s="506"/>
      <c r="B404" s="506"/>
      <c r="C404" s="506"/>
      <c r="D404" s="506"/>
      <c r="E404" s="506"/>
      <c r="F404" s="506"/>
      <c r="G404" s="506"/>
      <c r="H404" s="506"/>
      <c r="I404" s="506"/>
      <c r="J404" s="506"/>
      <c r="K404" s="506"/>
      <c r="L404" s="506"/>
      <c r="M404" s="506"/>
      <c r="N404" s="506"/>
      <c r="O404" s="506"/>
    </row>
    <row r="405" customFormat="false" ht="15" hidden="false" customHeight="false" outlineLevel="0" collapsed="false">
      <c r="A405" s="506"/>
      <c r="B405" s="506"/>
      <c r="C405" s="506"/>
      <c r="D405" s="506"/>
      <c r="E405" s="506"/>
      <c r="F405" s="506"/>
      <c r="G405" s="506"/>
      <c r="H405" s="506"/>
      <c r="I405" s="506"/>
      <c r="J405" s="506"/>
      <c r="K405" s="506"/>
      <c r="L405" s="506"/>
      <c r="M405" s="506"/>
      <c r="N405" s="506"/>
      <c r="O405" s="506"/>
    </row>
    <row r="406" customFormat="false" ht="15" hidden="false" customHeight="false" outlineLevel="0" collapsed="false">
      <c r="A406" s="506"/>
      <c r="B406" s="506"/>
      <c r="C406" s="506"/>
      <c r="D406" s="506"/>
      <c r="E406" s="506"/>
      <c r="F406" s="506"/>
      <c r="G406" s="506"/>
      <c r="H406" s="506"/>
      <c r="I406" s="506"/>
      <c r="J406" s="506"/>
      <c r="K406" s="506"/>
      <c r="L406" s="506"/>
      <c r="M406" s="506"/>
      <c r="N406" s="506"/>
      <c r="O406" s="506"/>
    </row>
    <row r="407" customFormat="false" ht="15" hidden="false" customHeight="false" outlineLevel="0" collapsed="false">
      <c r="A407" s="506"/>
      <c r="B407" s="506"/>
      <c r="C407" s="506"/>
      <c r="D407" s="506"/>
      <c r="E407" s="506"/>
      <c r="F407" s="506"/>
      <c r="G407" s="506"/>
      <c r="H407" s="506"/>
      <c r="I407" s="506"/>
      <c r="J407" s="506"/>
      <c r="K407" s="506"/>
      <c r="L407" s="506"/>
      <c r="M407" s="506"/>
      <c r="N407" s="506"/>
      <c r="O407" s="506"/>
    </row>
    <row r="408" customFormat="false" ht="15" hidden="false" customHeight="false" outlineLevel="0" collapsed="false">
      <c r="A408" s="506"/>
      <c r="B408" s="506"/>
      <c r="C408" s="506"/>
      <c r="D408" s="506"/>
      <c r="E408" s="506"/>
      <c r="F408" s="506"/>
      <c r="G408" s="506"/>
      <c r="H408" s="506"/>
      <c r="I408" s="506"/>
      <c r="J408" s="506"/>
      <c r="K408" s="506"/>
      <c r="L408" s="506"/>
      <c r="M408" s="506"/>
      <c r="N408" s="506"/>
      <c r="O408" s="506"/>
    </row>
    <row r="409" customFormat="false" ht="15" hidden="false" customHeight="false" outlineLevel="0" collapsed="false">
      <c r="A409" s="506"/>
      <c r="B409" s="506"/>
      <c r="C409" s="506"/>
      <c r="D409" s="506"/>
      <c r="E409" s="506"/>
      <c r="F409" s="506"/>
      <c r="G409" s="506"/>
      <c r="H409" s="506"/>
      <c r="I409" s="506"/>
      <c r="J409" s="506"/>
      <c r="K409" s="506"/>
      <c r="L409" s="506"/>
      <c r="M409" s="506"/>
      <c r="N409" s="506"/>
      <c r="O409" s="506"/>
    </row>
    <row r="410" customFormat="false" ht="15" hidden="false" customHeight="false" outlineLevel="0" collapsed="false">
      <c r="A410" s="506"/>
      <c r="B410" s="506"/>
      <c r="C410" s="506"/>
      <c r="D410" s="506"/>
      <c r="E410" s="506"/>
      <c r="F410" s="506"/>
      <c r="G410" s="506"/>
      <c r="H410" s="506"/>
      <c r="I410" s="506"/>
      <c r="J410" s="506"/>
      <c r="K410" s="506"/>
      <c r="L410" s="506"/>
      <c r="M410" s="506"/>
      <c r="N410" s="506"/>
      <c r="O410" s="506"/>
    </row>
    <row r="411" customFormat="false" ht="15" hidden="false" customHeight="false" outlineLevel="0" collapsed="false">
      <c r="A411" s="506"/>
      <c r="B411" s="506"/>
      <c r="C411" s="506"/>
      <c r="D411" s="506"/>
      <c r="E411" s="506"/>
      <c r="F411" s="506"/>
      <c r="G411" s="506"/>
      <c r="H411" s="506"/>
      <c r="I411" s="506"/>
      <c r="J411" s="506"/>
      <c r="K411" s="506"/>
      <c r="L411" s="506"/>
      <c r="M411" s="506"/>
      <c r="N411" s="506"/>
      <c r="O411" s="506"/>
    </row>
    <row r="412" customFormat="false" ht="15" hidden="false" customHeight="false" outlineLevel="0" collapsed="false">
      <c r="A412" s="506"/>
      <c r="B412" s="506"/>
      <c r="C412" s="506"/>
      <c r="D412" s="506"/>
      <c r="E412" s="506"/>
      <c r="F412" s="506"/>
      <c r="G412" s="506"/>
      <c r="H412" s="506"/>
      <c r="I412" s="506"/>
      <c r="J412" s="506"/>
      <c r="K412" s="506"/>
      <c r="L412" s="506"/>
      <c r="M412" s="506"/>
      <c r="N412" s="506"/>
      <c r="O412" s="506"/>
    </row>
    <row r="413" customFormat="false" ht="15" hidden="false" customHeight="false" outlineLevel="0" collapsed="false">
      <c r="A413" s="506"/>
      <c r="B413" s="506"/>
      <c r="C413" s="506"/>
      <c r="D413" s="506"/>
      <c r="E413" s="506"/>
      <c r="F413" s="506"/>
      <c r="G413" s="506"/>
      <c r="H413" s="506"/>
      <c r="I413" s="506"/>
      <c r="J413" s="506"/>
      <c r="K413" s="506"/>
      <c r="L413" s="506"/>
      <c r="M413" s="506"/>
      <c r="N413" s="506"/>
      <c r="O413" s="506"/>
    </row>
    <row r="414" customFormat="false" ht="15" hidden="false" customHeight="false" outlineLevel="0" collapsed="false">
      <c r="A414" s="506"/>
      <c r="B414" s="506"/>
      <c r="C414" s="506"/>
      <c r="D414" s="506"/>
      <c r="E414" s="506"/>
      <c r="F414" s="506"/>
      <c r="G414" s="506"/>
      <c r="H414" s="506"/>
      <c r="I414" s="506"/>
      <c r="J414" s="506"/>
      <c r="K414" s="506"/>
      <c r="L414" s="506"/>
      <c r="M414" s="506"/>
      <c r="N414" s="506"/>
      <c r="O414" s="506"/>
    </row>
    <row r="415" customFormat="false" ht="15" hidden="false" customHeight="false" outlineLevel="0" collapsed="false">
      <c r="A415" s="506"/>
      <c r="B415" s="506"/>
      <c r="C415" s="506"/>
      <c r="D415" s="506"/>
      <c r="E415" s="506"/>
      <c r="F415" s="506"/>
      <c r="G415" s="506"/>
      <c r="H415" s="506"/>
      <c r="I415" s="506"/>
      <c r="J415" s="506"/>
      <c r="K415" s="506"/>
      <c r="L415" s="506"/>
      <c r="M415" s="506"/>
      <c r="N415" s="506"/>
      <c r="O415" s="506"/>
    </row>
    <row r="416" customFormat="false" ht="15" hidden="false" customHeight="false" outlineLevel="0" collapsed="false">
      <c r="A416" s="506"/>
      <c r="B416" s="506"/>
      <c r="C416" s="506"/>
      <c r="D416" s="506"/>
      <c r="E416" s="506"/>
      <c r="F416" s="506"/>
      <c r="G416" s="506"/>
      <c r="H416" s="506"/>
      <c r="I416" s="506"/>
      <c r="J416" s="506"/>
      <c r="K416" s="506"/>
      <c r="L416" s="506"/>
      <c r="M416" s="506"/>
      <c r="N416" s="506"/>
      <c r="O416" s="506"/>
    </row>
    <row r="417" customFormat="false" ht="15" hidden="false" customHeight="false" outlineLevel="0" collapsed="false">
      <c r="A417" s="506"/>
      <c r="B417" s="506"/>
      <c r="C417" s="506"/>
      <c r="D417" s="506"/>
      <c r="E417" s="506"/>
      <c r="F417" s="506"/>
      <c r="G417" s="506"/>
      <c r="H417" s="506"/>
      <c r="I417" s="506"/>
      <c r="J417" s="506"/>
      <c r="K417" s="506"/>
      <c r="L417" s="506"/>
      <c r="M417" s="506"/>
      <c r="N417" s="506"/>
      <c r="O417" s="506"/>
    </row>
    <row r="418" customFormat="false" ht="15" hidden="false" customHeight="false" outlineLevel="0" collapsed="false">
      <c r="A418" s="506"/>
      <c r="B418" s="506"/>
      <c r="C418" s="506"/>
      <c r="D418" s="506"/>
      <c r="E418" s="506"/>
      <c r="F418" s="506"/>
      <c r="G418" s="506"/>
      <c r="H418" s="506"/>
      <c r="I418" s="506"/>
      <c r="J418" s="506"/>
      <c r="K418" s="506"/>
      <c r="L418" s="506"/>
      <c r="M418" s="506"/>
      <c r="N418" s="506"/>
      <c r="O418" s="506"/>
    </row>
    <row r="419" customFormat="false" ht="15" hidden="false" customHeight="false" outlineLevel="0" collapsed="false">
      <c r="A419" s="506"/>
      <c r="B419" s="506"/>
      <c r="C419" s="506"/>
      <c r="D419" s="506"/>
      <c r="E419" s="506"/>
      <c r="F419" s="506"/>
      <c r="G419" s="506"/>
      <c r="H419" s="506"/>
      <c r="I419" s="506"/>
      <c r="J419" s="506"/>
      <c r="K419" s="506"/>
      <c r="L419" s="506"/>
      <c r="M419" s="506"/>
      <c r="N419" s="506"/>
      <c r="O419" s="506"/>
    </row>
    <row r="420" customFormat="false" ht="15" hidden="false" customHeight="false" outlineLevel="0" collapsed="false">
      <c r="A420" s="506"/>
      <c r="B420" s="506"/>
      <c r="C420" s="506"/>
      <c r="D420" s="506"/>
      <c r="E420" s="506"/>
      <c r="F420" s="506"/>
      <c r="G420" s="506"/>
      <c r="H420" s="506"/>
      <c r="I420" s="506"/>
      <c r="J420" s="506"/>
      <c r="K420" s="506"/>
      <c r="L420" s="506"/>
      <c r="M420" s="506"/>
      <c r="N420" s="506"/>
      <c r="O420" s="506"/>
    </row>
    <row r="421" customFormat="false" ht="15" hidden="false" customHeight="false" outlineLevel="0" collapsed="false">
      <c r="A421" s="506"/>
      <c r="B421" s="506"/>
      <c r="C421" s="506"/>
      <c r="D421" s="506"/>
      <c r="E421" s="506"/>
      <c r="F421" s="506"/>
      <c r="G421" s="506"/>
      <c r="H421" s="506"/>
      <c r="I421" s="506"/>
      <c r="J421" s="506"/>
      <c r="K421" s="506"/>
      <c r="L421" s="506"/>
      <c r="M421" s="506"/>
      <c r="N421" s="506"/>
      <c r="O421" s="506"/>
    </row>
    <row r="422" customFormat="false" ht="15" hidden="false" customHeight="false" outlineLevel="0" collapsed="false">
      <c r="A422" s="506"/>
      <c r="B422" s="506"/>
      <c r="C422" s="506"/>
      <c r="D422" s="506"/>
      <c r="E422" s="506"/>
      <c r="F422" s="506"/>
      <c r="G422" s="506"/>
      <c r="H422" s="506"/>
      <c r="I422" s="506"/>
      <c r="J422" s="506"/>
      <c r="K422" s="506"/>
      <c r="L422" s="506"/>
      <c r="M422" s="506"/>
      <c r="N422" s="506"/>
      <c r="O422" s="506"/>
    </row>
    <row r="423" customFormat="false" ht="15" hidden="false" customHeight="false" outlineLevel="0" collapsed="false">
      <c r="A423" s="506"/>
      <c r="B423" s="506"/>
      <c r="C423" s="506"/>
      <c r="D423" s="506"/>
      <c r="E423" s="506"/>
      <c r="F423" s="506"/>
      <c r="G423" s="506"/>
      <c r="H423" s="506"/>
      <c r="I423" s="506"/>
      <c r="J423" s="506"/>
      <c r="K423" s="506"/>
      <c r="L423" s="506"/>
      <c r="M423" s="506"/>
      <c r="N423" s="506"/>
      <c r="O423" s="506"/>
    </row>
    <row r="424" customFormat="false" ht="15" hidden="false" customHeight="false" outlineLevel="0" collapsed="false">
      <c r="A424" s="506"/>
      <c r="B424" s="506"/>
      <c r="C424" s="506"/>
      <c r="D424" s="506"/>
      <c r="E424" s="506"/>
      <c r="F424" s="506"/>
      <c r="G424" s="506"/>
      <c r="H424" s="506"/>
      <c r="I424" s="506"/>
      <c r="J424" s="506"/>
      <c r="K424" s="506"/>
      <c r="L424" s="506"/>
      <c r="M424" s="506"/>
      <c r="N424" s="506"/>
      <c r="O424" s="506"/>
    </row>
    <row r="425" customFormat="false" ht="15" hidden="false" customHeight="false" outlineLevel="0" collapsed="false">
      <c r="A425" s="506"/>
      <c r="B425" s="506"/>
      <c r="C425" s="506"/>
      <c r="D425" s="506"/>
      <c r="E425" s="506"/>
      <c r="F425" s="506"/>
      <c r="G425" s="506"/>
      <c r="H425" s="506"/>
      <c r="I425" s="506"/>
      <c r="J425" s="506"/>
      <c r="K425" s="506"/>
      <c r="L425" s="506"/>
      <c r="M425" s="506"/>
      <c r="N425" s="506"/>
      <c r="O425" s="506"/>
    </row>
    <row r="426" customFormat="false" ht="15" hidden="false" customHeight="false" outlineLevel="0" collapsed="false">
      <c r="A426" s="506"/>
      <c r="B426" s="506"/>
      <c r="C426" s="506"/>
      <c r="D426" s="506"/>
      <c r="E426" s="506"/>
      <c r="F426" s="506"/>
      <c r="G426" s="506"/>
      <c r="H426" s="506"/>
      <c r="I426" s="506"/>
      <c r="J426" s="506"/>
      <c r="K426" s="506"/>
      <c r="L426" s="506"/>
      <c r="M426" s="506"/>
      <c r="N426" s="506"/>
      <c r="O426" s="506"/>
    </row>
    <row r="427" customFormat="false" ht="15" hidden="false" customHeight="false" outlineLevel="0" collapsed="false">
      <c r="A427" s="506"/>
      <c r="B427" s="506"/>
      <c r="C427" s="506"/>
      <c r="D427" s="506"/>
      <c r="E427" s="506"/>
      <c r="F427" s="506"/>
      <c r="G427" s="506"/>
      <c r="H427" s="506"/>
      <c r="I427" s="506"/>
      <c r="J427" s="506"/>
      <c r="K427" s="506"/>
      <c r="L427" s="506"/>
      <c r="M427" s="506"/>
      <c r="N427" s="506"/>
      <c r="O427" s="506"/>
    </row>
    <row r="428" customFormat="false" ht="15" hidden="false" customHeight="false" outlineLevel="0" collapsed="false">
      <c r="A428" s="506"/>
      <c r="B428" s="506"/>
      <c r="C428" s="506"/>
      <c r="D428" s="506"/>
      <c r="E428" s="506"/>
      <c r="F428" s="506"/>
      <c r="G428" s="506"/>
      <c r="H428" s="506"/>
      <c r="I428" s="506"/>
      <c r="J428" s="506"/>
      <c r="K428" s="506"/>
      <c r="L428" s="506"/>
      <c r="M428" s="506"/>
      <c r="N428" s="506"/>
      <c r="O428" s="506"/>
    </row>
    <row r="429" customFormat="false" ht="15" hidden="false" customHeight="false" outlineLevel="0" collapsed="false">
      <c r="A429" s="506"/>
      <c r="B429" s="506"/>
      <c r="C429" s="506"/>
      <c r="D429" s="506"/>
      <c r="E429" s="506"/>
      <c r="F429" s="506"/>
      <c r="G429" s="506"/>
      <c r="H429" s="506"/>
      <c r="I429" s="506"/>
      <c r="J429" s="506"/>
      <c r="K429" s="506"/>
      <c r="L429" s="506"/>
      <c r="M429" s="506"/>
      <c r="N429" s="506"/>
      <c r="O429" s="506"/>
    </row>
    <row r="430" customFormat="false" ht="15" hidden="false" customHeight="false" outlineLevel="0" collapsed="false">
      <c r="A430" s="506"/>
      <c r="B430" s="506"/>
      <c r="C430" s="506"/>
      <c r="D430" s="506"/>
      <c r="E430" s="506"/>
      <c r="F430" s="506"/>
      <c r="G430" s="506"/>
      <c r="H430" s="506"/>
      <c r="I430" s="506"/>
      <c r="J430" s="506"/>
      <c r="K430" s="506"/>
      <c r="L430" s="506"/>
      <c r="M430" s="506"/>
      <c r="N430" s="506"/>
      <c r="O430" s="506"/>
    </row>
    <row r="431" customFormat="false" ht="15" hidden="false" customHeight="false" outlineLevel="0" collapsed="false">
      <c r="A431" s="506"/>
      <c r="B431" s="506"/>
      <c r="C431" s="506"/>
      <c r="D431" s="506"/>
      <c r="E431" s="506"/>
      <c r="F431" s="506"/>
      <c r="G431" s="506"/>
      <c r="H431" s="506"/>
      <c r="I431" s="506"/>
      <c r="J431" s="506"/>
      <c r="K431" s="506"/>
      <c r="L431" s="506"/>
      <c r="M431" s="506"/>
      <c r="N431" s="506"/>
      <c r="O431" s="506"/>
    </row>
    <row r="432" customFormat="false" ht="15" hidden="false" customHeight="false" outlineLevel="0" collapsed="false">
      <c r="A432" s="506"/>
      <c r="B432" s="506"/>
      <c r="C432" s="506"/>
      <c r="D432" s="506"/>
      <c r="E432" s="506"/>
      <c r="F432" s="506"/>
      <c r="G432" s="506"/>
      <c r="H432" s="506"/>
      <c r="I432" s="506"/>
      <c r="J432" s="506"/>
      <c r="K432" s="506"/>
      <c r="L432" s="506"/>
      <c r="M432" s="506"/>
      <c r="N432" s="506"/>
      <c r="O432" s="506"/>
    </row>
    <row r="433" customFormat="false" ht="15" hidden="false" customHeight="false" outlineLevel="0" collapsed="false">
      <c r="A433" s="506"/>
      <c r="B433" s="506"/>
      <c r="C433" s="506"/>
      <c r="D433" s="506"/>
      <c r="E433" s="506"/>
      <c r="F433" s="506"/>
      <c r="G433" s="506"/>
      <c r="H433" s="506"/>
      <c r="I433" s="506"/>
      <c r="J433" s="506"/>
      <c r="K433" s="506"/>
      <c r="L433" s="506"/>
      <c r="M433" s="506"/>
      <c r="N433" s="506"/>
      <c r="O433" s="506"/>
    </row>
    <row r="434" customFormat="false" ht="15" hidden="false" customHeight="false" outlineLevel="0" collapsed="false">
      <c r="A434" s="506"/>
      <c r="B434" s="506"/>
      <c r="C434" s="506"/>
      <c r="D434" s="506"/>
      <c r="E434" s="506"/>
      <c r="F434" s="506"/>
      <c r="G434" s="506"/>
      <c r="H434" s="506"/>
      <c r="I434" s="506"/>
      <c r="J434" s="506"/>
      <c r="K434" s="506"/>
      <c r="L434" s="506"/>
      <c r="M434" s="506"/>
      <c r="N434" s="506"/>
      <c r="O434" s="506"/>
    </row>
    <row r="435" customFormat="false" ht="15" hidden="false" customHeight="false" outlineLevel="0" collapsed="false">
      <c r="A435" s="506"/>
      <c r="B435" s="506"/>
      <c r="C435" s="506"/>
      <c r="D435" s="506"/>
      <c r="E435" s="506"/>
      <c r="F435" s="506"/>
      <c r="G435" s="506"/>
      <c r="H435" s="506"/>
      <c r="I435" s="506"/>
      <c r="J435" s="506"/>
      <c r="K435" s="506"/>
      <c r="L435" s="506"/>
      <c r="M435" s="506"/>
      <c r="N435" s="506"/>
      <c r="O435" s="506"/>
    </row>
    <row r="436" customFormat="false" ht="15" hidden="false" customHeight="false" outlineLevel="0" collapsed="false">
      <c r="A436" s="506"/>
      <c r="B436" s="506"/>
      <c r="C436" s="506"/>
      <c r="D436" s="506"/>
      <c r="E436" s="506"/>
      <c r="F436" s="506"/>
      <c r="G436" s="506"/>
      <c r="H436" s="506"/>
      <c r="I436" s="506"/>
      <c r="J436" s="506"/>
      <c r="K436" s="506"/>
      <c r="L436" s="506"/>
      <c r="M436" s="506"/>
      <c r="N436" s="506"/>
      <c r="O436" s="506"/>
    </row>
    <row r="437" customFormat="false" ht="15" hidden="false" customHeight="false" outlineLevel="0" collapsed="false">
      <c r="A437" s="506"/>
      <c r="B437" s="506"/>
      <c r="C437" s="506"/>
      <c r="D437" s="506"/>
      <c r="E437" s="506"/>
      <c r="F437" s="506"/>
      <c r="G437" s="506"/>
      <c r="H437" s="506"/>
      <c r="I437" s="506"/>
      <c r="J437" s="506"/>
      <c r="K437" s="506"/>
      <c r="L437" s="506"/>
      <c r="M437" s="506"/>
      <c r="N437" s="506"/>
      <c r="O437" s="506"/>
    </row>
    <row r="438" customFormat="false" ht="15" hidden="false" customHeight="false" outlineLevel="0" collapsed="false">
      <c r="A438" s="506"/>
      <c r="B438" s="506"/>
      <c r="C438" s="506"/>
      <c r="D438" s="506"/>
      <c r="E438" s="506"/>
      <c r="F438" s="506"/>
      <c r="G438" s="506"/>
      <c r="H438" s="506"/>
      <c r="I438" s="506"/>
      <c r="J438" s="506"/>
      <c r="K438" s="506"/>
      <c r="L438" s="506"/>
      <c r="M438" s="506"/>
      <c r="N438" s="506"/>
      <c r="O438" s="506"/>
    </row>
    <row r="439" customFormat="false" ht="15" hidden="false" customHeight="false" outlineLevel="0" collapsed="false">
      <c r="A439" s="506"/>
      <c r="B439" s="506"/>
      <c r="C439" s="506"/>
      <c r="D439" s="506"/>
      <c r="E439" s="506"/>
      <c r="F439" s="506"/>
      <c r="G439" s="506"/>
      <c r="H439" s="506"/>
      <c r="I439" s="506"/>
      <c r="J439" s="506"/>
      <c r="K439" s="506"/>
      <c r="L439" s="506"/>
      <c r="M439" s="506"/>
      <c r="N439" s="506"/>
      <c r="O439" s="506"/>
    </row>
    <row r="440" customFormat="false" ht="15" hidden="false" customHeight="false" outlineLevel="0" collapsed="false">
      <c r="A440" s="506"/>
      <c r="B440" s="506"/>
      <c r="C440" s="506"/>
      <c r="D440" s="506"/>
      <c r="E440" s="506"/>
      <c r="F440" s="506"/>
      <c r="G440" s="506"/>
      <c r="H440" s="506"/>
      <c r="I440" s="506"/>
      <c r="J440" s="506"/>
      <c r="K440" s="506"/>
      <c r="L440" s="506"/>
      <c r="M440" s="506"/>
      <c r="N440" s="506"/>
      <c r="O440" s="506"/>
    </row>
    <row r="441" customFormat="false" ht="15" hidden="false" customHeight="false" outlineLevel="0" collapsed="false">
      <c r="A441" s="506"/>
      <c r="B441" s="506"/>
      <c r="C441" s="506"/>
      <c r="D441" s="506"/>
      <c r="E441" s="506"/>
      <c r="F441" s="506"/>
      <c r="G441" s="506"/>
      <c r="H441" s="506"/>
      <c r="I441" s="506"/>
      <c r="J441" s="506"/>
      <c r="K441" s="506"/>
      <c r="L441" s="506"/>
      <c r="M441" s="506"/>
      <c r="N441" s="506"/>
      <c r="O441" s="506"/>
    </row>
    <row r="442" customFormat="false" ht="15" hidden="false" customHeight="false" outlineLevel="0" collapsed="false">
      <c r="A442" s="506"/>
      <c r="B442" s="506"/>
      <c r="C442" s="506"/>
      <c r="D442" s="506"/>
      <c r="E442" s="506"/>
      <c r="F442" s="506"/>
      <c r="G442" s="506"/>
      <c r="H442" s="506"/>
      <c r="I442" s="506"/>
      <c r="J442" s="506"/>
      <c r="K442" s="506"/>
      <c r="L442" s="506"/>
      <c r="M442" s="506"/>
      <c r="N442" s="506"/>
      <c r="O442" s="506"/>
    </row>
    <row r="443" customFormat="false" ht="15" hidden="false" customHeight="false" outlineLevel="0" collapsed="false">
      <c r="A443" s="506"/>
      <c r="B443" s="506"/>
      <c r="C443" s="506"/>
      <c r="D443" s="506"/>
      <c r="E443" s="506"/>
      <c r="F443" s="506"/>
      <c r="G443" s="506"/>
      <c r="H443" s="506"/>
      <c r="I443" s="506"/>
      <c r="J443" s="506"/>
      <c r="K443" s="506"/>
      <c r="L443" s="506"/>
      <c r="M443" s="506"/>
      <c r="N443" s="506"/>
      <c r="O443" s="506"/>
    </row>
    <row r="444" customFormat="false" ht="15" hidden="false" customHeight="false" outlineLevel="0" collapsed="false">
      <c r="A444" s="506"/>
      <c r="B444" s="506"/>
      <c r="C444" s="506"/>
      <c r="D444" s="506"/>
      <c r="E444" s="506"/>
      <c r="F444" s="506"/>
      <c r="G444" s="506"/>
      <c r="H444" s="506"/>
      <c r="I444" s="506"/>
      <c r="J444" s="506"/>
      <c r="K444" s="506"/>
      <c r="L444" s="506"/>
      <c r="M444" s="506"/>
      <c r="N444" s="506"/>
      <c r="O444" s="506"/>
    </row>
    <row r="445" customFormat="false" ht="15" hidden="false" customHeight="false" outlineLevel="0" collapsed="false">
      <c r="A445" s="506"/>
      <c r="B445" s="506"/>
      <c r="C445" s="506"/>
      <c r="D445" s="506"/>
      <c r="E445" s="506"/>
      <c r="F445" s="506"/>
      <c r="G445" s="506"/>
      <c r="H445" s="506"/>
      <c r="I445" s="506"/>
      <c r="J445" s="506"/>
      <c r="K445" s="506"/>
      <c r="L445" s="506"/>
      <c r="M445" s="506"/>
      <c r="N445" s="506"/>
      <c r="O445" s="506"/>
    </row>
    <row r="446" customFormat="false" ht="15" hidden="false" customHeight="false" outlineLevel="0" collapsed="false">
      <c r="A446" s="506"/>
      <c r="B446" s="506"/>
      <c r="C446" s="506"/>
      <c r="D446" s="506"/>
      <c r="E446" s="506"/>
      <c r="F446" s="506"/>
      <c r="G446" s="506"/>
      <c r="H446" s="506"/>
      <c r="I446" s="506"/>
      <c r="J446" s="506"/>
      <c r="K446" s="506"/>
      <c r="L446" s="506"/>
      <c r="M446" s="506"/>
      <c r="N446" s="506"/>
      <c r="O446" s="506"/>
    </row>
    <row r="447" customFormat="false" ht="15" hidden="false" customHeight="false" outlineLevel="0" collapsed="false">
      <c r="A447" s="506"/>
      <c r="B447" s="506"/>
      <c r="C447" s="506"/>
      <c r="D447" s="506"/>
      <c r="E447" s="506"/>
      <c r="F447" s="506"/>
      <c r="G447" s="506"/>
      <c r="H447" s="506"/>
      <c r="I447" s="506"/>
      <c r="J447" s="506"/>
      <c r="K447" s="506"/>
      <c r="L447" s="506"/>
      <c r="M447" s="506"/>
      <c r="N447" s="506"/>
      <c r="O447" s="506"/>
    </row>
    <row r="448" customFormat="false" ht="15" hidden="false" customHeight="false" outlineLevel="0" collapsed="false">
      <c r="A448" s="506"/>
      <c r="B448" s="506"/>
      <c r="C448" s="506"/>
      <c r="D448" s="506"/>
      <c r="E448" s="506"/>
      <c r="F448" s="506"/>
      <c r="G448" s="506"/>
      <c r="H448" s="506"/>
      <c r="I448" s="506"/>
      <c r="J448" s="506"/>
      <c r="K448" s="506"/>
      <c r="L448" s="506"/>
      <c r="M448" s="506"/>
      <c r="N448" s="506"/>
      <c r="O448" s="506"/>
    </row>
    <row r="449" customFormat="false" ht="15" hidden="false" customHeight="false" outlineLevel="0" collapsed="false">
      <c r="A449" s="506"/>
      <c r="B449" s="506"/>
      <c r="C449" s="506"/>
      <c r="D449" s="506"/>
      <c r="E449" s="506"/>
      <c r="F449" s="506"/>
      <c r="G449" s="506"/>
      <c r="H449" s="506"/>
      <c r="I449" s="506"/>
      <c r="J449" s="506"/>
      <c r="K449" s="506"/>
      <c r="L449" s="506"/>
      <c r="M449" s="506"/>
      <c r="N449" s="506"/>
      <c r="O449" s="506"/>
    </row>
    <row r="450" customFormat="false" ht="15" hidden="false" customHeight="false" outlineLevel="0" collapsed="false">
      <c r="A450" s="506"/>
      <c r="B450" s="506"/>
      <c r="C450" s="506"/>
      <c r="D450" s="506"/>
      <c r="E450" s="506"/>
      <c r="F450" s="506"/>
      <c r="G450" s="506"/>
      <c r="H450" s="506"/>
      <c r="I450" s="506"/>
      <c r="J450" s="506"/>
      <c r="K450" s="506"/>
      <c r="L450" s="506"/>
      <c r="M450" s="506"/>
      <c r="N450" s="506"/>
      <c r="O450" s="506"/>
    </row>
    <row r="451" customFormat="false" ht="15" hidden="false" customHeight="false" outlineLevel="0" collapsed="false">
      <c r="A451" s="506"/>
      <c r="B451" s="506"/>
      <c r="C451" s="506"/>
      <c r="D451" s="506"/>
      <c r="E451" s="506"/>
      <c r="F451" s="506"/>
      <c r="G451" s="506"/>
      <c r="H451" s="506"/>
      <c r="I451" s="506"/>
      <c r="J451" s="506"/>
      <c r="K451" s="506"/>
      <c r="L451" s="506"/>
      <c r="M451" s="506"/>
      <c r="N451" s="506"/>
      <c r="O451" s="506"/>
    </row>
    <row r="452" customFormat="false" ht="15" hidden="false" customHeight="false" outlineLevel="0" collapsed="false">
      <c r="A452" s="506"/>
      <c r="B452" s="506"/>
      <c r="C452" s="506"/>
      <c r="D452" s="506"/>
      <c r="E452" s="506"/>
      <c r="F452" s="506"/>
      <c r="G452" s="506"/>
      <c r="H452" s="506"/>
      <c r="I452" s="506"/>
      <c r="J452" s="506"/>
      <c r="K452" s="506"/>
      <c r="L452" s="506"/>
      <c r="M452" s="506"/>
      <c r="N452" s="506"/>
      <c r="O452" s="506"/>
    </row>
    <row r="453" customFormat="false" ht="15" hidden="false" customHeight="false" outlineLevel="0" collapsed="false">
      <c r="A453" s="506"/>
      <c r="B453" s="506"/>
      <c r="C453" s="506"/>
      <c r="D453" s="506"/>
      <c r="E453" s="506"/>
      <c r="F453" s="506"/>
      <c r="G453" s="506"/>
      <c r="H453" s="506"/>
      <c r="I453" s="506"/>
      <c r="J453" s="506"/>
      <c r="K453" s="506"/>
      <c r="L453" s="506"/>
      <c r="M453" s="506"/>
      <c r="N453" s="506"/>
      <c r="O453" s="506"/>
    </row>
    <row r="454" customFormat="false" ht="15" hidden="false" customHeight="false" outlineLevel="0" collapsed="false">
      <c r="A454" s="506"/>
      <c r="B454" s="506"/>
      <c r="C454" s="506"/>
      <c r="D454" s="506"/>
      <c r="E454" s="506"/>
      <c r="F454" s="506"/>
      <c r="G454" s="506"/>
      <c r="H454" s="506"/>
      <c r="I454" s="506"/>
      <c r="J454" s="506"/>
      <c r="K454" s="506"/>
      <c r="L454" s="506"/>
      <c r="M454" s="506"/>
      <c r="N454" s="506"/>
      <c r="O454" s="506"/>
    </row>
    <row r="455" customFormat="false" ht="15" hidden="false" customHeight="false" outlineLevel="0" collapsed="false">
      <c r="A455" s="506"/>
      <c r="B455" s="506"/>
      <c r="C455" s="506"/>
      <c r="D455" s="506"/>
      <c r="E455" s="506"/>
      <c r="F455" s="506"/>
      <c r="G455" s="506"/>
      <c r="H455" s="506"/>
      <c r="I455" s="506"/>
      <c r="J455" s="506"/>
      <c r="K455" s="506"/>
      <c r="L455" s="506"/>
      <c r="M455" s="506"/>
      <c r="N455" s="506"/>
      <c r="O455" s="506"/>
    </row>
    <row r="456" customFormat="false" ht="15" hidden="false" customHeight="false" outlineLevel="0" collapsed="false">
      <c r="A456" s="506"/>
      <c r="B456" s="506"/>
      <c r="C456" s="506"/>
      <c r="D456" s="506"/>
      <c r="E456" s="506"/>
      <c r="F456" s="506"/>
      <c r="G456" s="506"/>
      <c r="H456" s="506"/>
      <c r="I456" s="506"/>
      <c r="J456" s="506"/>
      <c r="K456" s="506"/>
      <c r="L456" s="506"/>
      <c r="M456" s="506"/>
      <c r="N456" s="506"/>
      <c r="O456" s="506"/>
    </row>
    <row r="457" customFormat="false" ht="15" hidden="false" customHeight="false" outlineLevel="0" collapsed="false">
      <c r="A457" s="506"/>
      <c r="B457" s="506"/>
      <c r="C457" s="506"/>
      <c r="D457" s="506"/>
      <c r="E457" s="506"/>
      <c r="F457" s="506"/>
      <c r="G457" s="506"/>
      <c r="H457" s="506"/>
      <c r="I457" s="506"/>
      <c r="J457" s="506"/>
      <c r="K457" s="506"/>
      <c r="L457" s="506"/>
      <c r="M457" s="506"/>
      <c r="N457" s="506"/>
      <c r="O457" s="506"/>
    </row>
    <row r="458" customFormat="false" ht="15" hidden="false" customHeight="false" outlineLevel="0" collapsed="false">
      <c r="A458" s="506"/>
      <c r="B458" s="506"/>
      <c r="C458" s="506"/>
      <c r="D458" s="506"/>
      <c r="E458" s="506"/>
      <c r="F458" s="506"/>
      <c r="G458" s="506"/>
      <c r="H458" s="506"/>
      <c r="I458" s="506"/>
      <c r="J458" s="506"/>
      <c r="K458" s="506"/>
      <c r="L458" s="506"/>
      <c r="M458" s="506"/>
      <c r="N458" s="506"/>
      <c r="O458" s="506"/>
    </row>
    <row r="459" customFormat="false" ht="15" hidden="false" customHeight="false" outlineLevel="0" collapsed="false">
      <c r="A459" s="506"/>
      <c r="B459" s="506"/>
      <c r="C459" s="506"/>
      <c r="D459" s="506"/>
      <c r="E459" s="506"/>
      <c r="F459" s="506"/>
      <c r="G459" s="506"/>
      <c r="H459" s="506"/>
      <c r="I459" s="506"/>
      <c r="J459" s="506"/>
      <c r="K459" s="506"/>
      <c r="L459" s="506"/>
      <c r="M459" s="506"/>
      <c r="N459" s="506"/>
      <c r="O459" s="506"/>
    </row>
    <row r="460" customFormat="false" ht="15" hidden="false" customHeight="false" outlineLevel="0" collapsed="false">
      <c r="A460" s="506"/>
      <c r="B460" s="506"/>
      <c r="C460" s="506"/>
      <c r="D460" s="506"/>
      <c r="E460" s="506"/>
      <c r="F460" s="506"/>
      <c r="G460" s="506"/>
      <c r="H460" s="506"/>
      <c r="I460" s="506"/>
      <c r="J460" s="506"/>
      <c r="K460" s="506"/>
      <c r="L460" s="506"/>
      <c r="M460" s="506"/>
      <c r="N460" s="506"/>
      <c r="O460" s="506"/>
    </row>
    <row r="461" customFormat="false" ht="15" hidden="false" customHeight="false" outlineLevel="0" collapsed="false">
      <c r="A461" s="506"/>
      <c r="B461" s="506"/>
      <c r="C461" s="506"/>
      <c r="D461" s="506"/>
      <c r="E461" s="506"/>
      <c r="F461" s="506"/>
      <c r="G461" s="506"/>
      <c r="H461" s="506"/>
      <c r="I461" s="506"/>
      <c r="J461" s="506"/>
      <c r="K461" s="506"/>
      <c r="L461" s="506"/>
      <c r="M461" s="506"/>
      <c r="N461" s="506"/>
      <c r="O461" s="506"/>
    </row>
    <row r="462" customFormat="false" ht="15" hidden="false" customHeight="false" outlineLevel="0" collapsed="false">
      <c r="A462" s="506"/>
      <c r="B462" s="506"/>
      <c r="C462" s="506"/>
      <c r="D462" s="506"/>
      <c r="E462" s="506"/>
      <c r="F462" s="506"/>
      <c r="G462" s="506"/>
      <c r="H462" s="506"/>
      <c r="I462" s="506"/>
      <c r="J462" s="506"/>
      <c r="K462" s="506"/>
      <c r="L462" s="506"/>
      <c r="M462" s="506"/>
      <c r="N462" s="506"/>
      <c r="O462" s="506"/>
    </row>
    <row r="463" customFormat="false" ht="15" hidden="false" customHeight="false" outlineLevel="0" collapsed="false">
      <c r="A463" s="506"/>
      <c r="B463" s="506"/>
      <c r="C463" s="506"/>
      <c r="D463" s="506"/>
      <c r="E463" s="506"/>
      <c r="F463" s="506"/>
      <c r="G463" s="506"/>
      <c r="H463" s="506"/>
      <c r="I463" s="506"/>
      <c r="J463" s="506"/>
      <c r="K463" s="506"/>
      <c r="L463" s="506"/>
      <c r="M463" s="506"/>
      <c r="N463" s="506"/>
      <c r="O463" s="506"/>
    </row>
    <row r="464" customFormat="false" ht="15" hidden="false" customHeight="false" outlineLevel="0" collapsed="false">
      <c r="A464" s="506"/>
      <c r="B464" s="506"/>
      <c r="C464" s="506"/>
      <c r="D464" s="506"/>
      <c r="E464" s="506"/>
      <c r="F464" s="506"/>
      <c r="G464" s="506"/>
      <c r="H464" s="506"/>
      <c r="I464" s="506"/>
      <c r="J464" s="506"/>
      <c r="K464" s="506"/>
      <c r="L464" s="506"/>
      <c r="M464" s="506"/>
      <c r="N464" s="506"/>
      <c r="O464" s="506"/>
    </row>
    <row r="465" customFormat="false" ht="15" hidden="false" customHeight="false" outlineLevel="0" collapsed="false">
      <c r="A465" s="506"/>
      <c r="B465" s="506"/>
      <c r="C465" s="506"/>
      <c r="D465" s="506"/>
      <c r="E465" s="506"/>
      <c r="F465" s="506"/>
      <c r="G465" s="506"/>
      <c r="H465" s="506"/>
      <c r="I465" s="506"/>
      <c r="J465" s="506"/>
      <c r="K465" s="506"/>
      <c r="L465" s="506"/>
      <c r="M465" s="506"/>
      <c r="N465" s="506"/>
      <c r="O465" s="506"/>
    </row>
    <row r="466" customFormat="false" ht="15" hidden="false" customHeight="false" outlineLevel="0" collapsed="false">
      <c r="A466" s="506"/>
      <c r="B466" s="506"/>
      <c r="C466" s="506"/>
      <c r="D466" s="506"/>
      <c r="E466" s="506"/>
      <c r="F466" s="506"/>
      <c r="G466" s="506"/>
      <c r="H466" s="506"/>
      <c r="I466" s="506"/>
      <c r="J466" s="506"/>
      <c r="K466" s="506"/>
      <c r="L466" s="506"/>
      <c r="M466" s="506"/>
      <c r="N466" s="506"/>
      <c r="O466" s="506"/>
    </row>
    <row r="467" customFormat="false" ht="15" hidden="false" customHeight="false" outlineLevel="0" collapsed="false">
      <c r="A467" s="506"/>
      <c r="B467" s="506"/>
      <c r="C467" s="506"/>
      <c r="D467" s="506"/>
      <c r="E467" s="506"/>
      <c r="F467" s="506"/>
      <c r="G467" s="506"/>
      <c r="H467" s="506"/>
      <c r="I467" s="506"/>
      <c r="J467" s="506"/>
      <c r="K467" s="506"/>
      <c r="L467" s="506"/>
      <c r="M467" s="506"/>
      <c r="N467" s="506"/>
      <c r="O467" s="506"/>
    </row>
    <row r="468" customFormat="false" ht="15" hidden="false" customHeight="false" outlineLevel="0" collapsed="false">
      <c r="A468" s="506"/>
      <c r="B468" s="506"/>
      <c r="C468" s="506"/>
      <c r="D468" s="506"/>
      <c r="E468" s="506"/>
      <c r="F468" s="506"/>
      <c r="G468" s="506"/>
      <c r="H468" s="506"/>
      <c r="I468" s="506"/>
      <c r="J468" s="506"/>
      <c r="K468" s="506"/>
      <c r="L468" s="506"/>
      <c r="M468" s="506"/>
      <c r="N468" s="506"/>
      <c r="O468" s="506"/>
    </row>
    <row r="469" customFormat="false" ht="15" hidden="false" customHeight="false" outlineLevel="0" collapsed="false">
      <c r="A469" s="506"/>
      <c r="B469" s="506"/>
      <c r="C469" s="506"/>
      <c r="D469" s="506"/>
      <c r="E469" s="506"/>
      <c r="F469" s="506"/>
      <c r="G469" s="506"/>
      <c r="H469" s="506"/>
      <c r="I469" s="506"/>
      <c r="J469" s="506"/>
      <c r="K469" s="506"/>
      <c r="L469" s="506"/>
      <c r="M469" s="506"/>
      <c r="N469" s="506"/>
      <c r="O469" s="506"/>
    </row>
    <row r="470" customFormat="false" ht="15" hidden="false" customHeight="false" outlineLevel="0" collapsed="false">
      <c r="A470" s="506"/>
      <c r="B470" s="506"/>
      <c r="C470" s="506"/>
      <c r="D470" s="506"/>
      <c r="E470" s="506"/>
      <c r="F470" s="506"/>
      <c r="G470" s="506"/>
      <c r="H470" s="506"/>
      <c r="I470" s="506"/>
      <c r="J470" s="506"/>
      <c r="K470" s="506"/>
      <c r="L470" s="506"/>
      <c r="M470" s="506"/>
      <c r="N470" s="506"/>
      <c r="O470" s="506"/>
    </row>
    <row r="471" customFormat="false" ht="15" hidden="false" customHeight="false" outlineLevel="0" collapsed="false">
      <c r="A471" s="506"/>
      <c r="B471" s="506"/>
      <c r="C471" s="506"/>
      <c r="D471" s="506"/>
      <c r="E471" s="506"/>
      <c r="F471" s="506"/>
      <c r="G471" s="506"/>
      <c r="H471" s="506"/>
      <c r="I471" s="506"/>
      <c r="J471" s="506"/>
      <c r="K471" s="506"/>
      <c r="L471" s="506"/>
      <c r="M471" s="506"/>
      <c r="N471" s="506"/>
      <c r="O471" s="506"/>
    </row>
    <row r="472" customFormat="false" ht="15" hidden="false" customHeight="false" outlineLevel="0" collapsed="false">
      <c r="A472" s="506"/>
      <c r="B472" s="506"/>
      <c r="C472" s="506"/>
      <c r="D472" s="506"/>
      <c r="E472" s="506"/>
      <c r="F472" s="506"/>
      <c r="G472" s="506"/>
      <c r="H472" s="506"/>
      <c r="I472" s="506"/>
      <c r="J472" s="506"/>
      <c r="K472" s="506"/>
      <c r="L472" s="506"/>
      <c r="M472" s="506"/>
      <c r="N472" s="506"/>
      <c r="O472" s="506"/>
    </row>
    <row r="473" customFormat="false" ht="15" hidden="false" customHeight="false" outlineLevel="0" collapsed="false">
      <c r="A473" s="506"/>
      <c r="B473" s="506"/>
      <c r="C473" s="506"/>
      <c r="D473" s="506"/>
      <c r="E473" s="506"/>
      <c r="F473" s="506"/>
      <c r="G473" s="506"/>
      <c r="H473" s="506"/>
      <c r="I473" s="506"/>
      <c r="J473" s="506"/>
      <c r="K473" s="506"/>
      <c r="L473" s="506"/>
      <c r="M473" s="506"/>
      <c r="N473" s="506"/>
      <c r="O473" s="506"/>
    </row>
    <row r="474" customFormat="false" ht="15" hidden="false" customHeight="false" outlineLevel="0" collapsed="false">
      <c r="A474" s="506"/>
      <c r="B474" s="506"/>
      <c r="C474" s="506"/>
      <c r="D474" s="506"/>
      <c r="E474" s="506"/>
      <c r="F474" s="506"/>
      <c r="G474" s="506"/>
      <c r="H474" s="506"/>
      <c r="I474" s="506"/>
      <c r="J474" s="506"/>
      <c r="K474" s="506"/>
      <c r="L474" s="506"/>
      <c r="M474" s="506"/>
      <c r="N474" s="506"/>
      <c r="O474" s="506"/>
    </row>
    <row r="475" customFormat="false" ht="15" hidden="false" customHeight="false" outlineLevel="0" collapsed="false">
      <c r="A475" s="506"/>
      <c r="B475" s="506"/>
      <c r="C475" s="506"/>
      <c r="D475" s="506"/>
      <c r="E475" s="506"/>
      <c r="F475" s="506"/>
      <c r="G475" s="506"/>
      <c r="H475" s="506"/>
      <c r="I475" s="506"/>
      <c r="J475" s="506"/>
      <c r="K475" s="506"/>
      <c r="L475" s="506"/>
      <c r="M475" s="506"/>
      <c r="N475" s="506"/>
      <c r="O475" s="506"/>
    </row>
    <row r="476" customFormat="false" ht="15" hidden="false" customHeight="false" outlineLevel="0" collapsed="false">
      <c r="A476" s="506"/>
      <c r="B476" s="506"/>
      <c r="C476" s="506"/>
      <c r="D476" s="506"/>
      <c r="E476" s="506"/>
      <c r="F476" s="506"/>
      <c r="G476" s="506"/>
      <c r="H476" s="506"/>
      <c r="I476" s="506"/>
      <c r="J476" s="506"/>
      <c r="K476" s="506"/>
      <c r="L476" s="506"/>
      <c r="M476" s="506"/>
      <c r="N476" s="506"/>
      <c r="O476" s="506"/>
    </row>
    <row r="477" customFormat="false" ht="15" hidden="false" customHeight="false" outlineLevel="0" collapsed="false">
      <c r="A477" s="506"/>
      <c r="B477" s="506"/>
      <c r="C477" s="506"/>
      <c r="D477" s="506"/>
      <c r="E477" s="506"/>
      <c r="F477" s="506"/>
      <c r="G477" s="506"/>
      <c r="H477" s="506"/>
      <c r="I477" s="506"/>
      <c r="J477" s="506"/>
      <c r="K477" s="506"/>
      <c r="L477" s="506"/>
      <c r="M477" s="506"/>
      <c r="N477" s="506"/>
      <c r="O477" s="506"/>
    </row>
    <row r="478" customFormat="false" ht="15" hidden="false" customHeight="false" outlineLevel="0" collapsed="false">
      <c r="A478" s="506"/>
      <c r="B478" s="506"/>
      <c r="C478" s="506"/>
      <c r="D478" s="506"/>
      <c r="E478" s="506"/>
      <c r="F478" s="506"/>
      <c r="G478" s="506"/>
      <c r="H478" s="506"/>
      <c r="I478" s="506"/>
      <c r="J478" s="506"/>
      <c r="K478" s="506"/>
      <c r="L478" s="506"/>
      <c r="M478" s="506"/>
      <c r="N478" s="506"/>
      <c r="O478" s="506"/>
    </row>
    <row r="479" customFormat="false" ht="15" hidden="false" customHeight="false" outlineLevel="0" collapsed="false">
      <c r="A479" s="506"/>
      <c r="B479" s="506"/>
      <c r="C479" s="506"/>
      <c r="D479" s="506"/>
      <c r="E479" s="506"/>
      <c r="F479" s="506"/>
      <c r="G479" s="506"/>
      <c r="H479" s="506"/>
      <c r="I479" s="506"/>
      <c r="J479" s="506"/>
      <c r="K479" s="506"/>
      <c r="L479" s="506"/>
      <c r="M479" s="506"/>
      <c r="N479" s="506"/>
      <c r="O479" s="506"/>
    </row>
    <row r="480" customFormat="false" ht="15" hidden="false" customHeight="false" outlineLevel="0" collapsed="false">
      <c r="A480" s="506"/>
      <c r="B480" s="506"/>
      <c r="C480" s="506"/>
      <c r="D480" s="506"/>
      <c r="E480" s="506"/>
      <c r="F480" s="506"/>
      <c r="G480" s="506"/>
      <c r="H480" s="506"/>
      <c r="I480" s="506"/>
      <c r="J480" s="506"/>
      <c r="K480" s="506"/>
      <c r="L480" s="506"/>
      <c r="M480" s="506"/>
      <c r="N480" s="506"/>
      <c r="O480" s="506"/>
    </row>
    <row r="481" customFormat="false" ht="15" hidden="false" customHeight="false" outlineLevel="0" collapsed="false">
      <c r="A481" s="506"/>
      <c r="B481" s="506"/>
      <c r="C481" s="506"/>
      <c r="D481" s="506"/>
      <c r="E481" s="506"/>
      <c r="F481" s="506"/>
      <c r="G481" s="506"/>
      <c r="H481" s="506"/>
      <c r="I481" s="506"/>
      <c r="J481" s="506"/>
      <c r="K481" s="506"/>
      <c r="L481" s="506"/>
      <c r="M481" s="506"/>
      <c r="N481" s="506"/>
      <c r="O481" s="506"/>
    </row>
    <row r="482" customFormat="false" ht="15" hidden="false" customHeight="false" outlineLevel="0" collapsed="false">
      <c r="A482" s="506"/>
      <c r="B482" s="506"/>
      <c r="C482" s="506"/>
      <c r="D482" s="506"/>
      <c r="E482" s="506"/>
      <c r="F482" s="506"/>
      <c r="G482" s="506"/>
      <c r="H482" s="506"/>
      <c r="I482" s="506"/>
      <c r="J482" s="506"/>
      <c r="K482" s="506"/>
      <c r="L482" s="506"/>
      <c r="M482" s="506"/>
      <c r="N482" s="506"/>
      <c r="O482" s="506"/>
    </row>
    <row r="483" customFormat="false" ht="15" hidden="false" customHeight="false" outlineLevel="0" collapsed="false">
      <c r="A483" s="506"/>
      <c r="B483" s="506"/>
      <c r="C483" s="506"/>
      <c r="D483" s="506"/>
      <c r="E483" s="506"/>
      <c r="F483" s="506"/>
      <c r="G483" s="506"/>
      <c r="H483" s="506"/>
      <c r="I483" s="506"/>
      <c r="J483" s="506"/>
      <c r="K483" s="506"/>
      <c r="L483" s="506"/>
      <c r="M483" s="506"/>
      <c r="N483" s="506"/>
      <c r="O483" s="506"/>
    </row>
    <row r="484" customFormat="false" ht="15" hidden="false" customHeight="false" outlineLevel="0" collapsed="false">
      <c r="A484" s="506"/>
      <c r="B484" s="506"/>
      <c r="C484" s="506"/>
      <c r="D484" s="506"/>
      <c r="E484" s="506"/>
      <c r="F484" s="506"/>
      <c r="G484" s="506"/>
      <c r="H484" s="506"/>
      <c r="I484" s="506"/>
      <c r="J484" s="506"/>
      <c r="K484" s="506"/>
      <c r="L484" s="506"/>
      <c r="M484" s="506"/>
      <c r="N484" s="506"/>
      <c r="O484" s="506"/>
    </row>
    <row r="485" customFormat="false" ht="15" hidden="false" customHeight="false" outlineLevel="0" collapsed="false">
      <c r="A485" s="506"/>
      <c r="B485" s="506"/>
      <c r="C485" s="506"/>
      <c r="D485" s="506"/>
      <c r="E485" s="506"/>
      <c r="F485" s="506"/>
      <c r="G485" s="506"/>
      <c r="H485" s="506"/>
      <c r="I485" s="506"/>
      <c r="J485" s="506"/>
      <c r="K485" s="506"/>
      <c r="L485" s="506"/>
      <c r="M485" s="506"/>
      <c r="N485" s="506"/>
      <c r="O485" s="506"/>
    </row>
    <row r="486" customFormat="false" ht="15" hidden="false" customHeight="false" outlineLevel="0" collapsed="false">
      <c r="A486" s="506"/>
      <c r="B486" s="506"/>
      <c r="C486" s="506"/>
      <c r="D486" s="506"/>
      <c r="E486" s="506"/>
      <c r="F486" s="506"/>
      <c r="G486" s="506"/>
      <c r="H486" s="506"/>
      <c r="I486" s="506"/>
      <c r="J486" s="506"/>
      <c r="K486" s="506"/>
      <c r="L486" s="506"/>
      <c r="M486" s="506"/>
      <c r="N486" s="506"/>
      <c r="O486" s="506"/>
    </row>
    <row r="487" customFormat="false" ht="15" hidden="false" customHeight="false" outlineLevel="0" collapsed="false">
      <c r="A487" s="506"/>
      <c r="B487" s="506"/>
      <c r="C487" s="506"/>
      <c r="D487" s="506"/>
      <c r="E487" s="506"/>
      <c r="F487" s="506"/>
      <c r="G487" s="506"/>
      <c r="H487" s="506"/>
      <c r="I487" s="506"/>
      <c r="J487" s="506"/>
      <c r="K487" s="506"/>
      <c r="L487" s="506"/>
      <c r="M487" s="506"/>
      <c r="N487" s="506"/>
      <c r="O487" s="506"/>
    </row>
    <row r="488" customFormat="false" ht="15" hidden="false" customHeight="false" outlineLevel="0" collapsed="false">
      <c r="A488" s="506"/>
      <c r="B488" s="506"/>
      <c r="C488" s="506"/>
      <c r="D488" s="506"/>
      <c r="E488" s="506"/>
      <c r="F488" s="506"/>
      <c r="G488" s="506"/>
      <c r="H488" s="506"/>
      <c r="I488" s="506"/>
      <c r="J488" s="506"/>
      <c r="K488" s="506"/>
      <c r="L488" s="506"/>
      <c r="M488" s="506"/>
      <c r="N488" s="506"/>
      <c r="O488" s="506"/>
    </row>
    <row r="489" customFormat="false" ht="15" hidden="false" customHeight="false" outlineLevel="0" collapsed="false">
      <c r="A489" s="506"/>
      <c r="B489" s="506"/>
      <c r="C489" s="506"/>
      <c r="D489" s="506"/>
      <c r="E489" s="506"/>
      <c r="F489" s="506"/>
      <c r="G489" s="506"/>
      <c r="H489" s="506"/>
      <c r="I489" s="506"/>
      <c r="J489" s="506"/>
      <c r="K489" s="506"/>
      <c r="L489" s="506"/>
      <c r="M489" s="506"/>
      <c r="N489" s="506"/>
      <c r="O489" s="506"/>
    </row>
    <row r="490" customFormat="false" ht="15" hidden="false" customHeight="false" outlineLevel="0" collapsed="false">
      <c r="A490" s="506"/>
      <c r="B490" s="506"/>
      <c r="C490" s="506"/>
      <c r="D490" s="506"/>
      <c r="E490" s="506"/>
      <c r="F490" s="506"/>
      <c r="G490" s="506"/>
      <c r="H490" s="506"/>
      <c r="I490" s="506"/>
      <c r="J490" s="506"/>
      <c r="K490" s="506"/>
      <c r="L490" s="506"/>
      <c r="M490" s="506"/>
      <c r="N490" s="506"/>
      <c r="O490" s="506"/>
    </row>
    <row r="491" customFormat="false" ht="15" hidden="false" customHeight="false" outlineLevel="0" collapsed="false">
      <c r="A491" s="506"/>
      <c r="B491" s="506"/>
      <c r="C491" s="506"/>
      <c r="D491" s="506"/>
      <c r="E491" s="506"/>
      <c r="F491" s="506"/>
      <c r="G491" s="506"/>
      <c r="H491" s="506"/>
      <c r="I491" s="506"/>
      <c r="J491" s="506"/>
      <c r="K491" s="506"/>
      <c r="L491" s="506"/>
      <c r="M491" s="506"/>
      <c r="N491" s="506"/>
      <c r="O491" s="506"/>
    </row>
    <row r="492" customFormat="false" ht="15" hidden="false" customHeight="false" outlineLevel="0" collapsed="false">
      <c r="A492" s="506"/>
      <c r="B492" s="506"/>
      <c r="C492" s="506"/>
      <c r="D492" s="506"/>
      <c r="E492" s="506"/>
      <c r="F492" s="506"/>
      <c r="G492" s="506"/>
      <c r="H492" s="506"/>
      <c r="I492" s="506"/>
      <c r="J492" s="506"/>
      <c r="K492" s="506"/>
      <c r="L492" s="506"/>
      <c r="M492" s="506"/>
      <c r="N492" s="506"/>
      <c r="O492" s="506"/>
    </row>
    <row r="493" customFormat="false" ht="15" hidden="false" customHeight="false" outlineLevel="0" collapsed="false">
      <c r="A493" s="506"/>
      <c r="B493" s="506"/>
      <c r="C493" s="506"/>
      <c r="D493" s="506"/>
      <c r="E493" s="506"/>
      <c r="F493" s="506"/>
      <c r="G493" s="506"/>
      <c r="H493" s="506"/>
      <c r="I493" s="506"/>
      <c r="J493" s="506"/>
      <c r="K493" s="506"/>
      <c r="L493" s="506"/>
      <c r="M493" s="506"/>
      <c r="N493" s="506"/>
      <c r="O493" s="506"/>
    </row>
    <row r="494" customFormat="false" ht="15" hidden="false" customHeight="false" outlineLevel="0" collapsed="false">
      <c r="A494" s="506"/>
      <c r="B494" s="506"/>
      <c r="C494" s="506"/>
      <c r="D494" s="506"/>
      <c r="E494" s="506"/>
      <c r="F494" s="506"/>
      <c r="G494" s="506"/>
      <c r="H494" s="506"/>
      <c r="I494" s="506"/>
      <c r="J494" s="506"/>
      <c r="K494" s="506"/>
      <c r="L494" s="506"/>
      <c r="M494" s="506"/>
      <c r="N494" s="506"/>
      <c r="O494" s="506"/>
    </row>
    <row r="495" customFormat="false" ht="15" hidden="false" customHeight="false" outlineLevel="0" collapsed="false">
      <c r="A495" s="506"/>
      <c r="B495" s="506"/>
      <c r="C495" s="506"/>
      <c r="D495" s="506"/>
      <c r="E495" s="506"/>
      <c r="F495" s="506"/>
      <c r="G495" s="506"/>
      <c r="H495" s="506"/>
      <c r="I495" s="506"/>
      <c r="J495" s="506"/>
      <c r="K495" s="506"/>
      <c r="L495" s="506"/>
      <c r="M495" s="506"/>
      <c r="N495" s="506"/>
      <c r="O495" s="506"/>
    </row>
    <row r="496" customFormat="false" ht="15" hidden="false" customHeight="false" outlineLevel="0" collapsed="false">
      <c r="A496" s="506"/>
      <c r="B496" s="506"/>
      <c r="C496" s="506"/>
      <c r="D496" s="506"/>
      <c r="E496" s="506"/>
      <c r="F496" s="506"/>
      <c r="G496" s="506"/>
      <c r="H496" s="506"/>
      <c r="I496" s="506"/>
      <c r="J496" s="506"/>
      <c r="K496" s="506"/>
      <c r="L496" s="506"/>
      <c r="M496" s="506"/>
      <c r="N496" s="506"/>
      <c r="O496" s="506"/>
    </row>
    <row r="497" customFormat="false" ht="15" hidden="false" customHeight="false" outlineLevel="0" collapsed="false">
      <c r="A497" s="506"/>
      <c r="B497" s="506"/>
      <c r="C497" s="506"/>
      <c r="D497" s="506"/>
      <c r="E497" s="506"/>
      <c r="F497" s="506"/>
      <c r="G497" s="506"/>
      <c r="H497" s="506"/>
      <c r="I497" s="506"/>
      <c r="J497" s="506"/>
      <c r="K497" s="506"/>
      <c r="L497" s="506"/>
      <c r="M497" s="506"/>
      <c r="N497" s="506"/>
      <c r="O497" s="506"/>
    </row>
    <row r="498" customFormat="false" ht="15" hidden="false" customHeight="false" outlineLevel="0" collapsed="false">
      <c r="A498" s="506"/>
      <c r="B498" s="506"/>
      <c r="C498" s="506"/>
      <c r="D498" s="506"/>
      <c r="E498" s="506"/>
      <c r="F498" s="506"/>
      <c r="G498" s="506"/>
      <c r="H498" s="506"/>
      <c r="I498" s="506"/>
      <c r="J498" s="506"/>
      <c r="K498" s="506"/>
      <c r="L498" s="506"/>
      <c r="M498" s="506"/>
      <c r="N498" s="506"/>
      <c r="O498" s="506"/>
    </row>
    <row r="499" customFormat="false" ht="15" hidden="false" customHeight="false" outlineLevel="0" collapsed="false">
      <c r="A499" s="506"/>
      <c r="B499" s="506"/>
      <c r="C499" s="506"/>
      <c r="D499" s="506"/>
      <c r="E499" s="506"/>
      <c r="F499" s="506"/>
      <c r="G499" s="506"/>
      <c r="H499" s="506"/>
      <c r="I499" s="506"/>
      <c r="J499" s="506"/>
      <c r="K499" s="506"/>
      <c r="L499" s="506"/>
      <c r="M499" s="506"/>
      <c r="N499" s="506"/>
      <c r="O499" s="506"/>
    </row>
    <row r="500" customFormat="false" ht="15" hidden="false" customHeight="false" outlineLevel="0" collapsed="false">
      <c r="A500" s="506"/>
      <c r="B500" s="506"/>
      <c r="C500" s="506"/>
      <c r="D500" s="506"/>
      <c r="E500" s="506"/>
      <c r="F500" s="506"/>
      <c r="G500" s="506"/>
      <c r="H500" s="506"/>
      <c r="I500" s="506"/>
      <c r="J500" s="506"/>
      <c r="K500" s="506"/>
      <c r="L500" s="506"/>
      <c r="M500" s="506"/>
      <c r="N500" s="506"/>
      <c r="O500" s="506"/>
    </row>
    <row r="501" customFormat="false" ht="15" hidden="false" customHeight="false" outlineLevel="0" collapsed="false">
      <c r="A501" s="506"/>
      <c r="B501" s="506"/>
      <c r="C501" s="506"/>
      <c r="D501" s="506"/>
      <c r="E501" s="506"/>
      <c r="F501" s="506"/>
      <c r="G501" s="506"/>
      <c r="H501" s="506"/>
      <c r="I501" s="506"/>
      <c r="J501" s="506"/>
      <c r="K501" s="506"/>
      <c r="L501" s="506"/>
      <c r="M501" s="506"/>
      <c r="N501" s="506"/>
      <c r="O501" s="506"/>
    </row>
    <row r="502" customFormat="false" ht="15" hidden="false" customHeight="false" outlineLevel="0" collapsed="false">
      <c r="A502" s="506"/>
      <c r="B502" s="506"/>
      <c r="C502" s="506"/>
      <c r="D502" s="506"/>
      <c r="E502" s="506"/>
      <c r="F502" s="506"/>
      <c r="G502" s="506"/>
      <c r="H502" s="506"/>
      <c r="I502" s="506"/>
      <c r="J502" s="506"/>
      <c r="K502" s="506"/>
      <c r="L502" s="506"/>
      <c r="M502" s="506"/>
      <c r="N502" s="506"/>
      <c r="O502" s="506"/>
    </row>
    <row r="503" customFormat="false" ht="15" hidden="false" customHeight="false" outlineLevel="0" collapsed="false">
      <c r="A503" s="506"/>
      <c r="B503" s="506"/>
      <c r="C503" s="506"/>
      <c r="D503" s="506"/>
      <c r="E503" s="506"/>
      <c r="F503" s="506"/>
      <c r="G503" s="506"/>
      <c r="H503" s="506"/>
      <c r="I503" s="506"/>
      <c r="J503" s="506"/>
      <c r="K503" s="506"/>
      <c r="L503" s="506"/>
      <c r="M503" s="506"/>
      <c r="N503" s="506"/>
      <c r="O503" s="506"/>
    </row>
    <row r="504" customFormat="false" ht="15" hidden="false" customHeight="false" outlineLevel="0" collapsed="false">
      <c r="A504" s="506"/>
      <c r="B504" s="506"/>
      <c r="C504" s="506"/>
      <c r="D504" s="506"/>
      <c r="E504" s="506"/>
      <c r="F504" s="506"/>
      <c r="G504" s="506"/>
      <c r="H504" s="506"/>
      <c r="I504" s="506"/>
      <c r="J504" s="506"/>
      <c r="K504" s="506"/>
      <c r="L504" s="506"/>
      <c r="M504" s="506"/>
      <c r="N504" s="506"/>
      <c r="O504" s="506"/>
    </row>
    <row r="505" customFormat="false" ht="15" hidden="false" customHeight="false" outlineLevel="0" collapsed="false">
      <c r="A505" s="506"/>
      <c r="B505" s="506"/>
      <c r="C505" s="506"/>
      <c r="D505" s="506"/>
      <c r="E505" s="506"/>
      <c r="F505" s="506"/>
      <c r="G505" s="506"/>
      <c r="H505" s="506"/>
      <c r="I505" s="506"/>
      <c r="J505" s="506"/>
      <c r="K505" s="506"/>
      <c r="L505" s="506"/>
      <c r="M505" s="506"/>
      <c r="N505" s="506"/>
      <c r="O505" s="506"/>
    </row>
    <row r="506" customFormat="false" ht="15" hidden="false" customHeight="false" outlineLevel="0" collapsed="false">
      <c r="A506" s="506"/>
      <c r="B506" s="506"/>
      <c r="C506" s="506"/>
      <c r="D506" s="506"/>
      <c r="E506" s="506"/>
      <c r="F506" s="506"/>
      <c r="G506" s="506"/>
      <c r="H506" s="506"/>
      <c r="I506" s="506"/>
      <c r="J506" s="506"/>
      <c r="K506" s="506"/>
      <c r="L506" s="506"/>
      <c r="M506" s="506"/>
      <c r="N506" s="506"/>
      <c r="O506" s="506"/>
    </row>
    <row r="507" customFormat="false" ht="15" hidden="false" customHeight="false" outlineLevel="0" collapsed="false">
      <c r="A507" s="506"/>
      <c r="B507" s="506"/>
      <c r="C507" s="506"/>
      <c r="D507" s="506"/>
      <c r="E507" s="506"/>
      <c r="F507" s="506"/>
      <c r="G507" s="506"/>
      <c r="H507" s="506"/>
      <c r="I507" s="506"/>
      <c r="J507" s="506"/>
      <c r="K507" s="506"/>
      <c r="L507" s="506"/>
      <c r="M507" s="506"/>
      <c r="N507" s="506"/>
      <c r="O507" s="506"/>
    </row>
    <row r="508" customFormat="false" ht="15" hidden="false" customHeight="false" outlineLevel="0" collapsed="false">
      <c r="A508" s="506"/>
      <c r="B508" s="506"/>
      <c r="C508" s="506"/>
      <c r="D508" s="506"/>
      <c r="E508" s="506"/>
      <c r="F508" s="506"/>
      <c r="G508" s="506"/>
      <c r="H508" s="506"/>
      <c r="I508" s="506"/>
      <c r="J508" s="506"/>
      <c r="K508" s="506"/>
      <c r="L508" s="506"/>
      <c r="M508" s="506"/>
      <c r="N508" s="506"/>
      <c r="O508" s="506"/>
    </row>
    <row r="509" customFormat="false" ht="15" hidden="false" customHeight="false" outlineLevel="0" collapsed="false">
      <c r="A509" s="506"/>
      <c r="B509" s="506"/>
      <c r="C509" s="506"/>
      <c r="D509" s="506"/>
      <c r="E509" s="506"/>
      <c r="F509" s="506"/>
      <c r="G509" s="506"/>
      <c r="H509" s="506"/>
      <c r="I509" s="506"/>
      <c r="J509" s="506"/>
      <c r="K509" s="506"/>
      <c r="L509" s="506"/>
      <c r="M509" s="506"/>
      <c r="N509" s="506"/>
      <c r="O509" s="506"/>
    </row>
    <row r="510" customFormat="false" ht="15" hidden="false" customHeight="false" outlineLevel="0" collapsed="false">
      <c r="A510" s="506"/>
      <c r="B510" s="506"/>
      <c r="C510" s="506"/>
      <c r="D510" s="506"/>
      <c r="E510" s="506"/>
      <c r="F510" s="506"/>
      <c r="G510" s="506"/>
      <c r="H510" s="506"/>
      <c r="I510" s="506"/>
      <c r="J510" s="506"/>
      <c r="K510" s="506"/>
      <c r="L510" s="506"/>
      <c r="M510" s="506"/>
      <c r="N510" s="506"/>
      <c r="O510" s="506"/>
    </row>
    <row r="511" customFormat="false" ht="15" hidden="false" customHeight="false" outlineLevel="0" collapsed="false">
      <c r="A511" s="506"/>
      <c r="B511" s="506"/>
      <c r="C511" s="506"/>
      <c r="D511" s="506"/>
      <c r="E511" s="506"/>
      <c r="F511" s="506"/>
      <c r="G511" s="506"/>
      <c r="H511" s="506"/>
      <c r="I511" s="506"/>
      <c r="J511" s="506"/>
      <c r="K511" s="506"/>
      <c r="L511" s="506"/>
      <c r="M511" s="506"/>
      <c r="N511" s="506"/>
      <c r="O511" s="506"/>
    </row>
    <row r="512" customFormat="false" ht="15" hidden="false" customHeight="false" outlineLevel="0" collapsed="false">
      <c r="A512" s="506"/>
      <c r="B512" s="506"/>
      <c r="C512" s="506"/>
      <c r="D512" s="506"/>
      <c r="E512" s="506"/>
      <c r="F512" s="506"/>
      <c r="G512" s="506"/>
      <c r="H512" s="506"/>
      <c r="I512" s="506"/>
      <c r="J512" s="506"/>
      <c r="K512" s="506"/>
      <c r="L512" s="506"/>
      <c r="M512" s="506"/>
      <c r="N512" s="506"/>
      <c r="O512" s="506"/>
    </row>
    <row r="513" customFormat="false" ht="15" hidden="false" customHeight="false" outlineLevel="0" collapsed="false">
      <c r="A513" s="506"/>
      <c r="B513" s="506"/>
      <c r="C513" s="506"/>
      <c r="D513" s="506"/>
      <c r="E513" s="506"/>
      <c r="F513" s="506"/>
      <c r="G513" s="506"/>
      <c r="H513" s="506"/>
      <c r="I513" s="506"/>
      <c r="J513" s="506"/>
      <c r="K513" s="506"/>
      <c r="L513" s="506"/>
      <c r="M513" s="506"/>
      <c r="N513" s="506"/>
      <c r="O513" s="506"/>
    </row>
    <row r="514" customFormat="false" ht="15" hidden="false" customHeight="false" outlineLevel="0" collapsed="false">
      <c r="A514" s="506"/>
      <c r="B514" s="506"/>
      <c r="C514" s="506"/>
      <c r="D514" s="506"/>
      <c r="E514" s="506"/>
      <c r="F514" s="506"/>
      <c r="G514" s="506"/>
      <c r="H514" s="506"/>
      <c r="I514" s="506"/>
      <c r="J514" s="506"/>
      <c r="K514" s="506"/>
      <c r="L514" s="506"/>
      <c r="M514" s="506"/>
      <c r="N514" s="506"/>
      <c r="O514" s="506"/>
    </row>
    <row r="515" customFormat="false" ht="15" hidden="false" customHeight="false" outlineLevel="0" collapsed="false">
      <c r="A515" s="506"/>
      <c r="B515" s="506"/>
      <c r="C515" s="506"/>
      <c r="D515" s="506"/>
      <c r="E515" s="506"/>
      <c r="F515" s="506"/>
      <c r="G515" s="506"/>
      <c r="H515" s="506"/>
      <c r="I515" s="506"/>
      <c r="J515" s="506"/>
      <c r="K515" s="506"/>
      <c r="L515" s="506"/>
      <c r="M515" s="506"/>
      <c r="N515" s="506"/>
      <c r="O515" s="506"/>
    </row>
    <row r="516" customFormat="false" ht="15" hidden="false" customHeight="false" outlineLevel="0" collapsed="false">
      <c r="A516" s="506"/>
      <c r="B516" s="506"/>
      <c r="C516" s="506"/>
      <c r="D516" s="506"/>
      <c r="E516" s="506"/>
      <c r="F516" s="506"/>
      <c r="G516" s="506"/>
      <c r="H516" s="506"/>
      <c r="I516" s="506"/>
      <c r="J516" s="506"/>
      <c r="K516" s="506"/>
      <c r="L516" s="506"/>
      <c r="M516" s="506"/>
      <c r="N516" s="506"/>
      <c r="O516" s="506"/>
    </row>
    <row r="517" customFormat="false" ht="15" hidden="false" customHeight="false" outlineLevel="0" collapsed="false">
      <c r="A517" s="506"/>
      <c r="B517" s="506"/>
      <c r="C517" s="506"/>
      <c r="D517" s="506"/>
      <c r="E517" s="506"/>
      <c r="F517" s="506"/>
      <c r="G517" s="506"/>
      <c r="H517" s="506"/>
      <c r="I517" s="506"/>
      <c r="J517" s="506"/>
      <c r="K517" s="506"/>
      <c r="L517" s="506"/>
      <c r="M517" s="506"/>
      <c r="N517" s="506"/>
      <c r="O517" s="506"/>
    </row>
    <row r="518" customFormat="false" ht="15" hidden="false" customHeight="false" outlineLevel="0" collapsed="false">
      <c r="A518" s="506"/>
      <c r="B518" s="506"/>
      <c r="C518" s="506"/>
      <c r="D518" s="506"/>
      <c r="E518" s="506"/>
      <c r="F518" s="506"/>
      <c r="G518" s="506"/>
      <c r="H518" s="506"/>
      <c r="I518" s="506"/>
      <c r="J518" s="506"/>
      <c r="K518" s="506"/>
      <c r="L518" s="506"/>
      <c r="M518" s="506"/>
      <c r="N518" s="506"/>
      <c r="O518" s="506"/>
    </row>
    <row r="519" customFormat="false" ht="15" hidden="false" customHeight="false" outlineLevel="0" collapsed="false">
      <c r="A519" s="506"/>
      <c r="B519" s="506"/>
      <c r="C519" s="506"/>
      <c r="D519" s="506"/>
      <c r="E519" s="506"/>
      <c r="F519" s="506"/>
      <c r="G519" s="506"/>
      <c r="H519" s="506"/>
      <c r="I519" s="506"/>
      <c r="J519" s="506"/>
      <c r="K519" s="506"/>
      <c r="L519" s="506"/>
      <c r="M519" s="506"/>
      <c r="N519" s="506"/>
      <c r="O519" s="506"/>
    </row>
    <row r="520" customFormat="false" ht="15" hidden="false" customHeight="false" outlineLevel="0" collapsed="false">
      <c r="A520" s="506"/>
      <c r="B520" s="506"/>
      <c r="C520" s="506"/>
      <c r="D520" s="506"/>
      <c r="E520" s="506"/>
      <c r="F520" s="506"/>
      <c r="G520" s="506"/>
      <c r="H520" s="506"/>
      <c r="I520" s="506"/>
      <c r="J520" s="506"/>
      <c r="K520" s="506"/>
      <c r="L520" s="506"/>
      <c r="M520" s="506"/>
      <c r="N520" s="506"/>
      <c r="O520" s="506"/>
    </row>
    <row r="521" customFormat="false" ht="15" hidden="false" customHeight="false" outlineLevel="0" collapsed="false">
      <c r="A521" s="506"/>
      <c r="B521" s="506"/>
      <c r="C521" s="506"/>
      <c r="D521" s="506"/>
      <c r="E521" s="506"/>
      <c r="F521" s="506"/>
      <c r="G521" s="506"/>
      <c r="H521" s="506"/>
      <c r="I521" s="506"/>
      <c r="J521" s="506"/>
      <c r="K521" s="506"/>
      <c r="L521" s="506"/>
      <c r="M521" s="506"/>
      <c r="N521" s="506"/>
      <c r="O521" s="506"/>
    </row>
    <row r="522" customFormat="false" ht="15" hidden="false" customHeight="false" outlineLevel="0" collapsed="false">
      <c r="A522" s="506"/>
      <c r="B522" s="506"/>
      <c r="C522" s="506"/>
      <c r="D522" s="506"/>
      <c r="E522" s="506"/>
      <c r="F522" s="506"/>
      <c r="G522" s="506"/>
      <c r="H522" s="506"/>
      <c r="I522" s="506"/>
      <c r="J522" s="506"/>
      <c r="K522" s="506"/>
      <c r="L522" s="506"/>
      <c r="M522" s="506"/>
      <c r="N522" s="506"/>
      <c r="O522" s="506"/>
    </row>
    <row r="523" customFormat="false" ht="15" hidden="false" customHeight="false" outlineLevel="0" collapsed="false">
      <c r="A523" s="506"/>
      <c r="B523" s="506"/>
      <c r="C523" s="506"/>
      <c r="D523" s="506"/>
      <c r="E523" s="506"/>
      <c r="F523" s="506"/>
      <c r="G523" s="506"/>
      <c r="H523" s="506"/>
      <c r="I523" s="506"/>
      <c r="J523" s="506"/>
      <c r="K523" s="506"/>
      <c r="L523" s="506"/>
      <c r="M523" s="506"/>
      <c r="N523" s="506"/>
      <c r="O523" s="506"/>
    </row>
    <row r="524" customFormat="false" ht="15" hidden="false" customHeight="false" outlineLevel="0" collapsed="false">
      <c r="A524" s="506"/>
      <c r="B524" s="506"/>
      <c r="C524" s="506"/>
      <c r="D524" s="506"/>
      <c r="E524" s="506"/>
      <c r="F524" s="506"/>
      <c r="G524" s="506"/>
      <c r="H524" s="506"/>
      <c r="I524" s="506"/>
      <c r="J524" s="506"/>
      <c r="K524" s="506"/>
      <c r="L524" s="506"/>
      <c r="M524" s="506"/>
      <c r="N524" s="506"/>
      <c r="O524" s="506"/>
    </row>
    <row r="525" customFormat="false" ht="15" hidden="false" customHeight="false" outlineLevel="0" collapsed="false">
      <c r="A525" s="506"/>
      <c r="B525" s="506"/>
      <c r="C525" s="506"/>
      <c r="D525" s="506"/>
      <c r="E525" s="506"/>
      <c r="F525" s="506"/>
      <c r="G525" s="506"/>
      <c r="H525" s="506"/>
      <c r="I525" s="506"/>
      <c r="J525" s="506"/>
      <c r="K525" s="506"/>
      <c r="L525" s="506"/>
      <c r="M525" s="506"/>
      <c r="N525" s="506"/>
      <c r="O525" s="506"/>
    </row>
    <row r="526" customFormat="false" ht="15" hidden="false" customHeight="false" outlineLevel="0" collapsed="false">
      <c r="A526" s="506"/>
      <c r="B526" s="506"/>
      <c r="C526" s="506"/>
      <c r="D526" s="506"/>
      <c r="E526" s="506"/>
      <c r="F526" s="506"/>
      <c r="G526" s="506"/>
      <c r="H526" s="506"/>
      <c r="I526" s="506"/>
      <c r="J526" s="506"/>
      <c r="K526" s="506"/>
      <c r="L526" s="506"/>
      <c r="M526" s="506"/>
      <c r="N526" s="506"/>
      <c r="O526" s="506"/>
    </row>
    <row r="527" customFormat="false" ht="15" hidden="false" customHeight="false" outlineLevel="0" collapsed="false">
      <c r="A527" s="506"/>
      <c r="B527" s="506"/>
      <c r="C527" s="506"/>
      <c r="D527" s="506"/>
      <c r="E527" s="506"/>
      <c r="F527" s="506"/>
      <c r="G527" s="506"/>
      <c r="H527" s="506"/>
      <c r="I527" s="506"/>
      <c r="J527" s="506"/>
      <c r="K527" s="506"/>
      <c r="L527" s="506"/>
      <c r="M527" s="506"/>
      <c r="N527" s="506"/>
      <c r="O527" s="506"/>
    </row>
    <row r="528" customFormat="false" ht="15" hidden="false" customHeight="false" outlineLevel="0" collapsed="false">
      <c r="A528" s="506"/>
      <c r="B528" s="506"/>
      <c r="C528" s="506"/>
      <c r="D528" s="506"/>
      <c r="E528" s="506"/>
      <c r="F528" s="506"/>
      <c r="G528" s="506"/>
      <c r="H528" s="506"/>
      <c r="I528" s="506"/>
      <c r="J528" s="506"/>
      <c r="K528" s="506"/>
      <c r="L528" s="506"/>
      <c r="M528" s="506"/>
      <c r="N528" s="506"/>
      <c r="O528" s="506"/>
    </row>
    <row r="529" customFormat="false" ht="15" hidden="false" customHeight="false" outlineLevel="0" collapsed="false">
      <c r="A529" s="506"/>
      <c r="B529" s="506"/>
      <c r="C529" s="506"/>
      <c r="D529" s="506"/>
      <c r="E529" s="506"/>
      <c r="F529" s="506"/>
      <c r="G529" s="506"/>
      <c r="H529" s="506"/>
      <c r="I529" s="506"/>
      <c r="J529" s="506"/>
      <c r="K529" s="506"/>
      <c r="L529" s="506"/>
      <c r="M529" s="506"/>
      <c r="N529" s="506"/>
      <c r="O529" s="506"/>
    </row>
    <row r="530" customFormat="false" ht="15" hidden="false" customHeight="false" outlineLevel="0" collapsed="false">
      <c r="A530" s="506"/>
      <c r="B530" s="506"/>
      <c r="C530" s="506"/>
      <c r="D530" s="506"/>
      <c r="E530" s="506"/>
      <c r="F530" s="506"/>
      <c r="G530" s="506"/>
      <c r="H530" s="506"/>
      <c r="I530" s="506"/>
      <c r="J530" s="506"/>
      <c r="K530" s="506"/>
      <c r="L530" s="506"/>
      <c r="M530" s="506"/>
      <c r="N530" s="506"/>
      <c r="O530" s="506"/>
    </row>
    <row r="531" customFormat="false" ht="15" hidden="false" customHeight="false" outlineLevel="0" collapsed="false">
      <c r="A531" s="506"/>
      <c r="B531" s="506"/>
      <c r="C531" s="506"/>
      <c r="D531" s="506"/>
      <c r="E531" s="506"/>
      <c r="F531" s="506"/>
      <c r="G531" s="506"/>
      <c r="H531" s="506"/>
      <c r="I531" s="506"/>
      <c r="J531" s="506"/>
      <c r="K531" s="506"/>
      <c r="L531" s="506"/>
      <c r="M531" s="506"/>
      <c r="N531" s="506"/>
      <c r="O531" s="506"/>
    </row>
    <row r="532" customFormat="false" ht="15" hidden="false" customHeight="false" outlineLevel="0" collapsed="false">
      <c r="A532" s="506"/>
      <c r="B532" s="506"/>
      <c r="C532" s="506"/>
      <c r="D532" s="506"/>
      <c r="E532" s="506"/>
      <c r="F532" s="506"/>
      <c r="G532" s="506"/>
      <c r="H532" s="506"/>
      <c r="I532" s="506"/>
      <c r="J532" s="506"/>
      <c r="K532" s="506"/>
      <c r="L532" s="506"/>
      <c r="M532" s="506"/>
      <c r="N532" s="506"/>
      <c r="O532" s="506"/>
    </row>
    <row r="533" customFormat="false" ht="15" hidden="false" customHeight="false" outlineLevel="0" collapsed="false">
      <c r="A533" s="506"/>
      <c r="B533" s="506"/>
      <c r="C533" s="506"/>
      <c r="D533" s="506"/>
      <c r="E533" s="506"/>
      <c r="F533" s="506"/>
      <c r="G533" s="506"/>
      <c r="H533" s="506"/>
      <c r="I533" s="506"/>
      <c r="J533" s="506"/>
      <c r="K533" s="506"/>
      <c r="L533" s="506"/>
      <c r="M533" s="506"/>
      <c r="N533" s="506"/>
      <c r="O533" s="506"/>
    </row>
    <row r="534" customFormat="false" ht="15" hidden="false" customHeight="false" outlineLevel="0" collapsed="false">
      <c r="A534" s="506"/>
      <c r="B534" s="506"/>
      <c r="C534" s="506"/>
      <c r="D534" s="506"/>
      <c r="E534" s="506"/>
      <c r="F534" s="506"/>
      <c r="G534" s="506"/>
      <c r="H534" s="506"/>
      <c r="I534" s="506"/>
      <c r="J534" s="506"/>
      <c r="K534" s="506"/>
      <c r="L534" s="506"/>
      <c r="M534" s="506"/>
      <c r="N534" s="506"/>
      <c r="O534" s="506"/>
    </row>
    <row r="535" customFormat="false" ht="15" hidden="false" customHeight="false" outlineLevel="0" collapsed="false">
      <c r="A535" s="506"/>
      <c r="B535" s="506"/>
      <c r="C535" s="506"/>
      <c r="D535" s="506"/>
      <c r="E535" s="506"/>
      <c r="F535" s="506"/>
      <c r="G535" s="506"/>
      <c r="H535" s="506"/>
      <c r="I535" s="506"/>
      <c r="J535" s="506"/>
      <c r="K535" s="506"/>
      <c r="L535" s="506"/>
      <c r="M535" s="506"/>
      <c r="N535" s="506"/>
      <c r="O535" s="506"/>
    </row>
    <row r="536" customFormat="false" ht="15" hidden="false" customHeight="false" outlineLevel="0" collapsed="false">
      <c r="A536" s="506"/>
      <c r="B536" s="506"/>
      <c r="C536" s="506"/>
      <c r="D536" s="506"/>
      <c r="E536" s="506"/>
      <c r="F536" s="506"/>
      <c r="G536" s="506"/>
      <c r="H536" s="506"/>
      <c r="I536" s="506"/>
      <c r="J536" s="506"/>
      <c r="K536" s="506"/>
      <c r="L536" s="506"/>
      <c r="M536" s="506"/>
      <c r="N536" s="506"/>
      <c r="O536" s="506"/>
    </row>
    <row r="537" customFormat="false" ht="15" hidden="false" customHeight="false" outlineLevel="0" collapsed="false">
      <c r="A537" s="506"/>
      <c r="B537" s="506"/>
      <c r="C537" s="506"/>
      <c r="D537" s="506"/>
      <c r="E537" s="506"/>
      <c r="F537" s="506"/>
      <c r="G537" s="506"/>
      <c r="H537" s="506"/>
      <c r="I537" s="506"/>
      <c r="J537" s="506"/>
      <c r="K537" s="506"/>
      <c r="L537" s="506"/>
      <c r="M537" s="506"/>
      <c r="N537" s="506"/>
      <c r="O537" s="506"/>
    </row>
    <row r="538" customFormat="false" ht="15" hidden="false" customHeight="false" outlineLevel="0" collapsed="false">
      <c r="A538" s="506"/>
      <c r="B538" s="506"/>
      <c r="C538" s="506"/>
      <c r="D538" s="506"/>
      <c r="E538" s="506"/>
      <c r="F538" s="506"/>
      <c r="G538" s="506"/>
      <c r="H538" s="506"/>
      <c r="I538" s="506"/>
      <c r="J538" s="506"/>
      <c r="K538" s="506"/>
      <c r="L538" s="506"/>
      <c r="M538" s="506"/>
      <c r="N538" s="506"/>
      <c r="O538" s="506"/>
    </row>
    <row r="539" customFormat="false" ht="15" hidden="false" customHeight="false" outlineLevel="0" collapsed="false">
      <c r="A539" s="506"/>
      <c r="B539" s="506"/>
      <c r="C539" s="506"/>
      <c r="D539" s="506"/>
      <c r="E539" s="506"/>
      <c r="F539" s="506"/>
      <c r="G539" s="506"/>
      <c r="H539" s="506"/>
      <c r="I539" s="506"/>
      <c r="J539" s="506"/>
      <c r="K539" s="506"/>
      <c r="L539" s="506"/>
      <c r="M539" s="506"/>
      <c r="N539" s="506"/>
      <c r="O539" s="506"/>
    </row>
    <row r="540" customFormat="false" ht="15" hidden="false" customHeight="false" outlineLevel="0" collapsed="false">
      <c r="A540" s="506"/>
      <c r="B540" s="506"/>
      <c r="C540" s="506"/>
      <c r="D540" s="506"/>
      <c r="E540" s="506"/>
      <c r="F540" s="506"/>
      <c r="G540" s="506"/>
      <c r="H540" s="506"/>
      <c r="I540" s="506"/>
      <c r="J540" s="506"/>
      <c r="K540" s="506"/>
      <c r="L540" s="506"/>
      <c r="M540" s="506"/>
      <c r="N540" s="506"/>
      <c r="O540" s="506"/>
    </row>
    <row r="541" customFormat="false" ht="15" hidden="false" customHeight="false" outlineLevel="0" collapsed="false">
      <c r="A541" s="506"/>
      <c r="B541" s="506"/>
      <c r="C541" s="506"/>
      <c r="D541" s="506"/>
      <c r="E541" s="506"/>
      <c r="F541" s="506"/>
      <c r="G541" s="506"/>
      <c r="H541" s="506"/>
      <c r="I541" s="506"/>
      <c r="J541" s="506"/>
      <c r="K541" s="506"/>
      <c r="L541" s="506"/>
      <c r="M541" s="506"/>
      <c r="N541" s="506"/>
      <c r="O541" s="506"/>
    </row>
    <row r="542" customFormat="false" ht="15" hidden="false" customHeight="false" outlineLevel="0" collapsed="false">
      <c r="A542" s="506"/>
      <c r="B542" s="506"/>
      <c r="C542" s="506"/>
      <c r="D542" s="506"/>
      <c r="E542" s="506"/>
      <c r="F542" s="506"/>
      <c r="G542" s="506"/>
      <c r="H542" s="506"/>
      <c r="I542" s="506"/>
      <c r="J542" s="506"/>
      <c r="K542" s="506"/>
      <c r="L542" s="506"/>
      <c r="M542" s="506"/>
      <c r="N542" s="506"/>
      <c r="O542" s="506"/>
    </row>
    <row r="543" customFormat="false" ht="15" hidden="false" customHeight="false" outlineLevel="0" collapsed="false">
      <c r="A543" s="506"/>
      <c r="B543" s="506"/>
      <c r="C543" s="506"/>
      <c r="D543" s="506"/>
      <c r="E543" s="506"/>
      <c r="F543" s="506"/>
      <c r="G543" s="506"/>
      <c r="H543" s="506"/>
      <c r="I543" s="506"/>
      <c r="J543" s="506"/>
      <c r="K543" s="506"/>
      <c r="L543" s="506"/>
      <c r="M543" s="506"/>
      <c r="N543" s="506"/>
      <c r="O543" s="506"/>
    </row>
    <row r="544" customFormat="false" ht="15" hidden="false" customHeight="false" outlineLevel="0" collapsed="false">
      <c r="A544" s="506"/>
      <c r="B544" s="506"/>
      <c r="C544" s="506"/>
      <c r="D544" s="506"/>
      <c r="E544" s="506"/>
      <c r="F544" s="506"/>
      <c r="G544" s="506"/>
      <c r="H544" s="506"/>
      <c r="I544" s="506"/>
      <c r="J544" s="506"/>
      <c r="K544" s="506"/>
      <c r="L544" s="506"/>
      <c r="M544" s="506"/>
      <c r="N544" s="506"/>
      <c r="O544" s="506"/>
    </row>
    <row r="545" customFormat="false" ht="15" hidden="false" customHeight="false" outlineLevel="0" collapsed="false">
      <c r="A545" s="506"/>
      <c r="B545" s="506"/>
      <c r="C545" s="506"/>
      <c r="D545" s="506"/>
      <c r="E545" s="506"/>
      <c r="F545" s="506"/>
      <c r="G545" s="506"/>
      <c r="H545" s="506"/>
      <c r="I545" s="506"/>
      <c r="J545" s="506"/>
      <c r="K545" s="506"/>
      <c r="L545" s="506"/>
      <c r="M545" s="506"/>
      <c r="N545" s="506"/>
      <c r="O545" s="506"/>
    </row>
    <row r="546" customFormat="false" ht="15" hidden="false" customHeight="false" outlineLevel="0" collapsed="false">
      <c r="A546" s="506"/>
      <c r="B546" s="506"/>
      <c r="C546" s="506"/>
      <c r="D546" s="506"/>
      <c r="E546" s="506"/>
      <c r="F546" s="506"/>
      <c r="G546" s="506"/>
      <c r="H546" s="506"/>
      <c r="I546" s="506"/>
      <c r="J546" s="506"/>
      <c r="K546" s="506"/>
      <c r="L546" s="506"/>
      <c r="M546" s="506"/>
      <c r="N546" s="506"/>
      <c r="O546" s="506"/>
    </row>
    <row r="547" customFormat="false" ht="15" hidden="false" customHeight="false" outlineLevel="0" collapsed="false">
      <c r="A547" s="506"/>
      <c r="B547" s="506"/>
      <c r="C547" s="506"/>
      <c r="D547" s="506"/>
      <c r="E547" s="506"/>
      <c r="F547" s="506"/>
      <c r="G547" s="506"/>
      <c r="H547" s="506"/>
      <c r="I547" s="506"/>
      <c r="J547" s="506"/>
      <c r="K547" s="506"/>
      <c r="L547" s="506"/>
      <c r="M547" s="506"/>
      <c r="N547" s="506"/>
      <c r="O547" s="506"/>
    </row>
    <row r="548" customFormat="false" ht="15" hidden="false" customHeight="false" outlineLevel="0" collapsed="false">
      <c r="A548" s="506"/>
      <c r="B548" s="506"/>
      <c r="C548" s="506"/>
      <c r="D548" s="506"/>
      <c r="E548" s="506"/>
      <c r="F548" s="506"/>
      <c r="G548" s="506"/>
      <c r="H548" s="506"/>
      <c r="I548" s="506"/>
      <c r="J548" s="506"/>
      <c r="K548" s="506"/>
      <c r="L548" s="506"/>
      <c r="M548" s="506"/>
      <c r="N548" s="506"/>
      <c r="O548" s="506"/>
    </row>
    <row r="549" customFormat="false" ht="15" hidden="false" customHeight="false" outlineLevel="0" collapsed="false">
      <c r="A549" s="506"/>
      <c r="B549" s="506"/>
      <c r="C549" s="506"/>
      <c r="D549" s="506"/>
      <c r="E549" s="506"/>
      <c r="F549" s="506"/>
      <c r="G549" s="506"/>
      <c r="H549" s="506"/>
      <c r="I549" s="506"/>
      <c r="J549" s="506"/>
      <c r="K549" s="506"/>
      <c r="L549" s="506"/>
      <c r="M549" s="506"/>
      <c r="N549" s="506"/>
      <c r="O549" s="506"/>
    </row>
    <row r="550" customFormat="false" ht="15" hidden="false" customHeight="false" outlineLevel="0" collapsed="false">
      <c r="A550" s="506"/>
      <c r="B550" s="506"/>
      <c r="C550" s="506"/>
      <c r="D550" s="506"/>
      <c r="E550" s="506"/>
      <c r="F550" s="506"/>
      <c r="G550" s="506"/>
      <c r="H550" s="506"/>
      <c r="I550" s="506"/>
      <c r="J550" s="506"/>
      <c r="K550" s="506"/>
      <c r="L550" s="506"/>
      <c r="M550" s="506"/>
      <c r="N550" s="506"/>
      <c r="O550" s="506"/>
    </row>
    <row r="551" customFormat="false" ht="15" hidden="false" customHeight="false" outlineLevel="0" collapsed="false">
      <c r="A551" s="506"/>
      <c r="B551" s="506"/>
      <c r="C551" s="506"/>
      <c r="D551" s="506"/>
      <c r="E551" s="506"/>
      <c r="F551" s="506"/>
      <c r="G551" s="506"/>
      <c r="H551" s="506"/>
      <c r="I551" s="506"/>
      <c r="J551" s="506"/>
      <c r="K551" s="506"/>
      <c r="L551" s="506"/>
      <c r="M551" s="506"/>
      <c r="N551" s="506"/>
      <c r="O551" s="506"/>
    </row>
    <row r="552" customFormat="false" ht="15" hidden="false" customHeight="false" outlineLevel="0" collapsed="false">
      <c r="A552" s="506"/>
      <c r="B552" s="506"/>
      <c r="C552" s="506"/>
      <c r="D552" s="506"/>
      <c r="E552" s="506"/>
      <c r="F552" s="506"/>
      <c r="G552" s="506"/>
      <c r="H552" s="506"/>
      <c r="I552" s="506"/>
      <c r="J552" s="506"/>
      <c r="K552" s="506"/>
      <c r="L552" s="506"/>
      <c r="M552" s="506"/>
      <c r="N552" s="506"/>
      <c r="O552" s="506"/>
    </row>
    <row r="553" customFormat="false" ht="15" hidden="false" customHeight="false" outlineLevel="0" collapsed="false">
      <c r="A553" s="506"/>
      <c r="B553" s="506"/>
      <c r="C553" s="506"/>
      <c r="D553" s="506"/>
      <c r="E553" s="506"/>
      <c r="F553" s="506"/>
      <c r="G553" s="506"/>
      <c r="H553" s="506"/>
      <c r="I553" s="506"/>
      <c r="J553" s="506"/>
      <c r="K553" s="506"/>
      <c r="L553" s="506"/>
      <c r="M553" s="506"/>
      <c r="N553" s="506"/>
      <c r="O553" s="506"/>
    </row>
    <row r="554" customFormat="false" ht="15" hidden="false" customHeight="false" outlineLevel="0" collapsed="false">
      <c r="A554" s="506"/>
      <c r="B554" s="506"/>
      <c r="C554" s="506"/>
      <c r="D554" s="506"/>
      <c r="E554" s="506"/>
      <c r="F554" s="506"/>
      <c r="G554" s="506"/>
      <c r="H554" s="506"/>
      <c r="I554" s="506"/>
      <c r="J554" s="506"/>
      <c r="K554" s="506"/>
      <c r="L554" s="506"/>
      <c r="M554" s="506"/>
      <c r="N554" s="506"/>
      <c r="O554" s="506"/>
    </row>
    <row r="555" customFormat="false" ht="15" hidden="false" customHeight="false" outlineLevel="0" collapsed="false">
      <c r="A555" s="506"/>
      <c r="B555" s="506"/>
      <c r="C555" s="506"/>
      <c r="D555" s="506"/>
      <c r="E555" s="506"/>
      <c r="F555" s="506"/>
      <c r="G555" s="506"/>
      <c r="H555" s="506"/>
      <c r="I555" s="506"/>
      <c r="J555" s="506"/>
      <c r="K555" s="506"/>
      <c r="L555" s="506"/>
      <c r="M555" s="506"/>
      <c r="N555" s="506"/>
      <c r="O555" s="506"/>
    </row>
    <row r="556" customFormat="false" ht="15" hidden="false" customHeight="false" outlineLevel="0" collapsed="false">
      <c r="A556" s="506"/>
      <c r="B556" s="506"/>
      <c r="C556" s="506"/>
      <c r="D556" s="506"/>
      <c r="E556" s="506"/>
      <c r="F556" s="506"/>
      <c r="G556" s="506"/>
      <c r="H556" s="506"/>
      <c r="I556" s="506"/>
      <c r="J556" s="506"/>
      <c r="K556" s="506"/>
      <c r="L556" s="506"/>
      <c r="M556" s="506"/>
      <c r="N556" s="506"/>
      <c r="O556" s="506"/>
    </row>
    <row r="557" customFormat="false" ht="15" hidden="false" customHeight="false" outlineLevel="0" collapsed="false">
      <c r="A557" s="506"/>
      <c r="B557" s="506"/>
      <c r="C557" s="506"/>
      <c r="D557" s="506"/>
      <c r="E557" s="506"/>
      <c r="F557" s="506"/>
      <c r="G557" s="506"/>
      <c r="H557" s="506"/>
      <c r="I557" s="506"/>
      <c r="J557" s="506"/>
      <c r="K557" s="506"/>
      <c r="L557" s="506"/>
      <c r="M557" s="506"/>
      <c r="N557" s="506"/>
      <c r="O557" s="506"/>
    </row>
    <row r="558" customFormat="false" ht="15" hidden="false" customHeight="false" outlineLevel="0" collapsed="false">
      <c r="A558" s="506"/>
      <c r="B558" s="506"/>
      <c r="C558" s="506"/>
      <c r="D558" s="506"/>
      <c r="E558" s="506"/>
      <c r="F558" s="506"/>
      <c r="G558" s="506"/>
      <c r="H558" s="506"/>
      <c r="I558" s="506"/>
      <c r="J558" s="506"/>
      <c r="K558" s="506"/>
      <c r="L558" s="506"/>
      <c r="M558" s="506"/>
      <c r="N558" s="506"/>
      <c r="O558" s="506"/>
    </row>
    <row r="559" customFormat="false" ht="15" hidden="false" customHeight="false" outlineLevel="0" collapsed="false">
      <c r="A559" s="506"/>
      <c r="B559" s="506"/>
      <c r="C559" s="506"/>
      <c r="D559" s="506"/>
      <c r="E559" s="506"/>
      <c r="F559" s="506"/>
      <c r="G559" s="506"/>
      <c r="H559" s="506"/>
      <c r="I559" s="506"/>
      <c r="J559" s="506"/>
      <c r="K559" s="506"/>
      <c r="L559" s="506"/>
      <c r="M559" s="506"/>
      <c r="N559" s="506"/>
      <c r="O559" s="506"/>
    </row>
    <row r="560" customFormat="false" ht="15" hidden="false" customHeight="false" outlineLevel="0" collapsed="false">
      <c r="A560" s="506"/>
      <c r="B560" s="506"/>
      <c r="C560" s="506"/>
      <c r="D560" s="506"/>
      <c r="E560" s="506"/>
      <c r="F560" s="506"/>
      <c r="G560" s="506"/>
      <c r="H560" s="506"/>
      <c r="I560" s="506"/>
      <c r="J560" s="506"/>
      <c r="K560" s="506"/>
      <c r="L560" s="506"/>
      <c r="M560" s="506"/>
      <c r="N560" s="506"/>
      <c r="O560" s="506"/>
    </row>
    <row r="561" customFormat="false" ht="15" hidden="false" customHeight="false" outlineLevel="0" collapsed="false">
      <c r="A561" s="506"/>
      <c r="B561" s="506"/>
      <c r="C561" s="506"/>
      <c r="D561" s="506"/>
      <c r="E561" s="506"/>
      <c r="F561" s="506"/>
      <c r="G561" s="506"/>
      <c r="H561" s="506"/>
      <c r="I561" s="506"/>
      <c r="J561" s="506"/>
      <c r="K561" s="506"/>
      <c r="L561" s="506"/>
      <c r="M561" s="506"/>
      <c r="N561" s="506"/>
      <c r="O561" s="506"/>
    </row>
    <row r="562" customFormat="false" ht="15" hidden="false" customHeight="false" outlineLevel="0" collapsed="false">
      <c r="A562" s="506"/>
      <c r="B562" s="506"/>
      <c r="C562" s="506"/>
      <c r="D562" s="506"/>
      <c r="E562" s="506"/>
      <c r="F562" s="506"/>
      <c r="G562" s="506"/>
      <c r="H562" s="506"/>
      <c r="I562" s="506"/>
      <c r="J562" s="506"/>
      <c r="K562" s="506"/>
      <c r="L562" s="506"/>
      <c r="M562" s="506"/>
      <c r="N562" s="506"/>
      <c r="O562" s="506"/>
    </row>
    <row r="563" customFormat="false" ht="15" hidden="false" customHeight="false" outlineLevel="0" collapsed="false">
      <c r="A563" s="506"/>
      <c r="B563" s="506"/>
      <c r="C563" s="506"/>
      <c r="D563" s="506"/>
      <c r="E563" s="506"/>
      <c r="F563" s="506"/>
      <c r="G563" s="506"/>
      <c r="H563" s="506"/>
      <c r="I563" s="506"/>
      <c r="J563" s="506"/>
      <c r="K563" s="506"/>
      <c r="L563" s="506"/>
      <c r="M563" s="506"/>
      <c r="N563" s="506"/>
      <c r="O563" s="506"/>
    </row>
    <row r="564" customFormat="false" ht="15" hidden="false" customHeight="false" outlineLevel="0" collapsed="false">
      <c r="A564" s="506"/>
      <c r="B564" s="506"/>
      <c r="C564" s="506"/>
      <c r="D564" s="506"/>
      <c r="E564" s="506"/>
      <c r="F564" s="506"/>
      <c r="G564" s="506"/>
      <c r="H564" s="506"/>
      <c r="I564" s="506"/>
      <c r="J564" s="506"/>
      <c r="K564" s="506"/>
      <c r="L564" s="506"/>
      <c r="M564" s="506"/>
      <c r="N564" s="506"/>
      <c r="O564" s="506"/>
    </row>
    <row r="565" customFormat="false" ht="15" hidden="false" customHeight="false" outlineLevel="0" collapsed="false">
      <c r="A565" s="506"/>
      <c r="B565" s="506"/>
      <c r="C565" s="506"/>
      <c r="D565" s="506"/>
      <c r="E565" s="506"/>
      <c r="F565" s="506"/>
      <c r="G565" s="506"/>
      <c r="H565" s="506"/>
      <c r="I565" s="506"/>
      <c r="J565" s="506"/>
      <c r="K565" s="506"/>
      <c r="L565" s="506"/>
      <c r="M565" s="506"/>
      <c r="N565" s="506"/>
      <c r="O565" s="506"/>
    </row>
    <row r="566" customFormat="false" ht="15" hidden="false" customHeight="false" outlineLevel="0" collapsed="false">
      <c r="A566" s="506"/>
      <c r="B566" s="506"/>
      <c r="C566" s="506"/>
      <c r="D566" s="506"/>
      <c r="E566" s="506"/>
      <c r="F566" s="506"/>
      <c r="G566" s="506"/>
      <c r="H566" s="506"/>
      <c r="I566" s="506"/>
      <c r="J566" s="506"/>
      <c r="K566" s="506"/>
      <c r="L566" s="506"/>
      <c r="M566" s="506"/>
      <c r="N566" s="506"/>
      <c r="O566" s="506"/>
    </row>
    <row r="567" customFormat="false" ht="15" hidden="false" customHeight="false" outlineLevel="0" collapsed="false">
      <c r="A567" s="506"/>
      <c r="B567" s="506"/>
      <c r="C567" s="506"/>
      <c r="D567" s="506"/>
      <c r="E567" s="506"/>
      <c r="F567" s="506"/>
      <c r="G567" s="506"/>
      <c r="H567" s="506"/>
      <c r="I567" s="506"/>
      <c r="J567" s="506"/>
      <c r="K567" s="506"/>
      <c r="L567" s="506"/>
      <c r="M567" s="506"/>
      <c r="N567" s="506"/>
      <c r="O567" s="506"/>
    </row>
  </sheetData>
  <mergeCells count="3">
    <mergeCell ref="A4:A6"/>
    <mergeCell ref="A51:A53"/>
    <mergeCell ref="A101:A10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0.85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5" min="5" style="14" width="9.14"/>
    <col collapsed="false" customWidth="true" hidden="false" outlineLevel="0" max="6" min="6" style="14" width="9.28"/>
    <col collapsed="false" customWidth="true" hidden="false" outlineLevel="0" max="7" min="7" style="72" width="9.28"/>
  </cols>
  <sheetData>
    <row r="1" customFormat="false" ht="12" hidden="false" customHeight="true" outlineLevel="0" collapsed="false">
      <c r="A1" s="576"/>
      <c r="B1" s="576"/>
      <c r="C1" s="576"/>
      <c r="D1" s="576"/>
      <c r="E1" s="576"/>
      <c r="F1" s="576"/>
      <c r="G1" s="102" t="n">
        <v>67</v>
      </c>
    </row>
    <row r="2" customFormat="false" ht="13.5" hidden="false" customHeight="true" outlineLevel="0" collapsed="false">
      <c r="A2" s="74" t="s">
        <v>1209</v>
      </c>
      <c r="B2" s="480"/>
    </row>
    <row r="3" customFormat="false" ht="13.5" hidden="false" customHeight="true" outlineLevel="0" collapsed="false">
      <c r="A3" s="76" t="s">
        <v>1210</v>
      </c>
      <c r="B3" s="14"/>
      <c r="C3" s="75"/>
      <c r="D3" s="75"/>
      <c r="E3" s="480"/>
      <c r="F3" s="480"/>
    </row>
    <row r="4" customFormat="false" ht="6" hidden="false" customHeight="true" outlineLevel="0" collapsed="false">
      <c r="C4" s="497"/>
      <c r="D4" s="203"/>
      <c r="E4" s="481"/>
      <c r="F4" s="481"/>
      <c r="G4" s="577"/>
    </row>
    <row r="5" customFormat="false" ht="22.5" hidden="false" customHeight="true" outlineLevel="0" collapsed="false">
      <c r="A5" s="482"/>
      <c r="B5" s="483"/>
      <c r="C5" s="305" t="n">
        <v>2007</v>
      </c>
      <c r="D5" s="305" t="n">
        <v>2008</v>
      </c>
      <c r="E5" s="305"/>
      <c r="F5" s="305"/>
      <c r="G5" s="305"/>
      <c r="H5" s="19"/>
    </row>
    <row r="6" customFormat="false" ht="22.5" hidden="false" customHeight="true" outlineLevel="0" collapsed="false">
      <c r="A6" s="169" t="s">
        <v>1004</v>
      </c>
      <c r="B6" s="484"/>
      <c r="C6" s="485" t="s">
        <v>440</v>
      </c>
      <c r="D6" s="485"/>
      <c r="E6" s="485"/>
      <c r="F6" s="485"/>
      <c r="G6" s="485"/>
      <c r="H6" s="19"/>
    </row>
    <row r="7" customFormat="false" ht="22.5" hidden="false" customHeight="true" outlineLevel="0" collapsed="false">
      <c r="A7" s="486" t="s">
        <v>1006</v>
      </c>
      <c r="B7" s="222"/>
      <c r="C7" s="217" t="s">
        <v>441</v>
      </c>
      <c r="D7" s="308" t="s">
        <v>170</v>
      </c>
      <c r="E7" s="309" t="s">
        <v>442</v>
      </c>
      <c r="F7" s="308" t="s">
        <v>443</v>
      </c>
      <c r="G7" s="217" t="s">
        <v>441</v>
      </c>
      <c r="H7" s="19"/>
    </row>
    <row r="8" customFormat="false" ht="29.25" hidden="false" customHeight="true" outlineLevel="0" collapsed="false">
      <c r="A8" s="487"/>
      <c r="B8" s="487"/>
      <c r="C8" s="434" t="s">
        <v>1211</v>
      </c>
      <c r="D8" s="434"/>
      <c r="E8" s="434"/>
      <c r="F8" s="434"/>
      <c r="G8" s="434"/>
      <c r="H8" s="19"/>
    </row>
    <row r="9" customFormat="false" ht="8.25" hidden="false" customHeight="true" outlineLevel="0" collapsed="false">
      <c r="C9" s="228"/>
      <c r="D9" s="228"/>
      <c r="E9" s="488"/>
      <c r="F9" s="488"/>
      <c r="G9" s="203"/>
      <c r="H9" s="19"/>
    </row>
    <row r="10" customFormat="false" ht="15" hidden="false" customHeight="true" outlineLevel="0" collapsed="false">
      <c r="A10" s="437" t="s">
        <v>1103</v>
      </c>
      <c r="B10" s="491" t="s">
        <v>10</v>
      </c>
      <c r="C10" s="492" t="n">
        <v>1743</v>
      </c>
      <c r="D10" s="492" t="n">
        <v>438</v>
      </c>
      <c r="E10" s="492" t="n">
        <v>881</v>
      </c>
      <c r="F10" s="492" t="n">
        <v>1302</v>
      </c>
      <c r="G10" s="492" t="n">
        <v>1730</v>
      </c>
      <c r="H10" s="19"/>
    </row>
    <row r="11" customFormat="false" ht="13.5" hidden="false" customHeight="true" outlineLevel="0" collapsed="false">
      <c r="A11" s="494" t="s">
        <v>183</v>
      </c>
      <c r="B11" s="491"/>
      <c r="C11" s="492"/>
      <c r="D11" s="247"/>
      <c r="E11" s="247"/>
      <c r="F11" s="247"/>
      <c r="G11" s="247"/>
      <c r="H11" s="19"/>
    </row>
    <row r="12" customFormat="false" ht="11.25" hidden="false" customHeight="true" outlineLevel="0" collapsed="false">
      <c r="A12" s="494"/>
      <c r="B12" s="491"/>
      <c r="C12" s="492"/>
      <c r="D12" s="247"/>
      <c r="E12" s="247"/>
      <c r="F12" s="247"/>
      <c r="G12" s="247"/>
      <c r="H12" s="19"/>
    </row>
    <row r="13" customFormat="false" ht="14.25" hidden="false" customHeight="true" outlineLevel="0" collapsed="false">
      <c r="A13" s="437" t="s">
        <v>1212</v>
      </c>
      <c r="B13" s="491" t="s">
        <v>10</v>
      </c>
      <c r="C13" s="492" t="n">
        <v>1655</v>
      </c>
      <c r="D13" s="492" t="n">
        <v>417</v>
      </c>
      <c r="E13" s="492" t="n">
        <v>839</v>
      </c>
      <c r="F13" s="492" t="n">
        <v>1266</v>
      </c>
      <c r="G13" s="492" t="n">
        <v>1655</v>
      </c>
      <c r="H13" s="19"/>
    </row>
    <row r="14" customFormat="false" ht="13.5" hidden="false" customHeight="true" outlineLevel="0" collapsed="false">
      <c r="A14" s="494" t="s">
        <v>228</v>
      </c>
      <c r="B14" s="491"/>
      <c r="C14" s="247"/>
      <c r="D14" s="247"/>
      <c r="E14" s="247"/>
      <c r="F14" s="247"/>
      <c r="G14" s="247"/>
      <c r="H14" s="19"/>
    </row>
    <row r="15" customFormat="false" ht="12.75" hidden="false" customHeight="true" outlineLevel="0" collapsed="false">
      <c r="A15" s="494"/>
      <c r="B15" s="491"/>
      <c r="C15" s="247"/>
      <c r="D15" s="247"/>
      <c r="E15" s="247"/>
      <c r="F15" s="247"/>
      <c r="G15" s="247"/>
      <c r="H15" s="19"/>
    </row>
    <row r="16" customFormat="false" ht="14.25" hidden="false" customHeight="true" outlineLevel="0" collapsed="false">
      <c r="A16" s="447" t="s">
        <v>1105</v>
      </c>
      <c r="B16" s="495"/>
      <c r="C16" s="247"/>
      <c r="D16" s="247"/>
      <c r="E16" s="247"/>
      <c r="F16" s="247"/>
      <c r="G16" s="247"/>
      <c r="H16" s="19"/>
    </row>
    <row r="17" customFormat="false" ht="14.25" hidden="false" customHeight="true" outlineLevel="0" collapsed="false">
      <c r="A17" s="578" t="s">
        <v>1106</v>
      </c>
      <c r="B17" s="491" t="s">
        <v>10</v>
      </c>
      <c r="C17" s="247" t="n">
        <v>1638</v>
      </c>
      <c r="D17" s="247" t="n">
        <v>414</v>
      </c>
      <c r="E17" s="247" t="n">
        <v>833</v>
      </c>
      <c r="F17" s="247" t="n">
        <v>1250</v>
      </c>
      <c r="G17" s="247" t="n">
        <v>1643</v>
      </c>
      <c r="H17" s="19"/>
    </row>
    <row r="18" customFormat="false" ht="14.25" hidden="false" customHeight="true" outlineLevel="0" collapsed="false">
      <c r="A18" s="449" t="s">
        <v>1107</v>
      </c>
      <c r="B18" s="491"/>
      <c r="C18" s="247"/>
      <c r="D18" s="247"/>
      <c r="E18" s="247"/>
      <c r="F18" s="247"/>
      <c r="G18" s="247"/>
      <c r="H18" s="19"/>
    </row>
    <row r="19" customFormat="false" ht="13.5" hidden="false" customHeight="true" outlineLevel="0" collapsed="false">
      <c r="A19" s="450"/>
      <c r="B19" s="491"/>
      <c r="C19" s="247"/>
      <c r="D19" s="247"/>
      <c r="E19" s="247"/>
      <c r="F19" s="247"/>
      <c r="G19" s="247"/>
      <c r="H19" s="19"/>
    </row>
    <row r="20" customFormat="false" ht="12" hidden="false" customHeight="true" outlineLevel="0" collapsed="false">
      <c r="A20" s="437" t="s">
        <v>1108</v>
      </c>
      <c r="B20" s="495" t="s">
        <v>10</v>
      </c>
      <c r="C20" s="492" t="n">
        <v>1752</v>
      </c>
      <c r="D20" s="492" t="n">
        <v>439</v>
      </c>
      <c r="E20" s="492" t="n">
        <v>879</v>
      </c>
      <c r="F20" s="492" t="n">
        <v>1307</v>
      </c>
      <c r="G20" s="492" t="n">
        <v>1738</v>
      </c>
      <c r="H20" s="19"/>
    </row>
    <row r="21" customFormat="false" ht="14.25" hidden="false" customHeight="true" outlineLevel="0" collapsed="false">
      <c r="A21" s="451" t="s">
        <v>1020</v>
      </c>
      <c r="B21" s="491"/>
      <c r="C21" s="247"/>
      <c r="D21" s="247"/>
      <c r="E21" s="247"/>
      <c r="F21" s="247"/>
      <c r="G21" s="247"/>
      <c r="H21" s="19"/>
    </row>
    <row r="22" customFormat="false" ht="13.5" hidden="false" customHeight="true" outlineLevel="0" collapsed="false">
      <c r="A22" s="452"/>
      <c r="B22" s="491"/>
      <c r="C22" s="247"/>
      <c r="D22" s="247"/>
      <c r="E22" s="247"/>
      <c r="F22" s="247"/>
      <c r="G22" s="247"/>
      <c r="H22" s="19"/>
    </row>
    <row r="23" customFormat="false" ht="15" hidden="false" customHeight="true" outlineLevel="0" collapsed="false">
      <c r="A23" s="453" t="s">
        <v>1109</v>
      </c>
      <c r="B23" s="491" t="s">
        <v>10</v>
      </c>
      <c r="C23" s="247" t="n">
        <v>1762</v>
      </c>
      <c r="D23" s="247" t="n">
        <v>435</v>
      </c>
      <c r="E23" s="247" t="n">
        <v>878</v>
      </c>
      <c r="F23" s="247" t="n">
        <v>1315</v>
      </c>
      <c r="G23" s="247" t="n">
        <v>1756</v>
      </c>
      <c r="H23" s="192"/>
    </row>
    <row r="24" customFormat="false" ht="15" hidden="false" customHeight="true" outlineLevel="0" collapsed="false">
      <c r="A24" s="446" t="s">
        <v>1022</v>
      </c>
      <c r="B24" s="491"/>
      <c r="C24" s="247"/>
      <c r="D24" s="247"/>
      <c r="E24" s="247"/>
      <c r="F24" s="247"/>
      <c r="G24" s="247"/>
      <c r="H24" s="19"/>
    </row>
    <row r="25" customFormat="false" ht="15" hidden="false" customHeight="true" outlineLevel="0" collapsed="false">
      <c r="A25" s="454" t="s">
        <v>1023</v>
      </c>
      <c r="B25" s="491" t="s">
        <v>10</v>
      </c>
      <c r="C25" s="247" t="n">
        <v>1813</v>
      </c>
      <c r="D25" s="247" t="n">
        <v>432</v>
      </c>
      <c r="E25" s="247" t="n">
        <v>888</v>
      </c>
      <c r="F25" s="247" t="n">
        <v>1348</v>
      </c>
      <c r="G25" s="247" t="n">
        <v>1777</v>
      </c>
      <c r="H25" s="192"/>
    </row>
    <row r="26" customFormat="false" ht="15" hidden="false" customHeight="true" outlineLevel="0" collapsed="false">
      <c r="A26" s="446" t="s">
        <v>1024</v>
      </c>
      <c r="B26" s="491"/>
      <c r="C26" s="247"/>
      <c r="D26" s="247"/>
      <c r="E26" s="247"/>
      <c r="F26" s="247"/>
      <c r="G26" s="247"/>
      <c r="H26" s="19"/>
    </row>
    <row r="27" customFormat="false" ht="15" hidden="false" customHeight="true" outlineLevel="0" collapsed="false">
      <c r="A27" s="455" t="s">
        <v>1025</v>
      </c>
      <c r="B27" s="491" t="s">
        <v>10</v>
      </c>
      <c r="C27" s="247" t="n">
        <v>1715</v>
      </c>
      <c r="D27" s="247" t="n">
        <v>434</v>
      </c>
      <c r="E27" s="247" t="n">
        <v>859</v>
      </c>
      <c r="F27" s="247" t="n">
        <v>1269</v>
      </c>
      <c r="G27" s="247" t="n">
        <v>1677</v>
      </c>
      <c r="H27" s="192"/>
    </row>
    <row r="28" customFormat="false" ht="15" hidden="false" customHeight="true" outlineLevel="0" collapsed="false">
      <c r="A28" s="449" t="s">
        <v>1026</v>
      </c>
      <c r="B28" s="491"/>
      <c r="C28" s="247"/>
      <c r="D28" s="247"/>
      <c r="E28" s="247"/>
      <c r="F28" s="247"/>
      <c r="G28" s="247"/>
      <c r="H28" s="19"/>
    </row>
    <row r="29" customFormat="false" ht="15" hidden="false" customHeight="true" outlineLevel="0" collapsed="false">
      <c r="A29" s="455" t="s">
        <v>1027</v>
      </c>
      <c r="B29" s="491" t="s">
        <v>10</v>
      </c>
      <c r="C29" s="247" t="n">
        <v>1704</v>
      </c>
      <c r="D29" s="247" t="n">
        <v>430</v>
      </c>
      <c r="E29" s="247" t="n">
        <v>852</v>
      </c>
      <c r="F29" s="247" t="n">
        <v>1269</v>
      </c>
      <c r="G29" s="247" t="n">
        <v>1684</v>
      </c>
      <c r="H29" s="192"/>
    </row>
    <row r="30" customFormat="false" ht="15" hidden="false" customHeight="true" outlineLevel="0" collapsed="false">
      <c r="A30" s="449" t="s">
        <v>1028</v>
      </c>
      <c r="B30" s="491"/>
      <c r="C30" s="247"/>
      <c r="D30" s="247"/>
      <c r="E30" s="247"/>
      <c r="F30" s="247"/>
      <c r="G30" s="247"/>
      <c r="H30" s="19"/>
    </row>
    <row r="31" customFormat="false" ht="15" hidden="false" customHeight="true" outlineLevel="0" collapsed="false">
      <c r="A31" s="455" t="s">
        <v>1110</v>
      </c>
      <c r="B31" s="491" t="s">
        <v>10</v>
      </c>
      <c r="C31" s="247" t="n">
        <v>1751</v>
      </c>
      <c r="D31" s="247" t="n">
        <v>430</v>
      </c>
      <c r="E31" s="247" t="n">
        <v>861</v>
      </c>
      <c r="F31" s="247" t="n">
        <v>1281</v>
      </c>
      <c r="G31" s="247" t="n">
        <v>1691</v>
      </c>
      <c r="H31" s="192"/>
    </row>
    <row r="32" customFormat="false" ht="15" hidden="false" customHeight="true" outlineLevel="0" collapsed="false">
      <c r="A32" s="450" t="s">
        <v>1111</v>
      </c>
      <c r="B32" s="491"/>
      <c r="C32" s="247"/>
      <c r="D32" s="247"/>
      <c r="E32" s="247"/>
      <c r="F32" s="247"/>
      <c r="G32" s="247"/>
      <c r="H32" s="19"/>
    </row>
    <row r="33" customFormat="false" ht="15" hidden="false" customHeight="true" outlineLevel="0" collapsed="false">
      <c r="A33" s="450" t="s">
        <v>1112</v>
      </c>
      <c r="B33" s="491"/>
      <c r="C33" s="247"/>
      <c r="D33" s="247"/>
      <c r="E33" s="247"/>
      <c r="F33" s="247"/>
      <c r="G33" s="247"/>
      <c r="H33" s="19"/>
    </row>
    <row r="34" customFormat="false" ht="15" hidden="false" customHeight="true" outlineLevel="0" collapsed="false">
      <c r="A34" s="472" t="s">
        <v>1213</v>
      </c>
      <c r="B34" s="496"/>
      <c r="C34" s="247"/>
      <c r="D34" s="247"/>
      <c r="E34" s="247"/>
      <c r="F34" s="247"/>
      <c r="G34" s="247"/>
      <c r="H34" s="19"/>
    </row>
    <row r="35" customFormat="false" ht="15" hidden="false" customHeight="true" outlineLevel="0" collapsed="false">
      <c r="A35" s="457" t="s">
        <v>1214</v>
      </c>
      <c r="B35" s="496" t="s">
        <v>10</v>
      </c>
      <c r="C35" s="247" t="n">
        <v>1784</v>
      </c>
      <c r="D35" s="247" t="n">
        <v>446</v>
      </c>
      <c r="E35" s="247" t="n">
        <v>893</v>
      </c>
      <c r="F35" s="247" t="n">
        <v>1322</v>
      </c>
      <c r="G35" s="247" t="n">
        <v>1755</v>
      </c>
      <c r="H35" s="192"/>
    </row>
    <row r="36" customFormat="false" ht="15" hidden="false" customHeight="true" outlineLevel="0" collapsed="false">
      <c r="A36" s="473" t="s">
        <v>1115</v>
      </c>
      <c r="B36" s="496"/>
      <c r="C36" s="247"/>
      <c r="D36" s="247"/>
      <c r="E36" s="247"/>
      <c r="F36" s="247"/>
      <c r="G36" s="247"/>
      <c r="H36" s="19"/>
    </row>
    <row r="37" customFormat="false" ht="15" hidden="false" customHeight="true" outlineLevel="0" collapsed="false">
      <c r="A37" s="459" t="s">
        <v>1116</v>
      </c>
      <c r="B37" s="496"/>
      <c r="C37" s="247"/>
      <c r="D37" s="247"/>
      <c r="E37" s="247"/>
      <c r="F37" s="247"/>
      <c r="G37" s="247"/>
      <c r="H37" s="19"/>
    </row>
    <row r="38" customFormat="false" ht="15" hidden="false" customHeight="true" outlineLevel="0" collapsed="false">
      <c r="A38" s="455" t="s">
        <v>1036</v>
      </c>
      <c r="B38" s="491" t="s">
        <v>10</v>
      </c>
      <c r="C38" s="247" t="n">
        <v>1739</v>
      </c>
      <c r="D38" s="247" t="n">
        <v>447</v>
      </c>
      <c r="E38" s="247" t="n">
        <v>891</v>
      </c>
      <c r="F38" s="247" t="n">
        <v>1327</v>
      </c>
      <c r="G38" s="247" t="n">
        <v>1756</v>
      </c>
      <c r="H38" s="192"/>
    </row>
    <row r="39" customFormat="false" ht="15" hidden="false" customHeight="true" outlineLevel="0" collapsed="false">
      <c r="A39" s="449" t="s">
        <v>1037</v>
      </c>
      <c r="B39" s="491"/>
      <c r="C39" s="247"/>
      <c r="D39" s="247"/>
      <c r="E39" s="247"/>
      <c r="F39" s="247"/>
      <c r="G39" s="247"/>
      <c r="H39" s="19"/>
    </row>
    <row r="40" customFormat="false" ht="15" hidden="false" customHeight="true" outlineLevel="0" collapsed="false">
      <c r="A40" s="455" t="s">
        <v>1038</v>
      </c>
      <c r="B40" s="491"/>
      <c r="C40" s="247"/>
      <c r="D40" s="247"/>
      <c r="E40" s="247"/>
      <c r="F40" s="247"/>
      <c r="G40" s="247"/>
      <c r="H40" s="19"/>
    </row>
    <row r="41" customFormat="false" ht="15" hidden="false" customHeight="true" outlineLevel="0" collapsed="false">
      <c r="A41" s="455" t="s">
        <v>1215</v>
      </c>
      <c r="B41" s="491" t="s">
        <v>436</v>
      </c>
      <c r="C41" s="247" t="n">
        <v>1761</v>
      </c>
      <c r="D41" s="247" t="n">
        <v>443</v>
      </c>
      <c r="E41" s="247" t="n">
        <v>866</v>
      </c>
      <c r="F41" s="247" t="n">
        <v>1315</v>
      </c>
      <c r="G41" s="247" t="n">
        <v>1756</v>
      </c>
      <c r="H41" s="192"/>
    </row>
    <row r="42" customFormat="false" ht="15" hidden="false" customHeight="true" outlineLevel="0" collapsed="false">
      <c r="A42" s="449" t="s">
        <v>1216</v>
      </c>
      <c r="B42" s="491"/>
      <c r="C42" s="247"/>
      <c r="D42" s="247"/>
      <c r="E42" s="247"/>
      <c r="F42" s="247"/>
      <c r="G42" s="247"/>
      <c r="H42" s="19"/>
    </row>
    <row r="43" customFormat="false" ht="15" hidden="false" customHeight="true" outlineLevel="0" collapsed="false">
      <c r="A43" s="453" t="s">
        <v>1217</v>
      </c>
      <c r="B43" s="491" t="s">
        <v>10</v>
      </c>
      <c r="C43" s="247" t="n">
        <v>1692</v>
      </c>
      <c r="D43" s="247" t="n">
        <v>427</v>
      </c>
      <c r="E43" s="247" t="n">
        <v>857</v>
      </c>
      <c r="F43" s="247" t="n">
        <v>1264</v>
      </c>
      <c r="G43" s="247" t="n">
        <v>1697</v>
      </c>
      <c r="H43" s="192"/>
    </row>
    <row r="44" customFormat="false" ht="15" hidden="false" customHeight="true" outlineLevel="0" collapsed="false">
      <c r="A44" s="460" t="s">
        <v>1120</v>
      </c>
      <c r="B44" s="491"/>
      <c r="C44" s="247"/>
      <c r="D44" s="247"/>
      <c r="E44" s="247"/>
      <c r="F44" s="247"/>
      <c r="G44" s="247"/>
      <c r="H44" s="19"/>
    </row>
    <row r="45" customFormat="false" ht="15" hidden="false" customHeight="true" outlineLevel="0" collapsed="false">
      <c r="A45" s="455" t="s">
        <v>1046</v>
      </c>
      <c r="B45" s="491" t="s">
        <v>10</v>
      </c>
      <c r="C45" s="247" t="n">
        <v>1693</v>
      </c>
      <c r="D45" s="247" t="n">
        <v>430</v>
      </c>
      <c r="E45" s="247" t="n">
        <v>859</v>
      </c>
      <c r="F45" s="247" t="n">
        <v>1273</v>
      </c>
      <c r="G45" s="247" t="n">
        <v>1685</v>
      </c>
      <c r="H45" s="192"/>
    </row>
    <row r="46" customFormat="false" ht="15" hidden="false" customHeight="true" outlineLevel="0" collapsed="false">
      <c r="A46" s="461" t="s">
        <v>1121</v>
      </c>
      <c r="B46" s="491"/>
      <c r="C46" s="247"/>
      <c r="D46" s="247"/>
      <c r="E46" s="247"/>
      <c r="F46" s="247"/>
      <c r="G46" s="247"/>
      <c r="H46" s="19"/>
    </row>
    <row r="47" customFormat="false" ht="15" hidden="false" customHeight="true" outlineLevel="0" collapsed="false">
      <c r="A47" s="455" t="s">
        <v>1218</v>
      </c>
      <c r="B47" s="491" t="s">
        <v>10</v>
      </c>
      <c r="C47" s="247" t="n">
        <v>1778</v>
      </c>
      <c r="D47" s="247" t="n">
        <v>443</v>
      </c>
      <c r="E47" s="247" t="n">
        <v>889</v>
      </c>
      <c r="F47" s="247" t="n">
        <v>1323</v>
      </c>
      <c r="G47" s="247" t="n">
        <v>1746</v>
      </c>
      <c r="H47" s="192"/>
    </row>
    <row r="48" customFormat="false" ht="15" hidden="false" customHeight="true" outlineLevel="0" collapsed="false">
      <c r="A48" s="446" t="s">
        <v>1051</v>
      </c>
      <c r="B48" s="491"/>
      <c r="C48" s="247"/>
      <c r="D48" s="247"/>
      <c r="E48" s="247"/>
      <c r="F48" s="247"/>
      <c r="G48" s="247"/>
      <c r="H48" s="19"/>
    </row>
    <row r="49" customFormat="false" ht="15" hidden="false" customHeight="true" outlineLevel="0" collapsed="false">
      <c r="A49" s="455" t="s">
        <v>1219</v>
      </c>
      <c r="B49" s="491"/>
      <c r="C49" s="247"/>
      <c r="D49" s="247"/>
      <c r="E49" s="247"/>
      <c r="F49" s="247"/>
      <c r="G49" s="247"/>
      <c r="H49" s="19"/>
    </row>
    <row r="50" customFormat="false" ht="15" hidden="false" customHeight="true" outlineLevel="0" collapsed="false">
      <c r="A50" s="462" t="s">
        <v>1123</v>
      </c>
      <c r="B50" s="491" t="s">
        <v>10</v>
      </c>
      <c r="C50" s="247" t="n">
        <v>1742</v>
      </c>
      <c r="D50" s="247" t="n">
        <v>429</v>
      </c>
      <c r="E50" s="247" t="n">
        <v>879</v>
      </c>
      <c r="F50" s="247" t="n">
        <v>1305</v>
      </c>
      <c r="G50" s="247" t="n">
        <v>1743</v>
      </c>
      <c r="H50" s="192"/>
    </row>
    <row r="51" customFormat="false" ht="15" hidden="false" customHeight="true" outlineLevel="0" collapsed="false">
      <c r="A51" s="446" t="s">
        <v>1124</v>
      </c>
      <c r="B51" s="491"/>
      <c r="C51" s="247"/>
      <c r="D51" s="247"/>
      <c r="E51" s="247"/>
      <c r="F51" s="247"/>
      <c r="G51" s="247"/>
    </row>
    <row r="52" customFormat="false" ht="12" hidden="false" customHeight="true" outlineLevel="0" collapsed="false">
      <c r="A52" s="453" t="s">
        <v>1220</v>
      </c>
      <c r="B52" s="579"/>
      <c r="C52" s="48"/>
      <c r="D52" s="48"/>
      <c r="E52" s="19"/>
      <c r="F52" s="19"/>
    </row>
    <row r="53" customFormat="false" ht="13.5" hidden="false" customHeight="true" outlineLevel="0" collapsed="false">
      <c r="A53" s="74" t="s">
        <v>1221</v>
      </c>
      <c r="B53" s="480"/>
    </row>
    <row r="54" customFormat="false" ht="13.5" hidden="false" customHeight="true" outlineLevel="0" collapsed="false">
      <c r="A54" s="76" t="s">
        <v>1222</v>
      </c>
      <c r="B54" s="14"/>
      <c r="C54" s="75"/>
      <c r="D54" s="75"/>
      <c r="E54" s="480"/>
      <c r="F54" s="480"/>
    </row>
    <row r="55" customFormat="false" ht="6" hidden="false" customHeight="true" outlineLevel="0" collapsed="false">
      <c r="C55" s="497"/>
      <c r="D55" s="203"/>
      <c r="E55" s="481"/>
      <c r="F55" s="481"/>
      <c r="G55" s="577"/>
    </row>
    <row r="56" customFormat="false" ht="22.5" hidden="false" customHeight="true" outlineLevel="0" collapsed="false">
      <c r="A56" s="482"/>
      <c r="B56" s="483"/>
      <c r="C56" s="305" t="n">
        <v>2007</v>
      </c>
      <c r="D56" s="305" t="n">
        <v>2008</v>
      </c>
      <c r="E56" s="305"/>
      <c r="F56" s="305"/>
      <c r="G56" s="305"/>
    </row>
    <row r="57" customFormat="false" ht="22.5" hidden="false" customHeight="true" outlineLevel="0" collapsed="false">
      <c r="A57" s="169" t="s">
        <v>1004</v>
      </c>
      <c r="B57" s="484"/>
      <c r="C57" s="485" t="s">
        <v>440</v>
      </c>
      <c r="D57" s="485"/>
      <c r="E57" s="485"/>
      <c r="F57" s="485"/>
      <c r="G57" s="485"/>
    </row>
    <row r="58" customFormat="false" ht="23.25" hidden="false" customHeight="true" outlineLevel="0" collapsed="false">
      <c r="A58" s="486" t="s">
        <v>1006</v>
      </c>
      <c r="B58" s="222"/>
      <c r="C58" s="217" t="s">
        <v>441</v>
      </c>
      <c r="D58" s="308" t="s">
        <v>170</v>
      </c>
      <c r="E58" s="309" t="s">
        <v>442</v>
      </c>
      <c r="F58" s="308" t="s">
        <v>443</v>
      </c>
      <c r="G58" s="217" t="s">
        <v>441</v>
      </c>
    </row>
    <row r="59" customFormat="false" ht="29.25" hidden="false" customHeight="true" outlineLevel="0" collapsed="false">
      <c r="A59" s="487"/>
      <c r="B59" s="487"/>
      <c r="C59" s="434" t="s">
        <v>1211</v>
      </c>
      <c r="D59" s="434"/>
      <c r="E59" s="434"/>
      <c r="F59" s="434"/>
      <c r="G59" s="434"/>
    </row>
    <row r="60" customFormat="false" ht="9" hidden="false" customHeight="true" outlineLevel="0" collapsed="false">
      <c r="A60" s="446"/>
      <c r="B60" s="292"/>
      <c r="C60" s="109"/>
      <c r="D60" s="72"/>
      <c r="E60" s="113"/>
      <c r="F60" s="109"/>
    </row>
    <row r="61" customFormat="false" ht="15.75" hidden="false" customHeight="true" outlineLevel="0" collapsed="false">
      <c r="A61" s="437" t="s">
        <v>1056</v>
      </c>
      <c r="B61" s="292"/>
      <c r="C61" s="109"/>
      <c r="D61" s="72"/>
      <c r="E61" s="113"/>
      <c r="F61" s="109"/>
    </row>
    <row r="62" customFormat="false" ht="14.25" hidden="false" customHeight="true" outlineLevel="0" collapsed="false">
      <c r="A62" s="451" t="s">
        <v>1057</v>
      </c>
      <c r="B62" s="292"/>
      <c r="C62" s="109"/>
      <c r="D62" s="72"/>
      <c r="E62" s="113"/>
      <c r="F62" s="247"/>
      <c r="G62" s="247"/>
    </row>
    <row r="63" customFormat="false" ht="12" hidden="false" customHeight="true" outlineLevel="0" collapsed="false">
      <c r="A63" s="451"/>
      <c r="B63" s="491"/>
      <c r="C63" s="86"/>
      <c r="D63" s="72"/>
      <c r="E63" s="113"/>
      <c r="F63" s="247"/>
      <c r="G63" s="247"/>
    </row>
    <row r="64" customFormat="false" ht="15" hidden="false" customHeight="true" outlineLevel="0" collapsed="false">
      <c r="A64" s="498" t="s">
        <v>1062</v>
      </c>
      <c r="B64" s="491" t="s">
        <v>10</v>
      </c>
      <c r="C64" s="247" t="n">
        <v>1739</v>
      </c>
      <c r="D64" s="247" t="n">
        <v>438</v>
      </c>
      <c r="E64" s="247" t="n">
        <v>892</v>
      </c>
      <c r="F64" s="247" t="n">
        <v>1308</v>
      </c>
      <c r="G64" s="247" t="n">
        <v>1723</v>
      </c>
      <c r="H64" s="192"/>
    </row>
    <row r="65" customFormat="false" ht="15" hidden="false" customHeight="true" outlineLevel="0" collapsed="false">
      <c r="A65" s="446" t="s">
        <v>1063</v>
      </c>
      <c r="B65" s="491" t="s">
        <v>10</v>
      </c>
      <c r="C65" s="247"/>
      <c r="D65" s="247"/>
      <c r="E65" s="247"/>
      <c r="F65" s="247"/>
      <c r="G65" s="247"/>
      <c r="H65" s="19"/>
    </row>
    <row r="66" customFormat="false" ht="15.75" hidden="false" customHeight="true" outlineLevel="0" collapsed="false">
      <c r="A66" s="455" t="s">
        <v>1064</v>
      </c>
      <c r="B66" s="491" t="s">
        <v>10</v>
      </c>
      <c r="C66" s="247" t="n">
        <v>1775</v>
      </c>
      <c r="D66" s="247" t="n">
        <v>440</v>
      </c>
      <c r="E66" s="247" t="n">
        <v>886</v>
      </c>
      <c r="F66" s="247" t="n">
        <v>1327</v>
      </c>
      <c r="G66" s="247" t="n">
        <v>1765</v>
      </c>
      <c r="H66" s="192"/>
    </row>
    <row r="67" customFormat="false" ht="15" hidden="false" customHeight="true" outlineLevel="0" collapsed="false">
      <c r="A67" s="446" t="s">
        <v>1065</v>
      </c>
      <c r="B67" s="491" t="s">
        <v>10</v>
      </c>
      <c r="C67" s="247"/>
      <c r="D67" s="247"/>
      <c r="E67" s="247"/>
      <c r="F67" s="247"/>
      <c r="G67" s="247"/>
      <c r="H67" s="19"/>
    </row>
    <row r="68" customFormat="false" ht="15.75" hidden="false" customHeight="true" outlineLevel="0" collapsed="false">
      <c r="A68" s="454" t="s">
        <v>1066</v>
      </c>
      <c r="B68" s="491" t="s">
        <v>10</v>
      </c>
      <c r="C68" s="247" t="n">
        <v>1756</v>
      </c>
      <c r="D68" s="247" t="n">
        <v>445</v>
      </c>
      <c r="E68" s="247" t="n">
        <v>885</v>
      </c>
      <c r="F68" s="247" t="n">
        <v>1319</v>
      </c>
      <c r="G68" s="247" t="n">
        <v>1758</v>
      </c>
      <c r="H68" s="192"/>
    </row>
    <row r="69" customFormat="false" ht="15" hidden="false" customHeight="true" outlineLevel="0" collapsed="false">
      <c r="A69" s="446" t="s">
        <v>1067</v>
      </c>
      <c r="B69" s="491" t="s">
        <v>10</v>
      </c>
      <c r="C69" s="247"/>
      <c r="D69" s="247"/>
      <c r="E69" s="247"/>
      <c r="F69" s="247"/>
      <c r="G69" s="247"/>
      <c r="H69" s="19"/>
    </row>
    <row r="70" customFormat="false" ht="15.75" hidden="false" customHeight="true" outlineLevel="0" collapsed="false">
      <c r="A70" s="498" t="s">
        <v>1068</v>
      </c>
      <c r="B70" s="491" t="s">
        <v>10</v>
      </c>
      <c r="C70" s="247" t="n">
        <v>1679</v>
      </c>
      <c r="D70" s="247" t="n">
        <v>468</v>
      </c>
      <c r="E70" s="247" t="n">
        <v>918</v>
      </c>
      <c r="F70" s="247" t="n">
        <v>1395</v>
      </c>
      <c r="G70" s="247" t="n">
        <v>1817</v>
      </c>
      <c r="H70" s="192"/>
    </row>
    <row r="71" customFormat="false" ht="15" hidden="false" customHeight="true" outlineLevel="0" collapsed="false">
      <c r="A71" s="446" t="s">
        <v>1069</v>
      </c>
      <c r="B71" s="491" t="s">
        <v>10</v>
      </c>
      <c r="C71" s="247"/>
      <c r="D71" s="247"/>
      <c r="E71" s="247"/>
      <c r="F71" s="247"/>
      <c r="G71" s="247"/>
      <c r="H71" s="19"/>
    </row>
    <row r="72" customFormat="false" ht="15.75" hidden="false" customHeight="true" outlineLevel="0" collapsed="false">
      <c r="A72" s="498" t="s">
        <v>1070</v>
      </c>
      <c r="B72" s="491" t="s">
        <v>10</v>
      </c>
      <c r="C72" s="247" t="n">
        <v>1736</v>
      </c>
      <c r="D72" s="247" t="n">
        <v>431</v>
      </c>
      <c r="E72" s="247" t="n">
        <v>852</v>
      </c>
      <c r="F72" s="247" t="n">
        <v>1264</v>
      </c>
      <c r="G72" s="247" t="n">
        <v>1709</v>
      </c>
      <c r="H72" s="192"/>
    </row>
    <row r="73" customFormat="false" ht="15" hidden="false" customHeight="true" outlineLevel="0" collapsed="false">
      <c r="A73" s="449" t="s">
        <v>1223</v>
      </c>
      <c r="B73" s="491" t="s">
        <v>10</v>
      </c>
      <c r="C73" s="247"/>
      <c r="D73" s="247"/>
      <c r="E73" s="247"/>
      <c r="F73" s="247"/>
      <c r="G73" s="247"/>
      <c r="H73" s="19"/>
    </row>
    <row r="74" customFormat="false" ht="15.75" hidden="false" customHeight="true" outlineLevel="0" collapsed="false">
      <c r="A74" s="455" t="s">
        <v>1129</v>
      </c>
      <c r="B74" s="495"/>
      <c r="C74" s="247"/>
      <c r="D74" s="247"/>
      <c r="E74" s="247"/>
      <c r="F74" s="247"/>
      <c r="G74" s="247"/>
      <c r="H74" s="19"/>
    </row>
    <row r="75" customFormat="false" ht="15.75" hidden="false" customHeight="true" outlineLevel="0" collapsed="false">
      <c r="A75" s="499" t="s">
        <v>1130</v>
      </c>
      <c r="B75" s="491" t="s">
        <v>10</v>
      </c>
      <c r="C75" s="247" t="n">
        <v>1683</v>
      </c>
      <c r="D75" s="247" t="n">
        <v>438</v>
      </c>
      <c r="E75" s="247" t="n">
        <v>860</v>
      </c>
      <c r="F75" s="247" t="n">
        <v>1284</v>
      </c>
      <c r="G75" s="247" t="n">
        <v>1709</v>
      </c>
      <c r="H75" s="192"/>
    </row>
    <row r="76" customFormat="false" ht="15" hidden="false" customHeight="true" outlineLevel="0" collapsed="false">
      <c r="A76" s="450" t="s">
        <v>1131</v>
      </c>
      <c r="B76" s="491" t="s">
        <v>10</v>
      </c>
      <c r="C76" s="247"/>
      <c r="D76" s="247"/>
      <c r="E76" s="247"/>
      <c r="F76" s="247"/>
      <c r="G76" s="247"/>
      <c r="H76" s="19"/>
    </row>
    <row r="77" customFormat="false" ht="15" hidden="false" customHeight="true" outlineLevel="0" collapsed="false">
      <c r="A77" s="459" t="s">
        <v>1132</v>
      </c>
      <c r="B77" s="491"/>
      <c r="C77" s="247"/>
      <c r="D77" s="247"/>
      <c r="E77" s="247"/>
      <c r="F77" s="247"/>
      <c r="G77" s="247"/>
      <c r="H77" s="19"/>
    </row>
    <row r="78" customFormat="false" ht="15.75" hidden="false" customHeight="true" outlineLevel="0" collapsed="false">
      <c r="A78" s="472" t="s">
        <v>1133</v>
      </c>
      <c r="B78" s="495"/>
      <c r="C78" s="247"/>
      <c r="D78" s="247"/>
      <c r="E78" s="247"/>
      <c r="F78" s="247"/>
      <c r="G78" s="247"/>
      <c r="H78" s="19"/>
    </row>
    <row r="79" customFormat="false" ht="15.75" hidden="false" customHeight="true" outlineLevel="0" collapsed="false">
      <c r="A79" s="457" t="s">
        <v>1134</v>
      </c>
      <c r="B79" s="491" t="s">
        <v>10</v>
      </c>
      <c r="C79" s="247" t="n">
        <v>1745</v>
      </c>
      <c r="D79" s="247" t="n">
        <v>445</v>
      </c>
      <c r="E79" s="247" t="n">
        <v>892</v>
      </c>
      <c r="F79" s="247" t="n">
        <v>1313</v>
      </c>
      <c r="G79" s="247" t="n">
        <v>1762</v>
      </c>
      <c r="H79" s="192"/>
    </row>
    <row r="80" customFormat="false" ht="15" hidden="false" customHeight="true" outlineLevel="0" collapsed="false">
      <c r="A80" s="473" t="s">
        <v>1224</v>
      </c>
      <c r="B80" s="491" t="s">
        <v>10</v>
      </c>
      <c r="C80" s="247"/>
      <c r="D80" s="247"/>
      <c r="E80" s="247"/>
      <c r="F80" s="247"/>
      <c r="G80" s="247"/>
      <c r="H80" s="19"/>
    </row>
    <row r="81" customFormat="false" ht="15" hidden="false" customHeight="true" outlineLevel="0" collapsed="false">
      <c r="A81" s="458" t="s">
        <v>1225</v>
      </c>
      <c r="B81" s="491"/>
      <c r="C81" s="247"/>
      <c r="D81" s="247"/>
      <c r="E81" s="247"/>
      <c r="F81" s="247"/>
      <c r="G81" s="247"/>
      <c r="H81" s="19"/>
    </row>
    <row r="82" customFormat="false" ht="15.75" hidden="false" customHeight="true" outlineLevel="0" collapsed="false">
      <c r="A82" s="474" t="s">
        <v>1137</v>
      </c>
      <c r="B82" s="491" t="s">
        <v>10</v>
      </c>
      <c r="C82" s="247" t="n">
        <v>1792</v>
      </c>
      <c r="D82" s="247" t="n">
        <v>459</v>
      </c>
      <c r="E82" s="247" t="n">
        <v>913</v>
      </c>
      <c r="F82" s="247" t="n">
        <v>1317</v>
      </c>
      <c r="G82" s="247" t="n">
        <v>1729</v>
      </c>
      <c r="H82" s="192"/>
    </row>
    <row r="83" customFormat="false" ht="14.25" hidden="false" customHeight="true" outlineLevel="0" collapsed="false">
      <c r="A83" s="450" t="s">
        <v>1138</v>
      </c>
      <c r="B83" s="491"/>
      <c r="C83" s="247"/>
      <c r="D83" s="247"/>
      <c r="E83" s="247"/>
      <c r="F83" s="247"/>
      <c r="G83" s="247"/>
      <c r="H83" s="19"/>
    </row>
    <row r="84" customFormat="false" ht="14.25" hidden="false" customHeight="true" outlineLevel="0" collapsed="false">
      <c r="A84" s="459" t="s">
        <v>1139</v>
      </c>
      <c r="B84" s="491"/>
      <c r="C84" s="247"/>
      <c r="D84" s="247"/>
      <c r="E84" s="247"/>
      <c r="F84" s="247"/>
      <c r="G84" s="247"/>
      <c r="H84" s="19"/>
    </row>
    <row r="85" customFormat="false" ht="15.75" hidden="false" customHeight="true" outlineLevel="0" collapsed="false">
      <c r="A85" s="472" t="s">
        <v>1140</v>
      </c>
      <c r="B85" s="491" t="s">
        <v>10</v>
      </c>
      <c r="C85" s="247" t="n">
        <v>1762</v>
      </c>
      <c r="D85" s="247" t="n">
        <v>451</v>
      </c>
      <c r="E85" s="247" t="n">
        <v>893</v>
      </c>
      <c r="F85" s="247" t="n">
        <v>1317</v>
      </c>
      <c r="G85" s="247" t="n">
        <v>1744</v>
      </c>
      <c r="H85" s="192"/>
    </row>
    <row r="86" customFormat="false" ht="14.25" hidden="false" customHeight="true" outlineLevel="0" collapsed="false">
      <c r="A86" s="473" t="s">
        <v>1086</v>
      </c>
      <c r="B86" s="491"/>
      <c r="C86" s="247"/>
      <c r="D86" s="247"/>
      <c r="E86" s="247"/>
      <c r="F86" s="247"/>
      <c r="G86" s="247"/>
      <c r="H86" s="19"/>
    </row>
    <row r="87" customFormat="false" ht="15.75" hidden="false" customHeight="true" outlineLevel="0" collapsed="false">
      <c r="A87" s="475" t="s">
        <v>1226</v>
      </c>
      <c r="B87" s="491" t="s">
        <v>10</v>
      </c>
      <c r="C87" s="247" t="n">
        <v>1759</v>
      </c>
      <c r="D87" s="247" t="n">
        <v>441</v>
      </c>
      <c r="E87" s="247" t="n">
        <v>878</v>
      </c>
      <c r="F87" s="247" t="n">
        <v>1300</v>
      </c>
      <c r="G87" s="247" t="n">
        <v>1734</v>
      </c>
      <c r="H87" s="192"/>
    </row>
    <row r="88" customFormat="false" ht="14.25" hidden="false" customHeight="true" outlineLevel="0" collapsed="false">
      <c r="A88" s="461" t="s">
        <v>1089</v>
      </c>
      <c r="B88" s="491"/>
      <c r="C88" s="247"/>
      <c r="D88" s="247"/>
      <c r="E88" s="247"/>
      <c r="F88" s="247"/>
      <c r="G88" s="247"/>
      <c r="H88" s="19"/>
    </row>
    <row r="89" customFormat="false" ht="15.75" hidden="false" customHeight="true" outlineLevel="0" collapsed="false">
      <c r="A89" s="476" t="s">
        <v>1227</v>
      </c>
      <c r="B89" s="495" t="s">
        <v>10</v>
      </c>
      <c r="C89" s="247" t="n">
        <v>1613</v>
      </c>
      <c r="D89" s="247" t="n">
        <v>441</v>
      </c>
      <c r="E89" s="247" t="n">
        <v>857</v>
      </c>
      <c r="F89" s="247" t="n">
        <v>1257</v>
      </c>
      <c r="G89" s="247" t="n">
        <v>1632</v>
      </c>
      <c r="H89" s="192"/>
    </row>
    <row r="90" customFormat="false" ht="14.25" hidden="false" customHeight="true" outlineLevel="0" collapsed="false">
      <c r="A90" s="449" t="s">
        <v>1091</v>
      </c>
      <c r="B90" s="495"/>
      <c r="C90" s="247"/>
      <c r="D90" s="247"/>
      <c r="E90" s="247"/>
      <c r="F90" s="247"/>
      <c r="G90" s="247"/>
      <c r="H90" s="19"/>
    </row>
    <row r="91" customFormat="false" ht="12" hidden="false" customHeight="true" outlineLevel="0" collapsed="false">
      <c r="B91" s="495"/>
      <c r="C91" s="247"/>
      <c r="D91" s="247"/>
      <c r="E91" s="247"/>
      <c r="F91" s="247"/>
      <c r="G91" s="247"/>
      <c r="H91" s="19"/>
    </row>
    <row r="92" customFormat="false" ht="15.75" hidden="false" customHeight="true" outlineLevel="0" collapsed="false">
      <c r="A92" s="500" t="s">
        <v>1143</v>
      </c>
      <c r="B92" s="495"/>
      <c r="C92" s="247"/>
      <c r="D92" s="247"/>
      <c r="E92" s="247"/>
      <c r="F92" s="247"/>
      <c r="G92" s="247"/>
      <c r="H92" s="19"/>
    </row>
    <row r="93" customFormat="false" ht="15.75" hidden="false" customHeight="true" outlineLevel="0" collapsed="false">
      <c r="A93" s="437" t="s">
        <v>1144</v>
      </c>
      <c r="B93" s="491" t="s">
        <v>10</v>
      </c>
      <c r="C93" s="492" t="n">
        <v>1721</v>
      </c>
      <c r="D93" s="492" t="n">
        <v>439</v>
      </c>
      <c r="E93" s="492" t="n">
        <v>871</v>
      </c>
      <c r="F93" s="492" t="n">
        <v>1282</v>
      </c>
      <c r="G93" s="492" t="n">
        <v>1710</v>
      </c>
      <c r="H93" s="19"/>
    </row>
    <row r="94" customFormat="false" ht="15.75" hidden="false" customHeight="true" outlineLevel="0" collapsed="false">
      <c r="A94" s="501" t="s">
        <v>1094</v>
      </c>
      <c r="B94" s="491"/>
      <c r="C94" s="247"/>
      <c r="D94" s="247"/>
      <c r="E94" s="247"/>
      <c r="F94" s="247"/>
      <c r="G94" s="247"/>
      <c r="H94" s="19"/>
    </row>
    <row r="95" customFormat="false" ht="12" hidden="false" customHeight="true" outlineLevel="0" collapsed="false">
      <c r="A95" s="479"/>
      <c r="B95" s="491"/>
      <c r="C95" s="247"/>
      <c r="D95" s="247"/>
      <c r="E95" s="247"/>
      <c r="F95" s="247"/>
      <c r="G95" s="247"/>
      <c r="H95" s="19"/>
    </row>
    <row r="96" customFormat="false" ht="15.75" hidden="false" customHeight="true" outlineLevel="0" collapsed="false">
      <c r="A96" s="455" t="s">
        <v>1228</v>
      </c>
      <c r="B96" s="495"/>
      <c r="C96" s="109"/>
      <c r="D96" s="247"/>
      <c r="E96" s="247"/>
      <c r="F96" s="247"/>
      <c r="G96" s="247"/>
      <c r="H96" s="19"/>
    </row>
    <row r="97" customFormat="false" ht="15.75" hidden="false" customHeight="true" outlineLevel="0" collapsed="false">
      <c r="A97" s="472" t="s">
        <v>1229</v>
      </c>
      <c r="B97" s="491" t="s">
        <v>10</v>
      </c>
      <c r="C97" s="247" t="n">
        <v>1716</v>
      </c>
      <c r="D97" s="247" t="n">
        <v>440</v>
      </c>
      <c r="E97" s="247" t="n">
        <v>870</v>
      </c>
      <c r="F97" s="247" t="n">
        <v>1278</v>
      </c>
      <c r="G97" s="247" t="n">
        <v>1700</v>
      </c>
      <c r="H97" s="192"/>
    </row>
    <row r="98" customFormat="false" ht="14.25" hidden="false" customHeight="true" outlineLevel="0" collapsed="false">
      <c r="A98" s="450" t="s">
        <v>1097</v>
      </c>
      <c r="B98" s="491"/>
      <c r="C98" s="247"/>
      <c r="D98" s="247"/>
      <c r="E98" s="247"/>
      <c r="F98" s="247"/>
      <c r="G98" s="247"/>
      <c r="H98" s="19"/>
    </row>
    <row r="99" customFormat="false" ht="15.75" hidden="false" customHeight="true" outlineLevel="0" collapsed="false">
      <c r="A99" s="472" t="s">
        <v>1098</v>
      </c>
      <c r="B99" s="491" t="s">
        <v>10</v>
      </c>
      <c r="C99" s="247" t="n">
        <v>1737</v>
      </c>
      <c r="D99" s="247" t="n">
        <v>439</v>
      </c>
      <c r="E99" s="247" t="n">
        <v>874</v>
      </c>
      <c r="F99" s="247" t="n">
        <v>1294</v>
      </c>
      <c r="G99" s="247" t="n">
        <v>1740</v>
      </c>
      <c r="H99" s="192"/>
    </row>
    <row r="100" customFormat="false" ht="14.25" hidden="false" customHeight="true" outlineLevel="0" collapsed="false">
      <c r="A100" s="449" t="s">
        <v>1099</v>
      </c>
      <c r="B100" s="491"/>
      <c r="C100" s="247"/>
      <c r="D100" s="247"/>
      <c r="E100" s="247"/>
      <c r="F100" s="247"/>
      <c r="G100" s="247"/>
    </row>
    <row r="101" customFormat="false" ht="12.75" hidden="false" customHeight="false" outlineLevel="0" collapsed="false">
      <c r="E101" s="0"/>
      <c r="F101" s="0"/>
    </row>
    <row r="102" customFormat="false" ht="12.75" hidden="false" customHeight="false" outlineLevel="0" collapsed="false">
      <c r="E102" s="0"/>
      <c r="F102" s="0"/>
    </row>
    <row r="103" customFormat="false" ht="12.75" hidden="false" customHeight="false" outlineLevel="0" collapsed="false">
      <c r="E103" s="0"/>
      <c r="F103" s="0"/>
    </row>
    <row r="104" customFormat="false" ht="12.75" hidden="false" customHeight="false" outlineLevel="0" collapsed="false">
      <c r="E104" s="0"/>
      <c r="F104" s="0"/>
    </row>
    <row r="105" customFormat="false" ht="12.75" hidden="false" customHeight="false" outlineLevel="0" collapsed="false">
      <c r="E105" s="0"/>
      <c r="F105" s="0"/>
    </row>
    <row r="106" customFormat="false" ht="12.75" hidden="false" customHeight="false" outlineLevel="0" collapsed="false">
      <c r="E106" s="0"/>
      <c r="F106" s="0"/>
    </row>
    <row r="107" customFormat="false" ht="12.75" hidden="false" customHeight="false" outlineLevel="0" collapsed="false">
      <c r="E107" s="0"/>
      <c r="F107" s="0"/>
    </row>
    <row r="108" customFormat="false" ht="12.75" hidden="false" customHeight="false" outlineLevel="0" collapsed="false">
      <c r="E108" s="0"/>
      <c r="F108" s="0"/>
    </row>
    <row r="109" customFormat="false" ht="12.75" hidden="false" customHeight="false" outlineLevel="0" collapsed="false">
      <c r="E109" s="0"/>
      <c r="F109" s="0"/>
    </row>
    <row r="110" customFormat="false" ht="12.75" hidden="false" customHeight="false" outlineLevel="0" collapsed="false">
      <c r="E110" s="0"/>
      <c r="F110" s="0"/>
    </row>
    <row r="111" customFormat="false" ht="12.75" hidden="false" customHeight="false" outlineLevel="0" collapsed="false">
      <c r="E111" s="0"/>
      <c r="F111" s="0"/>
    </row>
    <row r="112" customFormat="false" ht="12.75" hidden="false" customHeight="false" outlineLevel="0" collapsed="false">
      <c r="E112" s="0"/>
      <c r="F112" s="0"/>
    </row>
    <row r="113" customFormat="false" ht="12.75" hidden="false" customHeight="false" outlineLevel="0" collapsed="false">
      <c r="E113" s="0"/>
      <c r="F113" s="0"/>
    </row>
    <row r="114" customFormat="false" ht="12.75" hidden="false" customHeight="false" outlineLevel="0" collapsed="false">
      <c r="E114" s="0"/>
      <c r="F114" s="0"/>
    </row>
    <row r="115" customFormat="false" ht="12.75" hidden="false" customHeight="false" outlineLevel="0" collapsed="false">
      <c r="E115" s="0"/>
      <c r="F115" s="0"/>
    </row>
    <row r="116" customFormat="false" ht="12.75" hidden="false" customHeight="false" outlineLevel="0" collapsed="false">
      <c r="E116" s="0"/>
      <c r="F116" s="0"/>
    </row>
    <row r="117" customFormat="false" ht="12.75" hidden="false" customHeight="false" outlineLevel="0" collapsed="false">
      <c r="E117" s="0"/>
      <c r="F117" s="0"/>
    </row>
    <row r="118" customFormat="false" ht="12.75" hidden="false" customHeight="false" outlineLevel="0" collapsed="false">
      <c r="E118" s="0"/>
      <c r="F118" s="0"/>
    </row>
    <row r="119" customFormat="false" ht="12.75" hidden="false" customHeight="false" outlineLevel="0" collapsed="false">
      <c r="E119" s="0"/>
      <c r="F119" s="0"/>
    </row>
    <row r="120" customFormat="false" ht="12.75" hidden="false" customHeight="false" outlineLevel="0" collapsed="false">
      <c r="E120" s="0"/>
      <c r="F120" s="0"/>
    </row>
    <row r="121" customFormat="false" ht="12.75" hidden="false" customHeight="false" outlineLevel="0" collapsed="false">
      <c r="E121" s="0"/>
      <c r="F121" s="0"/>
    </row>
    <row r="122" customFormat="false" ht="12.75" hidden="false" customHeight="false" outlineLevel="0" collapsed="false">
      <c r="E122" s="0"/>
      <c r="F122" s="0"/>
    </row>
    <row r="123" customFormat="false" ht="12.75" hidden="false" customHeight="false" outlineLevel="0" collapsed="false">
      <c r="E123" s="0"/>
      <c r="F123" s="0"/>
    </row>
    <row r="124" customFormat="false" ht="12.75" hidden="false" customHeight="false" outlineLevel="0" collapsed="false">
      <c r="E124" s="0"/>
      <c r="F124" s="0"/>
    </row>
    <row r="125" customFormat="false" ht="12.75" hidden="false" customHeight="false" outlineLevel="0" collapsed="false">
      <c r="E125" s="0"/>
      <c r="F125" s="0"/>
    </row>
    <row r="126" customFormat="false" ht="12.75" hidden="false" customHeight="false" outlineLevel="0" collapsed="false">
      <c r="E126" s="0"/>
      <c r="F126" s="0"/>
    </row>
    <row r="127" customFormat="false" ht="12.75" hidden="false" customHeight="false" outlineLevel="0" collapsed="false">
      <c r="E127" s="0"/>
      <c r="F127" s="0"/>
    </row>
    <row r="128" customFormat="false" ht="12.75" hidden="false" customHeight="false" outlineLevel="0" collapsed="false">
      <c r="E128" s="0"/>
      <c r="F128" s="0"/>
    </row>
    <row r="129" customFormat="false" ht="12.75" hidden="false" customHeight="false" outlineLevel="0" collapsed="false">
      <c r="E129" s="0"/>
      <c r="F129" s="0"/>
    </row>
    <row r="130" customFormat="false" ht="12.75" hidden="false" customHeight="false" outlineLevel="0" collapsed="false">
      <c r="E130" s="0"/>
      <c r="F130" s="0"/>
    </row>
    <row r="131" customFormat="false" ht="12.75" hidden="false" customHeight="false" outlineLevel="0" collapsed="false">
      <c r="E131" s="0"/>
      <c r="F131" s="0"/>
    </row>
    <row r="132" customFormat="false" ht="12.75" hidden="false" customHeight="false" outlineLevel="0" collapsed="false">
      <c r="E132" s="0"/>
      <c r="F132" s="0"/>
    </row>
    <row r="133" customFormat="false" ht="12.75" hidden="false" customHeight="false" outlineLevel="0" collapsed="false">
      <c r="E133" s="0"/>
      <c r="F133" s="0"/>
    </row>
    <row r="134" customFormat="false" ht="12.75" hidden="false" customHeight="false" outlineLevel="0" collapsed="false">
      <c r="E134" s="0"/>
      <c r="F134" s="0"/>
    </row>
    <row r="135" customFormat="false" ht="12.75" hidden="false" customHeight="false" outlineLevel="0" collapsed="false">
      <c r="E135" s="0"/>
      <c r="F135" s="0"/>
    </row>
    <row r="136" customFormat="false" ht="12.75" hidden="false" customHeight="false" outlineLevel="0" collapsed="false">
      <c r="E136" s="0"/>
      <c r="F136" s="0"/>
    </row>
    <row r="137" customFormat="false" ht="12.75" hidden="false" customHeight="false" outlineLevel="0" collapsed="false">
      <c r="E137" s="0"/>
      <c r="F137" s="0"/>
    </row>
    <row r="138" customFormat="false" ht="12.75" hidden="false" customHeight="false" outlineLevel="0" collapsed="false">
      <c r="E138" s="0"/>
      <c r="F138" s="0"/>
    </row>
    <row r="139" customFormat="false" ht="12.75" hidden="false" customHeight="false" outlineLevel="0" collapsed="false">
      <c r="E139" s="0"/>
      <c r="F139" s="0"/>
    </row>
    <row r="140" customFormat="false" ht="12.75" hidden="false" customHeight="false" outlineLevel="0" collapsed="false">
      <c r="E140" s="0"/>
      <c r="F140" s="0"/>
    </row>
    <row r="141" customFormat="false" ht="12.75" hidden="false" customHeight="false" outlineLevel="0" collapsed="false">
      <c r="E141" s="0"/>
      <c r="F141" s="0"/>
    </row>
    <row r="142" customFormat="false" ht="12.75" hidden="false" customHeight="false" outlineLevel="0" collapsed="false">
      <c r="E142" s="0"/>
      <c r="F142" s="0"/>
    </row>
    <row r="143" customFormat="false" ht="12.75" hidden="false" customHeight="false" outlineLevel="0" collapsed="false">
      <c r="E143" s="0"/>
      <c r="F143" s="0"/>
    </row>
    <row r="144" customFormat="false" ht="12.75" hidden="false" customHeight="false" outlineLevel="0" collapsed="false">
      <c r="E144" s="0"/>
      <c r="F144" s="0"/>
    </row>
    <row r="145" customFormat="false" ht="12.75" hidden="false" customHeight="false" outlineLevel="0" collapsed="false">
      <c r="E145" s="0"/>
      <c r="F145" s="0"/>
    </row>
    <row r="146" customFormat="false" ht="12.75" hidden="false" customHeight="false" outlineLevel="0" collapsed="false">
      <c r="E146" s="0"/>
      <c r="F146" s="0"/>
    </row>
    <row r="147" customFormat="false" ht="12.75" hidden="false" customHeight="false" outlineLevel="0" collapsed="false">
      <c r="E147" s="0"/>
      <c r="F147" s="0"/>
    </row>
    <row r="148" customFormat="false" ht="12.75" hidden="false" customHeight="false" outlineLevel="0" collapsed="false">
      <c r="E148" s="0"/>
      <c r="F148" s="0"/>
    </row>
    <row r="149" customFormat="false" ht="12.75" hidden="false" customHeight="false" outlineLevel="0" collapsed="false">
      <c r="E149" s="0"/>
      <c r="F149" s="0"/>
    </row>
    <row r="150" customFormat="false" ht="12.75" hidden="false" customHeight="false" outlineLevel="0" collapsed="false">
      <c r="E150" s="0"/>
      <c r="F150" s="0"/>
    </row>
    <row r="151" customFormat="false" ht="12.75" hidden="false" customHeight="false" outlineLevel="0" collapsed="false">
      <c r="E151" s="0"/>
      <c r="F151" s="0"/>
    </row>
    <row r="152" customFormat="false" ht="12.75" hidden="false" customHeight="false" outlineLevel="0" collapsed="false">
      <c r="E152" s="0"/>
      <c r="F152" s="0"/>
    </row>
    <row r="153" customFormat="false" ht="12.75" hidden="false" customHeight="false" outlineLevel="0" collapsed="false">
      <c r="E153" s="0"/>
      <c r="F153" s="0"/>
    </row>
    <row r="154" customFormat="false" ht="12.75" hidden="false" customHeight="false" outlineLevel="0" collapsed="false">
      <c r="E154" s="0"/>
      <c r="F154" s="0"/>
    </row>
    <row r="155" customFormat="false" ht="12.75" hidden="false" customHeight="false" outlineLevel="0" collapsed="false">
      <c r="E155" s="0"/>
      <c r="F155" s="0"/>
    </row>
    <row r="156" customFormat="false" ht="12.75" hidden="false" customHeight="false" outlineLevel="0" collapsed="false">
      <c r="E156" s="0"/>
      <c r="F156" s="0"/>
    </row>
    <row r="157" customFormat="false" ht="12.75" hidden="false" customHeight="false" outlineLevel="0" collapsed="false">
      <c r="E157" s="0"/>
      <c r="F157" s="0"/>
    </row>
    <row r="158" customFormat="false" ht="12.75" hidden="false" customHeight="false" outlineLevel="0" collapsed="false">
      <c r="E158" s="0"/>
      <c r="F158" s="0"/>
    </row>
    <row r="159" customFormat="false" ht="12.75" hidden="false" customHeight="false" outlineLevel="0" collapsed="false">
      <c r="E159" s="0"/>
      <c r="F159" s="0"/>
    </row>
    <row r="160" customFormat="false" ht="12.75" hidden="false" customHeight="false" outlineLevel="0" collapsed="false">
      <c r="E160" s="0"/>
      <c r="F160" s="0"/>
    </row>
    <row r="161" customFormat="false" ht="12.75" hidden="false" customHeight="false" outlineLevel="0" collapsed="false">
      <c r="E161" s="0"/>
      <c r="F161" s="0"/>
    </row>
    <row r="162" customFormat="false" ht="12.75" hidden="false" customHeight="false" outlineLevel="0" collapsed="false">
      <c r="E162" s="0"/>
      <c r="F162" s="0"/>
    </row>
    <row r="163" customFormat="false" ht="12.75" hidden="false" customHeight="false" outlineLevel="0" collapsed="false">
      <c r="E163" s="0"/>
      <c r="F163" s="0"/>
    </row>
    <row r="164" customFormat="false" ht="12.75" hidden="false" customHeight="false" outlineLevel="0" collapsed="false">
      <c r="E164" s="0"/>
      <c r="F164" s="0"/>
    </row>
    <row r="165" customFormat="false" ht="12.75" hidden="false" customHeight="false" outlineLevel="0" collapsed="false">
      <c r="E165" s="0"/>
      <c r="F165" s="0"/>
    </row>
    <row r="166" customFormat="false" ht="12.75" hidden="false" customHeight="false" outlineLevel="0" collapsed="false">
      <c r="E166" s="0"/>
      <c r="F166" s="0"/>
    </row>
    <row r="167" customFormat="false" ht="12.75" hidden="false" customHeight="false" outlineLevel="0" collapsed="false">
      <c r="E167" s="0"/>
      <c r="F167" s="0"/>
    </row>
    <row r="168" customFormat="false" ht="12.75" hidden="false" customHeight="false" outlineLevel="0" collapsed="false">
      <c r="E168" s="0"/>
      <c r="F168" s="0"/>
    </row>
    <row r="169" customFormat="false" ht="12.75" hidden="false" customHeight="false" outlineLevel="0" collapsed="false">
      <c r="E169" s="0"/>
      <c r="F169" s="0"/>
    </row>
    <row r="170" customFormat="false" ht="12.75" hidden="false" customHeight="false" outlineLevel="0" collapsed="false">
      <c r="E170" s="0"/>
      <c r="F170" s="0"/>
    </row>
    <row r="171" customFormat="false" ht="12.75" hidden="false" customHeight="false" outlineLevel="0" collapsed="false">
      <c r="E171" s="0"/>
      <c r="F171" s="0"/>
    </row>
    <row r="172" customFormat="false" ht="12.75" hidden="false" customHeight="false" outlineLevel="0" collapsed="false">
      <c r="E172" s="0"/>
      <c r="F172" s="0"/>
    </row>
    <row r="173" customFormat="false" ht="12.75" hidden="false" customHeight="false" outlineLevel="0" collapsed="false">
      <c r="E173" s="0"/>
      <c r="F173" s="0"/>
    </row>
    <row r="174" customFormat="false" ht="12.75" hidden="false" customHeight="false" outlineLevel="0" collapsed="false">
      <c r="E174" s="0"/>
      <c r="F174" s="0"/>
    </row>
    <row r="175" customFormat="false" ht="12.75" hidden="false" customHeight="false" outlineLevel="0" collapsed="false">
      <c r="E175" s="0"/>
      <c r="F175" s="0"/>
    </row>
    <row r="176" customFormat="false" ht="12.75" hidden="false" customHeight="false" outlineLevel="0" collapsed="false">
      <c r="E176" s="0"/>
      <c r="F176" s="0"/>
    </row>
    <row r="177" customFormat="false" ht="12.75" hidden="false" customHeight="false" outlineLevel="0" collapsed="false">
      <c r="E177" s="0"/>
      <c r="F177" s="0"/>
    </row>
    <row r="178" customFormat="false" ht="12.75" hidden="false" customHeight="false" outlineLevel="0" collapsed="false">
      <c r="E178" s="0"/>
      <c r="F178" s="0"/>
    </row>
    <row r="179" customFormat="false" ht="12.75" hidden="false" customHeight="false" outlineLevel="0" collapsed="false">
      <c r="E179" s="0"/>
      <c r="F179" s="0"/>
    </row>
    <row r="180" customFormat="false" ht="12.75" hidden="false" customHeight="false" outlineLevel="0" collapsed="false">
      <c r="E180" s="0"/>
      <c r="F180" s="0"/>
    </row>
    <row r="181" customFormat="false" ht="12.75" hidden="false" customHeight="false" outlineLevel="0" collapsed="false">
      <c r="E181" s="0"/>
      <c r="F181" s="0"/>
    </row>
    <row r="182" customFormat="false" ht="12.75" hidden="false" customHeight="false" outlineLevel="0" collapsed="false">
      <c r="E182" s="0"/>
      <c r="F182" s="0"/>
    </row>
    <row r="183" customFormat="false" ht="12.75" hidden="false" customHeight="false" outlineLevel="0" collapsed="false">
      <c r="E183" s="0"/>
      <c r="F183" s="0"/>
    </row>
    <row r="184" customFormat="false" ht="12.75" hidden="false" customHeight="false" outlineLevel="0" collapsed="false">
      <c r="E184" s="0"/>
      <c r="F184" s="0"/>
    </row>
    <row r="185" customFormat="false" ht="12.75" hidden="false" customHeight="false" outlineLevel="0" collapsed="false">
      <c r="E185" s="0"/>
      <c r="F185" s="0"/>
    </row>
    <row r="186" customFormat="false" ht="12.75" hidden="false" customHeight="false" outlineLevel="0" collapsed="false">
      <c r="E186" s="0"/>
      <c r="F186" s="0"/>
    </row>
    <row r="187" customFormat="false" ht="12.75" hidden="false" customHeight="false" outlineLevel="0" collapsed="false">
      <c r="E187" s="0"/>
      <c r="F187" s="0"/>
    </row>
    <row r="188" customFormat="false" ht="12.75" hidden="false" customHeight="false" outlineLevel="0" collapsed="false">
      <c r="E188" s="0"/>
      <c r="F188" s="0"/>
    </row>
    <row r="189" customFormat="false" ht="12.75" hidden="false" customHeight="false" outlineLevel="0" collapsed="false">
      <c r="E189" s="0"/>
      <c r="F189" s="0"/>
    </row>
    <row r="190" customFormat="false" ht="12.75" hidden="false" customHeight="false" outlineLevel="0" collapsed="false">
      <c r="E190" s="0"/>
      <c r="F190" s="0"/>
    </row>
    <row r="191" customFormat="false" ht="12.75" hidden="false" customHeight="false" outlineLevel="0" collapsed="false">
      <c r="E191" s="0"/>
      <c r="F191" s="0"/>
    </row>
    <row r="192" customFormat="false" ht="12.75" hidden="false" customHeight="false" outlineLevel="0" collapsed="false">
      <c r="E192" s="0"/>
      <c r="F192" s="0"/>
    </row>
    <row r="193" customFormat="false" ht="12.75" hidden="false" customHeight="false" outlineLevel="0" collapsed="false">
      <c r="E193" s="0"/>
      <c r="F193" s="0"/>
    </row>
    <row r="194" customFormat="false" ht="12.75" hidden="false" customHeight="false" outlineLevel="0" collapsed="false">
      <c r="E194" s="0"/>
      <c r="F194" s="0"/>
    </row>
    <row r="195" customFormat="false" ht="12.75" hidden="false" customHeight="false" outlineLevel="0" collapsed="false">
      <c r="E195" s="0"/>
      <c r="F195" s="0"/>
    </row>
    <row r="196" customFormat="false" ht="12.75" hidden="false" customHeight="false" outlineLevel="0" collapsed="false">
      <c r="E196" s="0"/>
      <c r="F196" s="0"/>
    </row>
    <row r="197" customFormat="false" ht="12.75" hidden="false" customHeight="false" outlineLevel="0" collapsed="false">
      <c r="E197" s="0"/>
      <c r="F197" s="0"/>
    </row>
    <row r="198" customFormat="false" ht="12.75" hidden="false" customHeight="false" outlineLevel="0" collapsed="false">
      <c r="E198" s="0"/>
      <c r="F198" s="0"/>
    </row>
    <row r="199" customFormat="false" ht="12.75" hidden="false" customHeight="false" outlineLevel="0" collapsed="false">
      <c r="E199" s="0"/>
      <c r="F199" s="0"/>
    </row>
    <row r="200" customFormat="false" ht="12.75" hidden="false" customHeight="false" outlineLevel="0" collapsed="false">
      <c r="E200" s="0"/>
      <c r="F200" s="0"/>
    </row>
    <row r="201" customFormat="false" ht="12.75" hidden="false" customHeight="false" outlineLevel="0" collapsed="false">
      <c r="E201" s="0"/>
      <c r="F201" s="0"/>
    </row>
    <row r="202" customFormat="false" ht="12.75" hidden="false" customHeight="false" outlineLevel="0" collapsed="false">
      <c r="E202" s="0"/>
      <c r="F202" s="0"/>
    </row>
    <row r="203" customFormat="false" ht="12.75" hidden="false" customHeight="false" outlineLevel="0" collapsed="false">
      <c r="E203" s="0"/>
      <c r="F203" s="0"/>
    </row>
    <row r="204" customFormat="false" ht="12.75" hidden="false" customHeight="false" outlineLevel="0" collapsed="false">
      <c r="E204" s="0"/>
      <c r="F204" s="0"/>
    </row>
    <row r="205" customFormat="false" ht="12.75" hidden="false" customHeight="false" outlineLevel="0" collapsed="false">
      <c r="E205" s="0"/>
      <c r="F205" s="0"/>
    </row>
    <row r="206" customFormat="false" ht="12.75" hidden="false" customHeight="false" outlineLevel="0" collapsed="false">
      <c r="E206" s="0"/>
      <c r="F206" s="0"/>
    </row>
    <row r="207" customFormat="false" ht="12.75" hidden="false" customHeight="false" outlineLevel="0" collapsed="false">
      <c r="E207" s="0"/>
      <c r="F207" s="0"/>
    </row>
    <row r="208" customFormat="false" ht="12.75" hidden="false" customHeight="false" outlineLevel="0" collapsed="false">
      <c r="E208" s="0"/>
      <c r="F208" s="0"/>
    </row>
    <row r="209" customFormat="false" ht="12.75" hidden="false" customHeight="false" outlineLevel="0" collapsed="false">
      <c r="E209" s="0"/>
      <c r="F209" s="0"/>
    </row>
    <row r="210" customFormat="false" ht="12.75" hidden="false" customHeight="false" outlineLevel="0" collapsed="false">
      <c r="E210" s="0"/>
      <c r="F210" s="0"/>
    </row>
    <row r="211" customFormat="false" ht="12.75" hidden="false" customHeight="false" outlineLevel="0" collapsed="false">
      <c r="E211" s="0"/>
      <c r="F211" s="0"/>
    </row>
    <row r="212" customFormat="false" ht="12.75" hidden="false" customHeight="false" outlineLevel="0" collapsed="false">
      <c r="E212" s="0"/>
      <c r="F212" s="0"/>
    </row>
    <row r="213" customFormat="false" ht="12.75" hidden="false" customHeight="false" outlineLevel="0" collapsed="false">
      <c r="E213" s="0"/>
      <c r="F213" s="0"/>
    </row>
    <row r="214" customFormat="false" ht="12.75" hidden="false" customHeight="false" outlineLevel="0" collapsed="false">
      <c r="E214" s="0"/>
      <c r="F214" s="0"/>
    </row>
    <row r="215" customFormat="false" ht="12.75" hidden="false" customHeight="false" outlineLevel="0" collapsed="false">
      <c r="E215" s="0"/>
      <c r="F215" s="0"/>
    </row>
    <row r="216" customFormat="false" ht="12.75" hidden="false" customHeight="false" outlineLevel="0" collapsed="false">
      <c r="E216" s="0"/>
      <c r="F216" s="0"/>
    </row>
    <row r="217" customFormat="false" ht="12.75" hidden="false" customHeight="false" outlineLevel="0" collapsed="false">
      <c r="E217" s="0"/>
      <c r="F217" s="0"/>
    </row>
    <row r="218" customFormat="false" ht="12.75" hidden="false" customHeight="false" outlineLevel="0" collapsed="false">
      <c r="E218" s="0"/>
      <c r="F218" s="0"/>
    </row>
    <row r="219" customFormat="false" ht="12.75" hidden="false" customHeight="false" outlineLevel="0" collapsed="false">
      <c r="E219" s="0"/>
      <c r="F219" s="0"/>
    </row>
    <row r="220" customFormat="false" ht="12.75" hidden="false" customHeight="false" outlineLevel="0" collapsed="false">
      <c r="E220" s="0"/>
      <c r="F220" s="0"/>
    </row>
    <row r="221" customFormat="false" ht="12.75" hidden="false" customHeight="false" outlineLevel="0" collapsed="false">
      <c r="E221" s="0"/>
      <c r="F221" s="0"/>
    </row>
    <row r="222" customFormat="false" ht="12.75" hidden="false" customHeight="false" outlineLevel="0" collapsed="false">
      <c r="E222" s="0"/>
      <c r="F222" s="0"/>
    </row>
    <row r="223" customFormat="false" ht="12.75" hidden="false" customHeight="false" outlineLevel="0" collapsed="false">
      <c r="E223" s="0"/>
      <c r="F223" s="0"/>
    </row>
    <row r="224" customFormat="false" ht="12.75" hidden="false" customHeight="false" outlineLevel="0" collapsed="false">
      <c r="E224" s="0"/>
      <c r="F224" s="0"/>
    </row>
    <row r="225" customFormat="false" ht="12.75" hidden="false" customHeight="false" outlineLevel="0" collapsed="false">
      <c r="E225" s="0"/>
      <c r="F225" s="0"/>
    </row>
    <row r="226" customFormat="false" ht="12.75" hidden="false" customHeight="false" outlineLevel="0" collapsed="false">
      <c r="E226" s="0"/>
      <c r="F226" s="0"/>
    </row>
    <row r="227" customFormat="false" ht="12.75" hidden="false" customHeight="false" outlineLevel="0" collapsed="false">
      <c r="E227" s="0"/>
      <c r="F227" s="0"/>
    </row>
    <row r="228" customFormat="false" ht="12.75" hidden="false" customHeight="false" outlineLevel="0" collapsed="false">
      <c r="E228" s="0"/>
      <c r="F228" s="0"/>
    </row>
    <row r="229" customFormat="false" ht="12.75" hidden="false" customHeight="false" outlineLevel="0" collapsed="false">
      <c r="E229" s="0"/>
      <c r="F229" s="0"/>
    </row>
    <row r="230" customFormat="false" ht="12.75" hidden="false" customHeight="false" outlineLevel="0" collapsed="false">
      <c r="E230" s="0"/>
      <c r="F230" s="0"/>
    </row>
    <row r="231" customFormat="false" ht="12.75" hidden="false" customHeight="false" outlineLevel="0" collapsed="false">
      <c r="E231" s="0"/>
      <c r="F231" s="0"/>
    </row>
    <row r="232" customFormat="false" ht="12.75" hidden="false" customHeight="false" outlineLevel="0" collapsed="false">
      <c r="E232" s="0"/>
      <c r="F232" s="0"/>
    </row>
    <row r="233" customFormat="false" ht="12.75" hidden="false" customHeight="false" outlineLevel="0" collapsed="false">
      <c r="E233" s="0"/>
      <c r="F233" s="0"/>
    </row>
    <row r="234" customFormat="false" ht="12.75" hidden="false" customHeight="false" outlineLevel="0" collapsed="false">
      <c r="E234" s="0"/>
      <c r="F234" s="0"/>
    </row>
    <row r="235" customFormat="false" ht="12.75" hidden="false" customHeight="false" outlineLevel="0" collapsed="false">
      <c r="E235" s="0"/>
      <c r="F235" s="0"/>
    </row>
    <row r="236" customFormat="false" ht="12.75" hidden="false" customHeight="false" outlineLevel="0" collapsed="false">
      <c r="E236" s="0"/>
      <c r="F236" s="0"/>
    </row>
    <row r="237" customFormat="false" ht="12.75" hidden="false" customHeight="false" outlineLevel="0" collapsed="false">
      <c r="E237" s="0"/>
      <c r="F237" s="0"/>
    </row>
    <row r="238" customFormat="false" ht="12.75" hidden="false" customHeight="false" outlineLevel="0" collapsed="false">
      <c r="E238" s="0"/>
      <c r="F238" s="0"/>
    </row>
    <row r="239" customFormat="false" ht="12.75" hidden="false" customHeight="false" outlineLevel="0" collapsed="false">
      <c r="E239" s="0"/>
      <c r="F239" s="0"/>
    </row>
    <row r="240" customFormat="false" ht="12.75" hidden="false" customHeight="false" outlineLevel="0" collapsed="false">
      <c r="E240" s="0"/>
      <c r="F240" s="0"/>
    </row>
    <row r="241" customFormat="false" ht="12.75" hidden="false" customHeight="false" outlineLevel="0" collapsed="false">
      <c r="E241" s="0"/>
      <c r="F241" s="0"/>
    </row>
    <row r="242" customFormat="false" ht="12.75" hidden="false" customHeight="false" outlineLevel="0" collapsed="false">
      <c r="E242" s="0"/>
      <c r="F242" s="0"/>
    </row>
    <row r="243" customFormat="false" ht="12.75" hidden="false" customHeight="false" outlineLevel="0" collapsed="false">
      <c r="E243" s="0"/>
      <c r="F243" s="0"/>
    </row>
    <row r="244" customFormat="false" ht="12.75" hidden="false" customHeight="false" outlineLevel="0" collapsed="false">
      <c r="E244" s="0"/>
      <c r="F244" s="0"/>
    </row>
    <row r="245" customFormat="false" ht="12.75" hidden="false" customHeight="false" outlineLevel="0" collapsed="false">
      <c r="E245" s="0"/>
      <c r="F245" s="0"/>
    </row>
    <row r="246" customFormat="false" ht="12.75" hidden="false" customHeight="false" outlineLevel="0" collapsed="false">
      <c r="E246" s="0"/>
      <c r="F246" s="0"/>
    </row>
    <row r="247" customFormat="false" ht="12.75" hidden="false" customHeight="false" outlineLevel="0" collapsed="false">
      <c r="E247" s="0"/>
      <c r="F247" s="0"/>
    </row>
    <row r="248" customFormat="false" ht="12.75" hidden="false" customHeight="false" outlineLevel="0" collapsed="false">
      <c r="E248" s="0"/>
      <c r="F248" s="0"/>
    </row>
    <row r="249" customFormat="false" ht="12.75" hidden="false" customHeight="false" outlineLevel="0" collapsed="false">
      <c r="E249" s="0"/>
      <c r="F249" s="0"/>
    </row>
    <row r="250" customFormat="false" ht="12.75" hidden="false" customHeight="false" outlineLevel="0" collapsed="false">
      <c r="E250" s="0"/>
      <c r="F250" s="0"/>
    </row>
    <row r="251" customFormat="false" ht="12.75" hidden="false" customHeight="false" outlineLevel="0" collapsed="false">
      <c r="E251" s="0"/>
      <c r="F251" s="0"/>
    </row>
    <row r="252" customFormat="false" ht="12.75" hidden="false" customHeight="false" outlineLevel="0" collapsed="false">
      <c r="E252" s="0"/>
      <c r="F252" s="0"/>
    </row>
    <row r="253" customFormat="false" ht="12.75" hidden="false" customHeight="false" outlineLevel="0" collapsed="false">
      <c r="E253" s="0"/>
      <c r="F253" s="0"/>
    </row>
    <row r="254" customFormat="false" ht="12.75" hidden="false" customHeight="false" outlineLevel="0" collapsed="false">
      <c r="E254" s="0"/>
      <c r="F254" s="0"/>
    </row>
    <row r="255" customFormat="false" ht="12.75" hidden="false" customHeight="false" outlineLevel="0" collapsed="false">
      <c r="E255" s="0"/>
      <c r="F255" s="0"/>
    </row>
    <row r="256" customFormat="false" ht="12.75" hidden="false" customHeight="false" outlineLevel="0" collapsed="false">
      <c r="E256" s="0"/>
      <c r="F256" s="0"/>
    </row>
    <row r="257" customFormat="false" ht="12.75" hidden="false" customHeight="false" outlineLevel="0" collapsed="false">
      <c r="E257" s="0"/>
      <c r="F257" s="0"/>
    </row>
    <row r="258" customFormat="false" ht="12.75" hidden="false" customHeight="false" outlineLevel="0" collapsed="false">
      <c r="E258" s="0"/>
      <c r="F258" s="0"/>
    </row>
    <row r="259" customFormat="false" ht="12.75" hidden="false" customHeight="false" outlineLevel="0" collapsed="false">
      <c r="E259" s="0"/>
      <c r="F259" s="0"/>
    </row>
    <row r="260" customFormat="false" ht="12.75" hidden="false" customHeight="false" outlineLevel="0" collapsed="false">
      <c r="E260" s="0"/>
      <c r="F260" s="0"/>
    </row>
    <row r="261" customFormat="false" ht="12.75" hidden="false" customHeight="false" outlineLevel="0" collapsed="false">
      <c r="E261" s="0"/>
      <c r="F261" s="0"/>
    </row>
    <row r="262" customFormat="false" ht="12.75" hidden="false" customHeight="false" outlineLevel="0" collapsed="false">
      <c r="E262" s="0"/>
      <c r="F262" s="0"/>
    </row>
    <row r="263" customFormat="false" ht="12.75" hidden="false" customHeight="false" outlineLevel="0" collapsed="false">
      <c r="E263" s="0"/>
      <c r="F263" s="0"/>
    </row>
    <row r="264" customFormat="false" ht="12.75" hidden="false" customHeight="false" outlineLevel="0" collapsed="false">
      <c r="E264" s="0"/>
      <c r="F264" s="0"/>
    </row>
    <row r="265" customFormat="false" ht="12.75" hidden="false" customHeight="false" outlineLevel="0" collapsed="false">
      <c r="E265" s="0"/>
      <c r="F265" s="0"/>
    </row>
    <row r="266" customFormat="false" ht="12.75" hidden="false" customHeight="false" outlineLevel="0" collapsed="false">
      <c r="E266" s="0"/>
      <c r="F266" s="0"/>
    </row>
    <row r="267" customFormat="false" ht="12.75" hidden="false" customHeight="false" outlineLevel="0" collapsed="false">
      <c r="E267" s="0"/>
      <c r="F267" s="0"/>
    </row>
    <row r="268" customFormat="false" ht="12.75" hidden="false" customHeight="false" outlineLevel="0" collapsed="false">
      <c r="E268" s="0"/>
      <c r="F268" s="0"/>
    </row>
    <row r="269" customFormat="false" ht="12.75" hidden="false" customHeight="false" outlineLevel="0" collapsed="false">
      <c r="E269" s="0"/>
      <c r="F269" s="0"/>
    </row>
    <row r="270" customFormat="false" ht="12.75" hidden="false" customHeight="false" outlineLevel="0" collapsed="false">
      <c r="E270" s="0"/>
      <c r="F270" s="0"/>
    </row>
    <row r="271" customFormat="false" ht="12.75" hidden="false" customHeight="false" outlineLevel="0" collapsed="false">
      <c r="E271" s="0"/>
      <c r="F271" s="0"/>
    </row>
    <row r="272" customFormat="false" ht="12.75" hidden="false" customHeight="false" outlineLevel="0" collapsed="false">
      <c r="E272" s="0"/>
      <c r="F272" s="0"/>
    </row>
    <row r="273" customFormat="false" ht="12.75" hidden="false" customHeight="false" outlineLevel="0" collapsed="false">
      <c r="E273" s="0"/>
      <c r="F273" s="0"/>
    </row>
    <row r="274" customFormat="false" ht="12.75" hidden="false" customHeight="false" outlineLevel="0" collapsed="false">
      <c r="E274" s="0"/>
      <c r="F274" s="0"/>
    </row>
    <row r="275" customFormat="false" ht="12.75" hidden="false" customHeight="false" outlineLevel="0" collapsed="false">
      <c r="E275" s="0"/>
      <c r="F275" s="0"/>
    </row>
    <row r="276" customFormat="false" ht="12.75" hidden="false" customHeight="false" outlineLevel="0" collapsed="false">
      <c r="E276" s="0"/>
      <c r="F276" s="0"/>
    </row>
    <row r="277" customFormat="false" ht="12.75" hidden="false" customHeight="false" outlineLevel="0" collapsed="false">
      <c r="E277" s="0"/>
      <c r="F277" s="0"/>
    </row>
    <row r="278" customFormat="false" ht="12.75" hidden="false" customHeight="false" outlineLevel="0" collapsed="false">
      <c r="E278" s="0"/>
      <c r="F278" s="0"/>
    </row>
    <row r="279" customFormat="false" ht="12.75" hidden="false" customHeight="false" outlineLevel="0" collapsed="false">
      <c r="E279" s="0"/>
      <c r="F279" s="0"/>
    </row>
    <row r="280" customFormat="false" ht="12.75" hidden="false" customHeight="false" outlineLevel="0" collapsed="false">
      <c r="E280" s="0"/>
      <c r="F280" s="0"/>
    </row>
    <row r="281" customFormat="false" ht="12.75" hidden="false" customHeight="false" outlineLevel="0" collapsed="false">
      <c r="E281" s="0"/>
      <c r="F281" s="0"/>
    </row>
    <row r="282" customFormat="false" ht="12.75" hidden="false" customHeight="false" outlineLevel="0" collapsed="false">
      <c r="E282" s="0"/>
      <c r="F282" s="0"/>
    </row>
    <row r="283" customFormat="false" ht="12.75" hidden="false" customHeight="false" outlineLevel="0" collapsed="false">
      <c r="E283" s="0"/>
      <c r="F283" s="0"/>
    </row>
    <row r="284" customFormat="false" ht="12.75" hidden="false" customHeight="false" outlineLevel="0" collapsed="false">
      <c r="E284" s="0"/>
      <c r="F284" s="0"/>
    </row>
    <row r="285" customFormat="false" ht="12.75" hidden="false" customHeight="false" outlineLevel="0" collapsed="false">
      <c r="E285" s="0"/>
      <c r="F285" s="0"/>
    </row>
    <row r="286" customFormat="false" ht="12.75" hidden="false" customHeight="false" outlineLevel="0" collapsed="false">
      <c r="E286" s="0"/>
      <c r="F286" s="0"/>
    </row>
    <row r="287" customFormat="false" ht="12.75" hidden="false" customHeight="false" outlineLevel="0" collapsed="false">
      <c r="E287" s="0"/>
      <c r="F287" s="0"/>
    </row>
    <row r="288" customFormat="false" ht="12.75" hidden="false" customHeight="false" outlineLevel="0" collapsed="false">
      <c r="E288" s="0"/>
      <c r="F288" s="0"/>
    </row>
    <row r="289" customFormat="false" ht="12.75" hidden="false" customHeight="false" outlineLevel="0" collapsed="false">
      <c r="E289" s="0"/>
      <c r="F289" s="0"/>
    </row>
    <row r="290" customFormat="false" ht="12.75" hidden="false" customHeight="false" outlineLevel="0" collapsed="false">
      <c r="E290" s="0"/>
      <c r="F290" s="0"/>
    </row>
    <row r="291" customFormat="false" ht="12.75" hidden="false" customHeight="false" outlineLevel="0" collapsed="false">
      <c r="E291" s="0"/>
      <c r="F291" s="0"/>
    </row>
    <row r="292" customFormat="false" ht="12.75" hidden="false" customHeight="false" outlineLevel="0" collapsed="false">
      <c r="E292" s="0"/>
      <c r="F292" s="0"/>
    </row>
    <row r="293" customFormat="false" ht="12.75" hidden="false" customHeight="false" outlineLevel="0" collapsed="false">
      <c r="E293" s="0"/>
      <c r="F293" s="0"/>
    </row>
    <row r="294" customFormat="false" ht="12.75" hidden="false" customHeight="false" outlineLevel="0" collapsed="false">
      <c r="E294" s="0"/>
      <c r="F294" s="0"/>
    </row>
    <row r="295" customFormat="false" ht="12.75" hidden="false" customHeight="false" outlineLevel="0" collapsed="false">
      <c r="E295" s="0"/>
      <c r="F295" s="0"/>
    </row>
    <row r="296" customFormat="false" ht="12.75" hidden="false" customHeight="false" outlineLevel="0" collapsed="false">
      <c r="E296" s="0"/>
      <c r="F296" s="0"/>
    </row>
    <row r="297" customFormat="false" ht="12.75" hidden="false" customHeight="false" outlineLevel="0" collapsed="false">
      <c r="E297" s="0"/>
      <c r="F297" s="0"/>
    </row>
    <row r="298" customFormat="false" ht="12.75" hidden="false" customHeight="false" outlineLevel="0" collapsed="false">
      <c r="E298" s="0"/>
      <c r="F298" s="0"/>
    </row>
    <row r="299" customFormat="false" ht="12.75" hidden="false" customHeight="false" outlineLevel="0" collapsed="false">
      <c r="E299" s="0"/>
      <c r="F299" s="0"/>
    </row>
    <row r="300" customFormat="false" ht="12.75" hidden="false" customHeight="false" outlineLevel="0" collapsed="false">
      <c r="E300" s="0"/>
      <c r="F300" s="0"/>
    </row>
    <row r="301" customFormat="false" ht="12.75" hidden="false" customHeight="false" outlineLevel="0" collapsed="false">
      <c r="E301" s="0"/>
      <c r="F301" s="0"/>
    </row>
    <row r="302" customFormat="false" ht="12.75" hidden="false" customHeight="false" outlineLevel="0" collapsed="false">
      <c r="E302" s="0"/>
      <c r="F302" s="0"/>
    </row>
    <row r="303" customFormat="false" ht="12.75" hidden="false" customHeight="false" outlineLevel="0" collapsed="false">
      <c r="E303" s="0"/>
      <c r="F303" s="0"/>
    </row>
    <row r="304" customFormat="false" ht="12.75" hidden="false" customHeight="false" outlineLevel="0" collapsed="false">
      <c r="E304" s="0"/>
      <c r="F304" s="0"/>
    </row>
    <row r="305" customFormat="false" ht="12.75" hidden="false" customHeight="false" outlineLevel="0" collapsed="false">
      <c r="E305" s="0"/>
      <c r="F305" s="0"/>
    </row>
    <row r="306" customFormat="false" ht="12.75" hidden="false" customHeight="false" outlineLevel="0" collapsed="false">
      <c r="E306" s="0"/>
      <c r="F306" s="0"/>
    </row>
    <row r="307" customFormat="false" ht="12.75" hidden="false" customHeight="false" outlineLevel="0" collapsed="false">
      <c r="E307" s="0"/>
      <c r="F307" s="0"/>
    </row>
    <row r="308" customFormat="false" ht="12.75" hidden="false" customHeight="false" outlineLevel="0" collapsed="false">
      <c r="E308" s="0"/>
      <c r="F308" s="0"/>
    </row>
    <row r="309" customFormat="false" ht="12.75" hidden="false" customHeight="false" outlineLevel="0" collapsed="false">
      <c r="E309" s="0"/>
      <c r="F309" s="0"/>
    </row>
    <row r="310" customFormat="false" ht="12.75" hidden="false" customHeight="false" outlineLevel="0" collapsed="false">
      <c r="E310" s="0"/>
      <c r="F310" s="0"/>
    </row>
    <row r="311" customFormat="false" ht="12.75" hidden="false" customHeight="false" outlineLevel="0" collapsed="false">
      <c r="E311" s="0"/>
      <c r="F311" s="0"/>
    </row>
    <row r="312" customFormat="false" ht="12.75" hidden="false" customHeight="false" outlineLevel="0" collapsed="false">
      <c r="E312" s="0"/>
      <c r="F312" s="0"/>
    </row>
    <row r="313" customFormat="false" ht="12.75" hidden="false" customHeight="false" outlineLevel="0" collapsed="false">
      <c r="E313" s="0"/>
      <c r="F313" s="0"/>
    </row>
    <row r="314" customFormat="false" ht="12.75" hidden="false" customHeight="false" outlineLevel="0" collapsed="false">
      <c r="E314" s="0"/>
      <c r="F314" s="0"/>
    </row>
    <row r="315" customFormat="false" ht="12.75" hidden="false" customHeight="false" outlineLevel="0" collapsed="false">
      <c r="E315" s="0"/>
      <c r="F315" s="0"/>
    </row>
    <row r="316" customFormat="false" ht="12.75" hidden="false" customHeight="false" outlineLevel="0" collapsed="false">
      <c r="E316" s="0"/>
      <c r="F316" s="0"/>
    </row>
    <row r="317" customFormat="false" ht="12.75" hidden="false" customHeight="false" outlineLevel="0" collapsed="false">
      <c r="E317" s="0"/>
      <c r="F317" s="0"/>
    </row>
    <row r="318" customFormat="false" ht="12.75" hidden="false" customHeight="false" outlineLevel="0" collapsed="false">
      <c r="E318" s="0"/>
      <c r="F318" s="0"/>
    </row>
    <row r="319" customFormat="false" ht="12.75" hidden="false" customHeight="false" outlineLevel="0" collapsed="false">
      <c r="E319" s="0"/>
      <c r="F319" s="0"/>
    </row>
    <row r="320" customFormat="false" ht="12.75" hidden="false" customHeight="false" outlineLevel="0" collapsed="false">
      <c r="E320" s="0"/>
      <c r="F320" s="0"/>
    </row>
    <row r="321" customFormat="false" ht="12.75" hidden="false" customHeight="false" outlineLevel="0" collapsed="false">
      <c r="E321" s="0"/>
      <c r="F321" s="0"/>
    </row>
    <row r="322" customFormat="false" ht="12.75" hidden="false" customHeight="false" outlineLevel="0" collapsed="false">
      <c r="E322" s="0"/>
      <c r="F322" s="0"/>
    </row>
    <row r="323" customFormat="false" ht="12.75" hidden="false" customHeight="false" outlineLevel="0" collapsed="false">
      <c r="E323" s="0"/>
      <c r="F323" s="0"/>
    </row>
    <row r="324" customFormat="false" ht="12.75" hidden="false" customHeight="false" outlineLevel="0" collapsed="false">
      <c r="E324" s="0"/>
      <c r="F324" s="0"/>
    </row>
    <row r="325" customFormat="false" ht="12.75" hidden="false" customHeight="false" outlineLevel="0" collapsed="false">
      <c r="E325" s="0"/>
      <c r="F325" s="0"/>
    </row>
    <row r="326" customFormat="false" ht="12.75" hidden="false" customHeight="false" outlineLevel="0" collapsed="false">
      <c r="E326" s="0"/>
      <c r="F326" s="0"/>
    </row>
    <row r="327" customFormat="false" ht="12.75" hidden="false" customHeight="false" outlineLevel="0" collapsed="false">
      <c r="E327" s="0"/>
      <c r="F327" s="0"/>
    </row>
    <row r="328" customFormat="false" ht="12.75" hidden="false" customHeight="false" outlineLevel="0" collapsed="false">
      <c r="E328" s="0"/>
      <c r="F328" s="0"/>
    </row>
    <row r="329" customFormat="false" ht="12.75" hidden="false" customHeight="false" outlineLevel="0" collapsed="false">
      <c r="E329" s="0"/>
      <c r="F329" s="0"/>
    </row>
    <row r="330" customFormat="false" ht="12.75" hidden="false" customHeight="false" outlineLevel="0" collapsed="false">
      <c r="E330" s="0"/>
      <c r="F330" s="0"/>
    </row>
    <row r="331" customFormat="false" ht="12.75" hidden="false" customHeight="false" outlineLevel="0" collapsed="false">
      <c r="E331" s="0"/>
      <c r="F331" s="0"/>
    </row>
    <row r="332" customFormat="false" ht="12.75" hidden="false" customHeight="false" outlineLevel="0" collapsed="false">
      <c r="E332" s="0"/>
      <c r="F332" s="0"/>
    </row>
    <row r="333" customFormat="false" ht="12.75" hidden="false" customHeight="false" outlineLevel="0" collapsed="false">
      <c r="E333" s="0"/>
      <c r="F333" s="0"/>
    </row>
    <row r="334" customFormat="false" ht="12.75" hidden="false" customHeight="false" outlineLevel="0" collapsed="false">
      <c r="E334" s="0"/>
      <c r="F334" s="0"/>
    </row>
    <row r="335" customFormat="false" ht="12.75" hidden="false" customHeight="false" outlineLevel="0" collapsed="false">
      <c r="E335" s="0"/>
      <c r="F335" s="0"/>
    </row>
    <row r="336" customFormat="false" ht="12.75" hidden="false" customHeight="false" outlineLevel="0" collapsed="false">
      <c r="E336" s="0"/>
      <c r="F336" s="0"/>
    </row>
    <row r="337" customFormat="false" ht="12.75" hidden="false" customHeight="false" outlineLevel="0" collapsed="false">
      <c r="E337" s="0"/>
      <c r="F337" s="0"/>
    </row>
    <row r="338" customFormat="false" ht="12.75" hidden="false" customHeight="false" outlineLevel="0" collapsed="false">
      <c r="E338" s="0"/>
      <c r="F338" s="0"/>
    </row>
    <row r="339" customFormat="false" ht="12.75" hidden="false" customHeight="false" outlineLevel="0" collapsed="false">
      <c r="E339" s="0"/>
      <c r="F339" s="0"/>
    </row>
    <row r="340" customFormat="false" ht="12.75" hidden="false" customHeight="false" outlineLevel="0" collapsed="false">
      <c r="E340" s="0"/>
      <c r="F340" s="0"/>
    </row>
    <row r="341" customFormat="false" ht="12.75" hidden="false" customHeight="false" outlineLevel="0" collapsed="false">
      <c r="E341" s="0"/>
      <c r="F341" s="0"/>
    </row>
    <row r="342" customFormat="false" ht="12.75" hidden="false" customHeight="false" outlineLevel="0" collapsed="false">
      <c r="E342" s="0"/>
      <c r="F342" s="0"/>
    </row>
    <row r="343" customFormat="false" ht="12.75" hidden="false" customHeight="false" outlineLevel="0" collapsed="false">
      <c r="E343" s="0"/>
      <c r="F343" s="0"/>
    </row>
    <row r="344" customFormat="false" ht="12.75" hidden="false" customHeight="false" outlineLevel="0" collapsed="false">
      <c r="E344" s="0"/>
      <c r="F344" s="0"/>
    </row>
    <row r="345" customFormat="false" ht="12.75" hidden="false" customHeight="false" outlineLevel="0" collapsed="false">
      <c r="E345" s="0"/>
      <c r="F345" s="0"/>
    </row>
    <row r="346" customFormat="false" ht="12.75" hidden="false" customHeight="false" outlineLevel="0" collapsed="false">
      <c r="E346" s="0"/>
      <c r="F346" s="0"/>
    </row>
    <row r="347" customFormat="false" ht="12.75" hidden="false" customHeight="false" outlineLevel="0" collapsed="false">
      <c r="E347" s="0"/>
      <c r="F347" s="0"/>
    </row>
    <row r="348" customFormat="false" ht="12.75" hidden="false" customHeight="false" outlineLevel="0" collapsed="false">
      <c r="E348" s="0"/>
      <c r="F348" s="0"/>
    </row>
    <row r="349" customFormat="false" ht="12.75" hidden="false" customHeight="false" outlineLevel="0" collapsed="false">
      <c r="E349" s="0"/>
      <c r="F349" s="0"/>
    </row>
    <row r="350" customFormat="false" ht="12.75" hidden="false" customHeight="false" outlineLevel="0" collapsed="false">
      <c r="E350" s="0"/>
      <c r="F350" s="0"/>
    </row>
    <row r="351" customFormat="false" ht="12.75" hidden="false" customHeight="false" outlineLevel="0" collapsed="false">
      <c r="E351" s="0"/>
      <c r="F351" s="0"/>
    </row>
    <row r="352" customFormat="false" ht="12.75" hidden="false" customHeight="false" outlineLevel="0" collapsed="false">
      <c r="E352" s="0"/>
      <c r="F352" s="0"/>
    </row>
    <row r="353" customFormat="false" ht="12.75" hidden="false" customHeight="false" outlineLevel="0" collapsed="false">
      <c r="E353" s="0"/>
      <c r="F353" s="0"/>
    </row>
    <row r="354" customFormat="false" ht="12.75" hidden="false" customHeight="false" outlineLevel="0" collapsed="false">
      <c r="E354" s="0"/>
      <c r="F354" s="0"/>
    </row>
    <row r="355" customFormat="false" ht="12.75" hidden="false" customHeight="false" outlineLevel="0" collapsed="false">
      <c r="E355" s="0"/>
      <c r="F355" s="0"/>
    </row>
    <row r="356" customFormat="false" ht="12.75" hidden="false" customHeight="false" outlineLevel="0" collapsed="false">
      <c r="E356" s="0"/>
      <c r="F356" s="0"/>
    </row>
    <row r="357" customFormat="false" ht="12.75" hidden="false" customHeight="false" outlineLevel="0" collapsed="false">
      <c r="E357" s="0"/>
      <c r="F357" s="0"/>
    </row>
    <row r="358" customFormat="false" ht="12.75" hidden="false" customHeight="false" outlineLevel="0" collapsed="false">
      <c r="E358" s="0"/>
      <c r="F358" s="0"/>
    </row>
    <row r="359" customFormat="false" ht="12.75" hidden="false" customHeight="false" outlineLevel="0" collapsed="false">
      <c r="E359" s="0"/>
      <c r="F359" s="0"/>
    </row>
    <row r="360" customFormat="false" ht="12.75" hidden="false" customHeight="false" outlineLevel="0" collapsed="false">
      <c r="E360" s="0"/>
      <c r="F360" s="0"/>
    </row>
    <row r="361" customFormat="false" ht="12.75" hidden="false" customHeight="false" outlineLevel="0" collapsed="false">
      <c r="E361" s="0"/>
      <c r="F361" s="0"/>
    </row>
    <row r="362" customFormat="false" ht="12.75" hidden="false" customHeight="false" outlineLevel="0" collapsed="false">
      <c r="E362" s="0"/>
      <c r="F362" s="0"/>
    </row>
    <row r="363" customFormat="false" ht="12.75" hidden="false" customHeight="false" outlineLevel="0" collapsed="false">
      <c r="E363" s="0"/>
      <c r="F363" s="0"/>
    </row>
    <row r="364" customFormat="false" ht="12.75" hidden="false" customHeight="false" outlineLevel="0" collapsed="false">
      <c r="E364" s="0"/>
      <c r="F364" s="0"/>
    </row>
    <row r="365" customFormat="false" ht="12.75" hidden="false" customHeight="false" outlineLevel="0" collapsed="false">
      <c r="E365" s="0"/>
      <c r="F365" s="0"/>
    </row>
    <row r="366" customFormat="false" ht="12.75" hidden="false" customHeight="false" outlineLevel="0" collapsed="false">
      <c r="E366" s="0"/>
      <c r="F366" s="0"/>
    </row>
    <row r="367" customFormat="false" ht="12.75" hidden="false" customHeight="false" outlineLevel="0" collapsed="false">
      <c r="E367" s="0"/>
      <c r="F367" s="0"/>
    </row>
    <row r="368" customFormat="false" ht="12.75" hidden="false" customHeight="false" outlineLevel="0" collapsed="false">
      <c r="E368" s="0"/>
      <c r="F368" s="0"/>
    </row>
    <row r="369" customFormat="false" ht="12.75" hidden="false" customHeight="false" outlineLevel="0" collapsed="false">
      <c r="E369" s="0"/>
      <c r="F369" s="0"/>
    </row>
    <row r="370" customFormat="false" ht="12.75" hidden="false" customHeight="false" outlineLevel="0" collapsed="false">
      <c r="E370" s="0"/>
      <c r="F370" s="0"/>
    </row>
    <row r="371" customFormat="false" ht="12.75" hidden="false" customHeight="false" outlineLevel="0" collapsed="false">
      <c r="E371" s="0"/>
      <c r="F371" s="0"/>
    </row>
    <row r="372" customFormat="false" ht="12.75" hidden="false" customHeight="false" outlineLevel="0" collapsed="false">
      <c r="E372" s="0"/>
      <c r="F372" s="0"/>
    </row>
    <row r="373" customFormat="false" ht="12.75" hidden="false" customHeight="false" outlineLevel="0" collapsed="false">
      <c r="E373" s="0"/>
      <c r="F373" s="0"/>
    </row>
    <row r="374" customFormat="false" ht="12.75" hidden="false" customHeight="false" outlineLevel="0" collapsed="false">
      <c r="E374" s="0"/>
      <c r="F374" s="0"/>
    </row>
    <row r="375" customFormat="false" ht="12.75" hidden="false" customHeight="false" outlineLevel="0" collapsed="false">
      <c r="E375" s="0"/>
      <c r="F375" s="0"/>
    </row>
    <row r="376" customFormat="false" ht="12.75" hidden="false" customHeight="false" outlineLevel="0" collapsed="false">
      <c r="E376" s="0"/>
      <c r="F376" s="0"/>
    </row>
    <row r="377" customFormat="false" ht="12.75" hidden="false" customHeight="false" outlineLevel="0" collapsed="false">
      <c r="E377" s="0"/>
      <c r="F377" s="0"/>
    </row>
    <row r="378" customFormat="false" ht="12.75" hidden="false" customHeight="false" outlineLevel="0" collapsed="false">
      <c r="E378" s="0"/>
      <c r="F378" s="0"/>
    </row>
    <row r="379" customFormat="false" ht="12.75" hidden="false" customHeight="false" outlineLevel="0" collapsed="false">
      <c r="E379" s="0"/>
      <c r="F379" s="0"/>
    </row>
    <row r="380" customFormat="false" ht="12.75" hidden="false" customHeight="false" outlineLevel="0" collapsed="false">
      <c r="E380" s="0"/>
      <c r="F380" s="0"/>
    </row>
    <row r="381" customFormat="false" ht="12.75" hidden="false" customHeight="false" outlineLevel="0" collapsed="false">
      <c r="E381" s="0"/>
      <c r="F381" s="0"/>
    </row>
    <row r="382" customFormat="false" ht="12.75" hidden="false" customHeight="false" outlineLevel="0" collapsed="false">
      <c r="E382" s="0"/>
      <c r="F382" s="0"/>
    </row>
    <row r="383" customFormat="false" ht="12.75" hidden="false" customHeight="false" outlineLevel="0" collapsed="false">
      <c r="E383" s="0"/>
      <c r="F383" s="0"/>
    </row>
    <row r="384" customFormat="false" ht="12.75" hidden="false" customHeight="false" outlineLevel="0" collapsed="false">
      <c r="E384" s="0"/>
      <c r="F384" s="0"/>
    </row>
    <row r="385" customFormat="false" ht="12.75" hidden="false" customHeight="false" outlineLevel="0" collapsed="false">
      <c r="E385" s="0"/>
      <c r="F385" s="0"/>
    </row>
    <row r="386" customFormat="false" ht="12.75" hidden="false" customHeight="false" outlineLevel="0" collapsed="false">
      <c r="E386" s="0"/>
      <c r="F386" s="0"/>
    </row>
    <row r="387" customFormat="false" ht="12.75" hidden="false" customHeight="false" outlineLevel="0" collapsed="false">
      <c r="E387" s="0"/>
      <c r="F387" s="0"/>
    </row>
    <row r="388" customFormat="false" ht="12.75" hidden="false" customHeight="false" outlineLevel="0" collapsed="false">
      <c r="E388" s="0"/>
      <c r="F388" s="0"/>
    </row>
    <row r="389" customFormat="false" ht="12.75" hidden="false" customHeight="false" outlineLevel="0" collapsed="false">
      <c r="E389" s="0"/>
      <c r="F389" s="0"/>
    </row>
    <row r="390" customFormat="false" ht="12.75" hidden="false" customHeight="false" outlineLevel="0" collapsed="false">
      <c r="E390" s="0"/>
      <c r="F390" s="0"/>
    </row>
    <row r="391" customFormat="false" ht="12.75" hidden="false" customHeight="false" outlineLevel="0" collapsed="false">
      <c r="E391" s="0"/>
      <c r="F391" s="0"/>
    </row>
    <row r="392" customFormat="false" ht="12.75" hidden="false" customHeight="false" outlineLevel="0" collapsed="false">
      <c r="E392" s="0"/>
      <c r="F392" s="0"/>
    </row>
    <row r="393" customFormat="false" ht="12.75" hidden="false" customHeight="false" outlineLevel="0" collapsed="false">
      <c r="E393" s="0"/>
      <c r="F393" s="0"/>
    </row>
    <row r="394" customFormat="false" ht="12.75" hidden="false" customHeight="false" outlineLevel="0" collapsed="false">
      <c r="E394" s="0"/>
      <c r="F394" s="0"/>
    </row>
    <row r="395" customFormat="false" ht="12.75" hidden="false" customHeight="false" outlineLevel="0" collapsed="false">
      <c r="E395" s="0"/>
      <c r="F395" s="0"/>
    </row>
    <row r="396" customFormat="false" ht="12.75" hidden="false" customHeight="false" outlineLevel="0" collapsed="false">
      <c r="E396" s="0"/>
      <c r="F396" s="0"/>
    </row>
    <row r="397" customFormat="false" ht="12.75" hidden="false" customHeight="false" outlineLevel="0" collapsed="false">
      <c r="E397" s="0"/>
      <c r="F397" s="0"/>
    </row>
    <row r="398" customFormat="false" ht="12.75" hidden="false" customHeight="false" outlineLevel="0" collapsed="false">
      <c r="E398" s="0"/>
      <c r="F398" s="0"/>
    </row>
    <row r="399" customFormat="false" ht="12.75" hidden="false" customHeight="false" outlineLevel="0" collapsed="false">
      <c r="E399" s="0"/>
      <c r="F399" s="0"/>
    </row>
    <row r="400" customFormat="false" ht="12.75" hidden="false" customHeight="false" outlineLevel="0" collapsed="false">
      <c r="E400" s="0"/>
      <c r="F400" s="0"/>
    </row>
    <row r="401" customFormat="false" ht="12.75" hidden="false" customHeight="false" outlineLevel="0" collapsed="false">
      <c r="E401" s="0"/>
      <c r="F401" s="0"/>
    </row>
    <row r="402" customFormat="false" ht="12.75" hidden="false" customHeight="false" outlineLevel="0" collapsed="false">
      <c r="E402" s="0"/>
      <c r="F402" s="0"/>
    </row>
    <row r="403" customFormat="false" ht="12.75" hidden="false" customHeight="false" outlineLevel="0" collapsed="false">
      <c r="E403" s="0"/>
      <c r="F403" s="0"/>
    </row>
    <row r="404" customFormat="false" ht="12.75" hidden="false" customHeight="false" outlineLevel="0" collapsed="false">
      <c r="E404" s="0"/>
      <c r="F404" s="0"/>
    </row>
    <row r="405" customFormat="false" ht="12.75" hidden="false" customHeight="false" outlineLevel="0" collapsed="false">
      <c r="E405" s="0"/>
      <c r="F405" s="0"/>
    </row>
    <row r="406" customFormat="false" ht="12.75" hidden="false" customHeight="false" outlineLevel="0" collapsed="false">
      <c r="E406" s="0"/>
      <c r="F406" s="0"/>
    </row>
    <row r="407" customFormat="false" ht="12.75" hidden="false" customHeight="false" outlineLevel="0" collapsed="false">
      <c r="E407" s="0"/>
      <c r="F407" s="0"/>
    </row>
    <row r="408" customFormat="false" ht="12.75" hidden="false" customHeight="false" outlineLevel="0" collapsed="false">
      <c r="E408" s="0"/>
      <c r="F408" s="0"/>
    </row>
    <row r="409" customFormat="false" ht="12.75" hidden="false" customHeight="false" outlineLevel="0" collapsed="false">
      <c r="E409" s="0"/>
      <c r="F409" s="0"/>
    </row>
    <row r="410" customFormat="false" ht="12.75" hidden="false" customHeight="false" outlineLevel="0" collapsed="false">
      <c r="E410" s="0"/>
      <c r="F410" s="0"/>
    </row>
    <row r="411" customFormat="false" ht="12.75" hidden="false" customHeight="false" outlineLevel="0" collapsed="false">
      <c r="E411" s="0"/>
      <c r="F411" s="0"/>
    </row>
    <row r="412" customFormat="false" ht="12.75" hidden="false" customHeight="false" outlineLevel="0" collapsed="false">
      <c r="E412" s="0"/>
      <c r="F412" s="0"/>
    </row>
    <row r="413" customFormat="false" ht="12.75" hidden="false" customHeight="false" outlineLevel="0" collapsed="false">
      <c r="E413" s="0"/>
      <c r="F413" s="0"/>
    </row>
    <row r="414" customFormat="false" ht="12.75" hidden="false" customHeight="false" outlineLevel="0" collapsed="false">
      <c r="E414" s="0"/>
      <c r="F414" s="0"/>
    </row>
    <row r="415" customFormat="false" ht="12.75" hidden="false" customHeight="false" outlineLevel="0" collapsed="false">
      <c r="E415" s="0"/>
      <c r="F415" s="0"/>
    </row>
    <row r="416" customFormat="false" ht="12.75" hidden="false" customHeight="false" outlineLevel="0" collapsed="false">
      <c r="E416" s="0"/>
      <c r="F416" s="0"/>
    </row>
    <row r="417" customFormat="false" ht="12.75" hidden="false" customHeight="false" outlineLevel="0" collapsed="false">
      <c r="E417" s="0"/>
      <c r="F417" s="0"/>
    </row>
    <row r="418" customFormat="false" ht="12.75" hidden="false" customHeight="false" outlineLevel="0" collapsed="false">
      <c r="E418" s="0"/>
      <c r="F418" s="0"/>
    </row>
    <row r="419" customFormat="false" ht="12.75" hidden="false" customHeight="false" outlineLevel="0" collapsed="false">
      <c r="E419" s="0"/>
      <c r="F419" s="0"/>
    </row>
    <row r="420" customFormat="false" ht="12.75" hidden="false" customHeight="false" outlineLevel="0" collapsed="false">
      <c r="E420" s="0"/>
      <c r="F420" s="0"/>
    </row>
    <row r="421" customFormat="false" ht="12.75" hidden="false" customHeight="false" outlineLevel="0" collapsed="false">
      <c r="E421" s="0"/>
      <c r="F421" s="0"/>
    </row>
    <row r="422" customFormat="false" ht="12.75" hidden="false" customHeight="false" outlineLevel="0" collapsed="false">
      <c r="E422" s="0"/>
      <c r="F422" s="0"/>
    </row>
    <row r="423" customFormat="false" ht="12.75" hidden="false" customHeight="false" outlineLevel="0" collapsed="false">
      <c r="E423" s="0"/>
      <c r="F423" s="0"/>
    </row>
    <row r="424" customFormat="false" ht="12.75" hidden="false" customHeight="false" outlineLevel="0" collapsed="false">
      <c r="E424" s="0"/>
      <c r="F424" s="0"/>
    </row>
    <row r="425" customFormat="false" ht="12.75" hidden="false" customHeight="false" outlineLevel="0" collapsed="false">
      <c r="E425" s="0"/>
      <c r="F425" s="0"/>
    </row>
    <row r="426" customFormat="false" ht="12.75" hidden="false" customHeight="false" outlineLevel="0" collapsed="false">
      <c r="E426" s="0"/>
      <c r="F426" s="0"/>
    </row>
    <row r="427" customFormat="false" ht="12.75" hidden="false" customHeight="false" outlineLevel="0" collapsed="false">
      <c r="E427" s="0"/>
      <c r="F427" s="0"/>
    </row>
    <row r="428" customFormat="false" ht="12.75" hidden="false" customHeight="false" outlineLevel="0" collapsed="false">
      <c r="E428" s="0"/>
      <c r="F428" s="0"/>
    </row>
    <row r="429" customFormat="false" ht="12.75" hidden="false" customHeight="false" outlineLevel="0" collapsed="false">
      <c r="E429" s="0"/>
      <c r="F429" s="0"/>
    </row>
    <row r="430" customFormat="false" ht="12.75" hidden="false" customHeight="false" outlineLevel="0" collapsed="false">
      <c r="E430" s="0"/>
      <c r="F430" s="0"/>
    </row>
    <row r="431" customFormat="false" ht="12.75" hidden="false" customHeight="false" outlineLevel="0" collapsed="false">
      <c r="E431" s="0"/>
      <c r="F431" s="0"/>
    </row>
    <row r="432" customFormat="false" ht="12.75" hidden="false" customHeight="false" outlineLevel="0" collapsed="false">
      <c r="E432" s="0"/>
      <c r="F432" s="0"/>
    </row>
    <row r="433" customFormat="false" ht="12.75" hidden="false" customHeight="false" outlineLevel="0" collapsed="false">
      <c r="E433" s="0"/>
      <c r="F433" s="0"/>
    </row>
    <row r="434" customFormat="false" ht="12.75" hidden="false" customHeight="false" outlineLevel="0" collapsed="false">
      <c r="E434" s="0"/>
      <c r="F434" s="0"/>
    </row>
    <row r="435" customFormat="false" ht="12.75" hidden="false" customHeight="false" outlineLevel="0" collapsed="false">
      <c r="E435" s="0"/>
      <c r="F435" s="0"/>
    </row>
    <row r="436" customFormat="false" ht="12.75" hidden="false" customHeight="false" outlineLevel="0" collapsed="false">
      <c r="E436" s="0"/>
      <c r="F436" s="0"/>
    </row>
    <row r="437" customFormat="false" ht="12.75" hidden="false" customHeight="false" outlineLevel="0" collapsed="false">
      <c r="E437" s="0"/>
      <c r="F437" s="0"/>
    </row>
    <row r="438" customFormat="false" ht="12.75" hidden="false" customHeight="false" outlineLevel="0" collapsed="false">
      <c r="E438" s="0"/>
      <c r="F438" s="0"/>
    </row>
    <row r="439" customFormat="false" ht="12.75" hidden="false" customHeight="false" outlineLevel="0" collapsed="false">
      <c r="E439" s="0"/>
      <c r="F439" s="0"/>
    </row>
    <row r="440" customFormat="false" ht="12.75" hidden="false" customHeight="false" outlineLevel="0" collapsed="false">
      <c r="E440" s="0"/>
      <c r="F440" s="0"/>
    </row>
    <row r="441" customFormat="false" ht="12.75" hidden="false" customHeight="false" outlineLevel="0" collapsed="false">
      <c r="E441" s="0"/>
      <c r="F441" s="0"/>
    </row>
    <row r="442" customFormat="false" ht="12.75" hidden="false" customHeight="false" outlineLevel="0" collapsed="false">
      <c r="E442" s="0"/>
      <c r="F442" s="0"/>
    </row>
    <row r="443" customFormat="false" ht="12.75" hidden="false" customHeight="false" outlineLevel="0" collapsed="false">
      <c r="E443" s="0"/>
      <c r="F443" s="0"/>
    </row>
    <row r="444" customFormat="false" ht="12.75" hidden="false" customHeight="false" outlineLevel="0" collapsed="false">
      <c r="E444" s="0"/>
      <c r="F444" s="0"/>
    </row>
    <row r="445" customFormat="false" ht="12.75" hidden="false" customHeight="false" outlineLevel="0" collapsed="false">
      <c r="E445" s="0"/>
      <c r="F445" s="0"/>
    </row>
    <row r="446" customFormat="false" ht="12.75" hidden="false" customHeight="false" outlineLevel="0" collapsed="false">
      <c r="E446" s="0"/>
      <c r="F446" s="0"/>
    </row>
    <row r="447" customFormat="false" ht="12.75" hidden="false" customHeight="false" outlineLevel="0" collapsed="false">
      <c r="E447" s="0"/>
      <c r="F447" s="0"/>
    </row>
    <row r="448" customFormat="false" ht="12.75" hidden="false" customHeight="false" outlineLevel="0" collapsed="false">
      <c r="E448" s="0"/>
      <c r="F448" s="0"/>
    </row>
    <row r="449" customFormat="false" ht="12.75" hidden="false" customHeight="false" outlineLevel="0" collapsed="false">
      <c r="E449" s="0"/>
      <c r="F449" s="0"/>
    </row>
    <row r="450" customFormat="false" ht="12.75" hidden="false" customHeight="false" outlineLevel="0" collapsed="false">
      <c r="E450" s="0"/>
      <c r="F450" s="0"/>
    </row>
    <row r="451" customFormat="false" ht="12.75" hidden="false" customHeight="false" outlineLevel="0" collapsed="false">
      <c r="E451" s="0"/>
      <c r="F451" s="0"/>
    </row>
    <row r="452" customFormat="false" ht="12.75" hidden="false" customHeight="false" outlineLevel="0" collapsed="false">
      <c r="E452" s="0"/>
      <c r="F452" s="0"/>
    </row>
    <row r="453" customFormat="false" ht="12.75" hidden="false" customHeight="false" outlineLevel="0" collapsed="false">
      <c r="E453" s="0"/>
      <c r="F453" s="0"/>
    </row>
    <row r="454" customFormat="false" ht="12.75" hidden="false" customHeight="false" outlineLevel="0" collapsed="false">
      <c r="E454" s="0"/>
      <c r="F454" s="0"/>
    </row>
    <row r="455" customFormat="false" ht="12.75" hidden="false" customHeight="false" outlineLevel="0" collapsed="false">
      <c r="E455" s="0"/>
      <c r="F455" s="0"/>
    </row>
    <row r="456" customFormat="false" ht="12.75" hidden="false" customHeight="false" outlineLevel="0" collapsed="false">
      <c r="E456" s="0"/>
      <c r="F456" s="0"/>
    </row>
    <row r="457" customFormat="false" ht="12.75" hidden="false" customHeight="false" outlineLevel="0" collapsed="false">
      <c r="E457" s="0"/>
      <c r="F457" s="0"/>
    </row>
    <row r="458" customFormat="false" ht="12.75" hidden="false" customHeight="false" outlineLevel="0" collapsed="false">
      <c r="E458" s="0"/>
      <c r="F458" s="0"/>
    </row>
    <row r="459" customFormat="false" ht="12.75" hidden="false" customHeight="false" outlineLevel="0" collapsed="false">
      <c r="E459" s="0"/>
      <c r="F459" s="0"/>
    </row>
    <row r="460" customFormat="false" ht="12.75" hidden="false" customHeight="false" outlineLevel="0" collapsed="false">
      <c r="E460" s="0"/>
      <c r="F460" s="0"/>
    </row>
    <row r="461" customFormat="false" ht="12.75" hidden="false" customHeight="false" outlineLevel="0" collapsed="false">
      <c r="E461" s="0"/>
      <c r="F461" s="0"/>
    </row>
    <row r="462" customFormat="false" ht="12.75" hidden="false" customHeight="false" outlineLevel="0" collapsed="false">
      <c r="E462" s="0"/>
      <c r="F462" s="0"/>
    </row>
    <row r="463" customFormat="false" ht="12.75" hidden="false" customHeight="false" outlineLevel="0" collapsed="false">
      <c r="E463" s="0"/>
      <c r="F463" s="0"/>
    </row>
    <row r="464" customFormat="false" ht="12.75" hidden="false" customHeight="false" outlineLevel="0" collapsed="false">
      <c r="E464" s="0"/>
      <c r="F464" s="0"/>
    </row>
    <row r="465" customFormat="false" ht="12.75" hidden="false" customHeight="false" outlineLevel="0" collapsed="false">
      <c r="E465" s="0"/>
      <c r="F465" s="0"/>
    </row>
    <row r="466" customFormat="false" ht="12.75" hidden="false" customHeight="false" outlineLevel="0" collapsed="false">
      <c r="E466" s="0"/>
      <c r="F466" s="0"/>
    </row>
    <row r="467" customFormat="false" ht="12.75" hidden="false" customHeight="false" outlineLevel="0" collapsed="false">
      <c r="E467" s="0"/>
      <c r="F467" s="0"/>
    </row>
    <row r="468" customFormat="false" ht="12.75" hidden="false" customHeight="false" outlineLevel="0" collapsed="false">
      <c r="E468" s="0"/>
      <c r="F468" s="0"/>
    </row>
    <row r="469" customFormat="false" ht="12.75" hidden="false" customHeight="false" outlineLevel="0" collapsed="false">
      <c r="E469" s="0"/>
      <c r="F469" s="0"/>
    </row>
    <row r="470" customFormat="false" ht="12.75" hidden="false" customHeight="false" outlineLevel="0" collapsed="false">
      <c r="E470" s="0"/>
      <c r="F470" s="0"/>
    </row>
    <row r="471" customFormat="false" ht="12.75" hidden="false" customHeight="false" outlineLevel="0" collapsed="false">
      <c r="E471" s="0"/>
      <c r="F471" s="0"/>
    </row>
    <row r="472" customFormat="false" ht="12.75" hidden="false" customHeight="false" outlineLevel="0" collapsed="false">
      <c r="E472" s="0"/>
      <c r="F472" s="0"/>
    </row>
    <row r="473" customFormat="false" ht="12.75" hidden="false" customHeight="false" outlineLevel="0" collapsed="false">
      <c r="E473" s="0"/>
      <c r="F473" s="0"/>
    </row>
    <row r="474" customFormat="false" ht="12.75" hidden="false" customHeight="false" outlineLevel="0" collapsed="false">
      <c r="E474" s="0"/>
      <c r="F474" s="0"/>
    </row>
    <row r="475" customFormat="false" ht="12.75" hidden="false" customHeight="false" outlineLevel="0" collapsed="false">
      <c r="E475" s="0"/>
      <c r="F475" s="0"/>
    </row>
    <row r="476" customFormat="false" ht="12.75" hidden="false" customHeight="false" outlineLevel="0" collapsed="false">
      <c r="E476" s="0"/>
      <c r="F476" s="0"/>
    </row>
    <row r="477" customFormat="false" ht="12.75" hidden="false" customHeight="false" outlineLevel="0" collapsed="false">
      <c r="E477" s="0"/>
      <c r="F477" s="0"/>
    </row>
    <row r="478" customFormat="false" ht="12.75" hidden="false" customHeight="false" outlineLevel="0" collapsed="false">
      <c r="E478" s="0"/>
      <c r="F478" s="0"/>
    </row>
    <row r="479" customFormat="false" ht="12.75" hidden="false" customHeight="false" outlineLevel="0" collapsed="false">
      <c r="E479" s="0"/>
      <c r="F479" s="0"/>
    </row>
    <row r="480" customFormat="false" ht="12.75" hidden="false" customHeight="false" outlineLevel="0" collapsed="false">
      <c r="E480" s="0"/>
      <c r="F480" s="0"/>
    </row>
    <row r="481" customFormat="false" ht="12.75" hidden="false" customHeight="false" outlineLevel="0" collapsed="false">
      <c r="E481" s="0"/>
      <c r="F481" s="0"/>
    </row>
    <row r="482" customFormat="false" ht="12.75" hidden="false" customHeight="false" outlineLevel="0" collapsed="false">
      <c r="E482" s="0"/>
      <c r="F482" s="0"/>
    </row>
    <row r="483" customFormat="false" ht="12.75" hidden="false" customHeight="false" outlineLevel="0" collapsed="false">
      <c r="E483" s="0"/>
      <c r="F483" s="0"/>
    </row>
    <row r="484" customFormat="false" ht="12.75" hidden="false" customHeight="false" outlineLevel="0" collapsed="false">
      <c r="E484" s="0"/>
      <c r="F484" s="0"/>
    </row>
    <row r="485" customFormat="false" ht="12.75" hidden="false" customHeight="false" outlineLevel="0" collapsed="false">
      <c r="E485" s="0"/>
      <c r="F485" s="0"/>
    </row>
    <row r="486" customFormat="false" ht="12.75" hidden="false" customHeight="false" outlineLevel="0" collapsed="false">
      <c r="E486" s="0"/>
      <c r="F486" s="0"/>
    </row>
    <row r="487" customFormat="false" ht="12.75" hidden="false" customHeight="false" outlineLevel="0" collapsed="false">
      <c r="E487" s="0"/>
      <c r="F487" s="0"/>
    </row>
    <row r="488" customFormat="false" ht="12.75" hidden="false" customHeight="false" outlineLevel="0" collapsed="false">
      <c r="E488" s="0"/>
      <c r="F488" s="0"/>
    </row>
    <row r="489" customFormat="false" ht="12.75" hidden="false" customHeight="false" outlineLevel="0" collapsed="false">
      <c r="E489" s="0"/>
      <c r="F489" s="0"/>
    </row>
    <row r="490" customFormat="false" ht="12.75" hidden="false" customHeight="false" outlineLevel="0" collapsed="false">
      <c r="E490" s="0"/>
      <c r="F490" s="0"/>
    </row>
    <row r="491" customFormat="false" ht="12.75" hidden="false" customHeight="false" outlineLevel="0" collapsed="false">
      <c r="E491" s="0"/>
      <c r="F491" s="0"/>
    </row>
    <row r="492" customFormat="false" ht="12.75" hidden="false" customHeight="false" outlineLevel="0" collapsed="false">
      <c r="E492" s="0"/>
      <c r="F492" s="0"/>
    </row>
    <row r="493" customFormat="false" ht="12.75" hidden="false" customHeight="false" outlineLevel="0" collapsed="false">
      <c r="E493" s="0"/>
      <c r="F493" s="0"/>
    </row>
    <row r="494" customFormat="false" ht="12.75" hidden="false" customHeight="false" outlineLevel="0" collapsed="false">
      <c r="E494" s="0"/>
      <c r="F494" s="0"/>
    </row>
    <row r="495" customFormat="false" ht="12.75" hidden="false" customHeight="false" outlineLevel="0" collapsed="false">
      <c r="E495" s="0"/>
      <c r="F495" s="0"/>
    </row>
    <row r="496" customFormat="false" ht="12.75" hidden="false" customHeight="false" outlineLevel="0" collapsed="false">
      <c r="E496" s="0"/>
      <c r="F496" s="0"/>
    </row>
    <row r="497" customFormat="false" ht="12.75" hidden="false" customHeight="false" outlineLevel="0" collapsed="false">
      <c r="E497" s="0"/>
      <c r="F497" s="0"/>
    </row>
    <row r="498" customFormat="false" ht="12.75" hidden="false" customHeight="false" outlineLevel="0" collapsed="false">
      <c r="E498" s="0"/>
      <c r="F498" s="0"/>
    </row>
    <row r="499" customFormat="false" ht="12.75" hidden="false" customHeight="false" outlineLevel="0" collapsed="false">
      <c r="E499" s="0"/>
      <c r="F499" s="0"/>
    </row>
    <row r="500" customFormat="false" ht="12.75" hidden="false" customHeight="false" outlineLevel="0" collapsed="false">
      <c r="E500" s="0"/>
      <c r="F500" s="0"/>
    </row>
    <row r="501" customFormat="false" ht="12.75" hidden="false" customHeight="false" outlineLevel="0" collapsed="false">
      <c r="E501" s="0"/>
      <c r="F501" s="0"/>
    </row>
    <row r="502" customFormat="false" ht="12.75" hidden="false" customHeight="false" outlineLevel="0" collapsed="false">
      <c r="E502" s="0"/>
      <c r="F502" s="0"/>
    </row>
    <row r="503" customFormat="false" ht="12.75" hidden="false" customHeight="false" outlineLevel="0" collapsed="false">
      <c r="E503" s="0"/>
      <c r="F503" s="0"/>
    </row>
    <row r="504" customFormat="false" ht="12.75" hidden="false" customHeight="false" outlineLevel="0" collapsed="false">
      <c r="E504" s="0"/>
      <c r="F504" s="0"/>
    </row>
    <row r="505" customFormat="false" ht="12.75" hidden="false" customHeight="false" outlineLevel="0" collapsed="false">
      <c r="E505" s="0"/>
      <c r="F505" s="0"/>
    </row>
    <row r="506" customFormat="false" ht="12.75" hidden="false" customHeight="false" outlineLevel="0" collapsed="false">
      <c r="E506" s="0"/>
      <c r="F506" s="0"/>
    </row>
    <row r="507" customFormat="false" ht="12.75" hidden="false" customHeight="false" outlineLevel="0" collapsed="false">
      <c r="E507" s="0"/>
      <c r="F507" s="0"/>
    </row>
    <row r="508" customFormat="false" ht="12.75" hidden="false" customHeight="false" outlineLevel="0" collapsed="false">
      <c r="E508" s="0"/>
      <c r="F508" s="0"/>
    </row>
    <row r="509" customFormat="false" ht="12.75" hidden="false" customHeight="false" outlineLevel="0" collapsed="false">
      <c r="E509" s="0"/>
      <c r="F509" s="0"/>
    </row>
    <row r="510" customFormat="false" ht="12.75" hidden="false" customHeight="false" outlineLevel="0" collapsed="false">
      <c r="E510" s="0"/>
      <c r="F510" s="0"/>
    </row>
    <row r="511" customFormat="false" ht="12.75" hidden="false" customHeight="false" outlineLevel="0" collapsed="false">
      <c r="E511" s="0"/>
      <c r="F511" s="0"/>
    </row>
    <row r="512" customFormat="false" ht="12.75" hidden="false" customHeight="false" outlineLevel="0" collapsed="false">
      <c r="E512" s="0"/>
      <c r="F512" s="0"/>
    </row>
    <row r="513" customFormat="false" ht="12.75" hidden="false" customHeight="false" outlineLevel="0" collapsed="false">
      <c r="E513" s="0"/>
      <c r="F513" s="0"/>
    </row>
    <row r="514" customFormat="false" ht="12.75" hidden="false" customHeight="false" outlineLevel="0" collapsed="false">
      <c r="E514" s="0"/>
      <c r="F514" s="0"/>
    </row>
    <row r="515" customFormat="false" ht="12.75" hidden="false" customHeight="false" outlineLevel="0" collapsed="false">
      <c r="E515" s="0"/>
      <c r="F515" s="0"/>
    </row>
    <row r="516" customFormat="false" ht="12.75" hidden="false" customHeight="false" outlineLevel="0" collapsed="false">
      <c r="E516" s="0"/>
      <c r="F516" s="0"/>
    </row>
    <row r="517" customFormat="false" ht="12.75" hidden="false" customHeight="false" outlineLevel="0" collapsed="false">
      <c r="E517" s="0"/>
      <c r="F517" s="0"/>
    </row>
    <row r="518" customFormat="false" ht="12.75" hidden="false" customHeight="false" outlineLevel="0" collapsed="false">
      <c r="E518" s="0"/>
      <c r="F518" s="0"/>
    </row>
    <row r="519" customFormat="false" ht="12.75" hidden="false" customHeight="false" outlineLevel="0" collapsed="false">
      <c r="E519" s="0"/>
      <c r="F519" s="0"/>
    </row>
    <row r="520" customFormat="false" ht="12.75" hidden="false" customHeight="false" outlineLevel="0" collapsed="false">
      <c r="E520" s="0"/>
      <c r="F520" s="0"/>
    </row>
    <row r="521" customFormat="false" ht="12.75" hidden="false" customHeight="false" outlineLevel="0" collapsed="false">
      <c r="E521" s="0"/>
      <c r="F521" s="0"/>
    </row>
    <row r="522" customFormat="false" ht="12.75" hidden="false" customHeight="false" outlineLevel="0" collapsed="false">
      <c r="E522" s="0"/>
      <c r="F522" s="0"/>
    </row>
    <row r="523" customFormat="false" ht="12.75" hidden="false" customHeight="false" outlineLevel="0" collapsed="false">
      <c r="E523" s="0"/>
      <c r="F523" s="0"/>
    </row>
    <row r="524" customFormat="false" ht="12.75" hidden="false" customHeight="false" outlineLevel="0" collapsed="false">
      <c r="E524" s="0"/>
      <c r="F524" s="0"/>
    </row>
    <row r="525" customFormat="false" ht="12.75" hidden="false" customHeight="false" outlineLevel="0" collapsed="false">
      <c r="E525" s="0"/>
      <c r="F525" s="0"/>
    </row>
    <row r="526" customFormat="false" ht="12.75" hidden="false" customHeight="false" outlineLevel="0" collapsed="false">
      <c r="E526" s="0"/>
      <c r="F526" s="0"/>
    </row>
    <row r="527" customFormat="false" ht="12.75" hidden="false" customHeight="false" outlineLevel="0" collapsed="false">
      <c r="E527" s="0"/>
      <c r="F527" s="0"/>
    </row>
    <row r="528" customFormat="false" ht="12.75" hidden="false" customHeight="false" outlineLevel="0" collapsed="false">
      <c r="E528" s="0"/>
      <c r="F528" s="0"/>
    </row>
    <row r="529" customFormat="false" ht="12.75" hidden="false" customHeight="false" outlineLevel="0" collapsed="false">
      <c r="E529" s="0"/>
      <c r="F529" s="0"/>
    </row>
    <row r="530" customFormat="false" ht="12.75" hidden="false" customHeight="false" outlineLevel="0" collapsed="false">
      <c r="E530" s="0"/>
      <c r="F530" s="0"/>
    </row>
    <row r="531" customFormat="false" ht="12.75" hidden="false" customHeight="false" outlineLevel="0" collapsed="false">
      <c r="E531" s="0"/>
      <c r="F531" s="0"/>
    </row>
    <row r="532" customFormat="false" ht="12.75" hidden="false" customHeight="false" outlineLevel="0" collapsed="false">
      <c r="E532" s="0"/>
      <c r="F532" s="0"/>
    </row>
    <row r="533" customFormat="false" ht="12.75" hidden="false" customHeight="false" outlineLevel="0" collapsed="false">
      <c r="E533" s="0"/>
      <c r="F533" s="0"/>
    </row>
    <row r="534" customFormat="false" ht="12.75" hidden="false" customHeight="false" outlineLevel="0" collapsed="false">
      <c r="E534" s="0"/>
      <c r="F534" s="0"/>
    </row>
    <row r="535" customFormat="false" ht="12.75" hidden="false" customHeight="false" outlineLevel="0" collapsed="false">
      <c r="E535" s="0"/>
      <c r="F535" s="0"/>
    </row>
    <row r="536" customFormat="false" ht="12.75" hidden="false" customHeight="false" outlineLevel="0" collapsed="false">
      <c r="E536" s="0"/>
      <c r="F536" s="0"/>
    </row>
    <row r="537" customFormat="false" ht="12.75" hidden="false" customHeight="false" outlineLevel="0" collapsed="false">
      <c r="E537" s="0"/>
      <c r="F537" s="0"/>
    </row>
    <row r="538" customFormat="false" ht="12.75" hidden="false" customHeight="false" outlineLevel="0" collapsed="false">
      <c r="E538" s="0"/>
      <c r="F538" s="0"/>
    </row>
    <row r="539" customFormat="false" ht="12.75" hidden="false" customHeight="false" outlineLevel="0" collapsed="false">
      <c r="E539" s="0"/>
      <c r="F539" s="0"/>
    </row>
    <row r="540" customFormat="false" ht="12.75" hidden="false" customHeight="false" outlineLevel="0" collapsed="false">
      <c r="E540" s="0"/>
      <c r="F540" s="0"/>
    </row>
    <row r="541" customFormat="false" ht="12.75" hidden="false" customHeight="false" outlineLevel="0" collapsed="false">
      <c r="E541" s="0"/>
      <c r="F541" s="0"/>
    </row>
    <row r="542" customFormat="false" ht="12.75" hidden="false" customHeight="false" outlineLevel="0" collapsed="false">
      <c r="E542" s="0"/>
      <c r="F542" s="0"/>
    </row>
    <row r="543" customFormat="false" ht="12.75" hidden="false" customHeight="false" outlineLevel="0" collapsed="false">
      <c r="E543" s="0"/>
      <c r="F543" s="0"/>
    </row>
    <row r="544" customFormat="false" ht="12.75" hidden="false" customHeight="false" outlineLevel="0" collapsed="false">
      <c r="E544" s="0"/>
      <c r="F544" s="0"/>
    </row>
    <row r="545" customFormat="false" ht="12.75" hidden="false" customHeight="false" outlineLevel="0" collapsed="false">
      <c r="E545" s="0"/>
      <c r="F545" s="0"/>
    </row>
    <row r="546" customFormat="false" ht="12.75" hidden="false" customHeight="false" outlineLevel="0" collapsed="false">
      <c r="E546" s="0"/>
      <c r="F546" s="0"/>
    </row>
    <row r="547" customFormat="false" ht="12.75" hidden="false" customHeight="false" outlineLevel="0" collapsed="false">
      <c r="E547" s="0"/>
      <c r="F547" s="0"/>
    </row>
    <row r="548" customFormat="false" ht="12.75" hidden="false" customHeight="false" outlineLevel="0" collapsed="false">
      <c r="E548" s="0"/>
      <c r="F548" s="0"/>
    </row>
    <row r="549" customFormat="false" ht="12.75" hidden="false" customHeight="false" outlineLevel="0" collapsed="false">
      <c r="E549" s="0"/>
      <c r="F549" s="0"/>
    </row>
    <row r="550" customFormat="false" ht="12.75" hidden="false" customHeight="false" outlineLevel="0" collapsed="false">
      <c r="E550" s="0"/>
      <c r="F550" s="0"/>
    </row>
    <row r="551" customFormat="false" ht="12.75" hidden="false" customHeight="false" outlineLevel="0" collapsed="false">
      <c r="E551" s="0"/>
      <c r="F551" s="0"/>
    </row>
    <row r="552" customFormat="false" ht="12.75" hidden="false" customHeight="false" outlineLevel="0" collapsed="false">
      <c r="E552" s="0"/>
      <c r="F552" s="0"/>
    </row>
    <row r="553" customFormat="false" ht="12.75" hidden="false" customHeight="false" outlineLevel="0" collapsed="false">
      <c r="E553" s="0"/>
      <c r="F553" s="0"/>
    </row>
    <row r="554" customFormat="false" ht="12.75" hidden="false" customHeight="false" outlineLevel="0" collapsed="false">
      <c r="E554" s="0"/>
      <c r="F554" s="0"/>
    </row>
    <row r="555" customFormat="false" ht="12.75" hidden="false" customHeight="false" outlineLevel="0" collapsed="false">
      <c r="E555" s="0"/>
      <c r="F555" s="0"/>
    </row>
    <row r="556" customFormat="false" ht="12.75" hidden="false" customHeight="false" outlineLevel="0" collapsed="false">
      <c r="E556" s="0"/>
      <c r="F556" s="0"/>
    </row>
    <row r="557" customFormat="false" ht="12.75" hidden="false" customHeight="false" outlineLevel="0" collapsed="false">
      <c r="E557" s="0"/>
      <c r="F557" s="0"/>
    </row>
    <row r="558" customFormat="false" ht="12.75" hidden="false" customHeight="false" outlineLevel="0" collapsed="false">
      <c r="E558" s="0"/>
      <c r="F558" s="0"/>
    </row>
    <row r="559" customFormat="false" ht="12.75" hidden="false" customHeight="false" outlineLevel="0" collapsed="false">
      <c r="E559" s="0"/>
      <c r="F559" s="0"/>
    </row>
    <row r="560" customFormat="false" ht="12.75" hidden="false" customHeight="false" outlineLevel="0" collapsed="false">
      <c r="E560" s="0"/>
      <c r="F560" s="0"/>
    </row>
    <row r="561" customFormat="false" ht="12.75" hidden="false" customHeight="false" outlineLevel="0" collapsed="false">
      <c r="E561" s="0"/>
      <c r="F561" s="0"/>
    </row>
    <row r="562" customFormat="false" ht="12.75" hidden="false" customHeight="false" outlineLevel="0" collapsed="false">
      <c r="E562" s="0"/>
      <c r="F562" s="0"/>
    </row>
    <row r="563" customFormat="false" ht="12.75" hidden="false" customHeight="false" outlineLevel="0" collapsed="false">
      <c r="E563" s="0"/>
      <c r="F563" s="0"/>
    </row>
    <row r="564" customFormat="false" ht="12.75" hidden="false" customHeight="false" outlineLevel="0" collapsed="false">
      <c r="E564" s="0"/>
      <c r="F564" s="0"/>
    </row>
    <row r="565" customFormat="false" ht="12.75" hidden="false" customHeight="false" outlineLevel="0" collapsed="false">
      <c r="E565" s="0"/>
      <c r="F565" s="0"/>
    </row>
    <row r="566" customFormat="false" ht="12.75" hidden="false" customHeight="false" outlineLevel="0" collapsed="false">
      <c r="E566" s="0"/>
      <c r="F566" s="0"/>
    </row>
    <row r="567" customFormat="false" ht="12.75" hidden="false" customHeight="false" outlineLevel="0" collapsed="false">
      <c r="E567" s="0"/>
      <c r="F567" s="0"/>
    </row>
    <row r="568" customFormat="false" ht="12.75" hidden="false" customHeight="false" outlineLevel="0" collapsed="false">
      <c r="E568" s="0"/>
      <c r="F568" s="0"/>
    </row>
    <row r="569" customFormat="false" ht="12.75" hidden="false" customHeight="false" outlineLevel="0" collapsed="false">
      <c r="E569" s="0"/>
      <c r="F569" s="0"/>
    </row>
    <row r="570" customFormat="false" ht="12.75" hidden="false" customHeight="false" outlineLevel="0" collapsed="false">
      <c r="E570" s="0"/>
      <c r="F570" s="0"/>
    </row>
    <row r="571" customFormat="false" ht="12.75" hidden="false" customHeight="false" outlineLevel="0" collapsed="false">
      <c r="E571" s="0"/>
      <c r="F571" s="0"/>
    </row>
    <row r="572" customFormat="false" ht="12.75" hidden="false" customHeight="false" outlineLevel="0" collapsed="false">
      <c r="E572" s="0"/>
      <c r="F572" s="0"/>
    </row>
    <row r="573" customFormat="false" ht="12.75" hidden="false" customHeight="false" outlineLevel="0" collapsed="false">
      <c r="E573" s="0"/>
      <c r="F573" s="0"/>
    </row>
    <row r="574" customFormat="false" ht="12.75" hidden="false" customHeight="false" outlineLevel="0" collapsed="false">
      <c r="E574" s="0"/>
      <c r="F574" s="0"/>
    </row>
    <row r="575" customFormat="false" ht="12.75" hidden="false" customHeight="false" outlineLevel="0" collapsed="false">
      <c r="E575" s="0"/>
      <c r="F575" s="0"/>
    </row>
    <row r="576" customFormat="false" ht="12.75" hidden="false" customHeight="false" outlineLevel="0" collapsed="false">
      <c r="E576" s="0"/>
      <c r="F576" s="0"/>
    </row>
    <row r="577" customFormat="false" ht="12.75" hidden="false" customHeight="false" outlineLevel="0" collapsed="false">
      <c r="E577" s="0"/>
      <c r="F577" s="0"/>
    </row>
    <row r="578" customFormat="false" ht="12.75" hidden="false" customHeight="false" outlineLevel="0" collapsed="false">
      <c r="E578" s="0"/>
      <c r="F578" s="0"/>
    </row>
    <row r="579" customFormat="false" ht="12.75" hidden="false" customHeight="false" outlineLevel="0" collapsed="false">
      <c r="E579" s="0"/>
      <c r="F579" s="0"/>
    </row>
    <row r="580" customFormat="false" ht="12.75" hidden="false" customHeight="false" outlineLevel="0" collapsed="false">
      <c r="E580" s="0"/>
      <c r="F580" s="0"/>
    </row>
    <row r="581" customFormat="false" ht="12.75" hidden="false" customHeight="false" outlineLevel="0" collapsed="false">
      <c r="E581" s="0"/>
      <c r="F581" s="0"/>
    </row>
    <row r="582" customFormat="false" ht="12.75" hidden="false" customHeight="false" outlineLevel="0" collapsed="false">
      <c r="E582" s="0"/>
      <c r="F582" s="0"/>
    </row>
    <row r="583" customFormat="false" ht="12.75" hidden="false" customHeight="false" outlineLevel="0" collapsed="false">
      <c r="E583" s="0"/>
      <c r="F583" s="0"/>
    </row>
    <row r="584" customFormat="false" ht="12.75" hidden="false" customHeight="false" outlineLevel="0" collapsed="false">
      <c r="E584" s="0"/>
      <c r="F584" s="0"/>
    </row>
    <row r="585" customFormat="false" ht="12.75" hidden="false" customHeight="false" outlineLevel="0" collapsed="false">
      <c r="E585" s="0"/>
      <c r="F585" s="0"/>
    </row>
    <row r="586" customFormat="false" ht="12.75" hidden="false" customHeight="false" outlineLevel="0" collapsed="false">
      <c r="E586" s="0"/>
      <c r="F586" s="0"/>
    </row>
    <row r="587" customFormat="false" ht="12.75" hidden="false" customHeight="false" outlineLevel="0" collapsed="false">
      <c r="E587" s="0"/>
      <c r="F587" s="0"/>
    </row>
    <row r="588" customFormat="false" ht="12.75" hidden="false" customHeight="false" outlineLevel="0" collapsed="false">
      <c r="E588" s="0"/>
      <c r="F588" s="0"/>
    </row>
    <row r="589" customFormat="false" ht="12.75" hidden="false" customHeight="false" outlineLevel="0" collapsed="false">
      <c r="E589" s="0"/>
      <c r="F589" s="0"/>
    </row>
    <row r="590" customFormat="false" ht="12.75" hidden="false" customHeight="false" outlineLevel="0" collapsed="false">
      <c r="E590" s="0"/>
      <c r="F590" s="0"/>
    </row>
    <row r="591" customFormat="false" ht="12.75" hidden="false" customHeight="false" outlineLevel="0" collapsed="false">
      <c r="E591" s="0"/>
      <c r="F591" s="0"/>
    </row>
    <row r="592" customFormat="false" ht="12.75" hidden="false" customHeight="false" outlineLevel="0" collapsed="false">
      <c r="E592" s="0"/>
      <c r="F592" s="0"/>
    </row>
    <row r="593" customFormat="false" ht="12.75" hidden="false" customHeight="false" outlineLevel="0" collapsed="false">
      <c r="E593" s="0"/>
      <c r="F593" s="0"/>
    </row>
    <row r="594" customFormat="false" ht="12.75" hidden="false" customHeight="false" outlineLevel="0" collapsed="false">
      <c r="E594" s="0"/>
      <c r="F594" s="0"/>
    </row>
    <row r="595" customFormat="false" ht="12.75" hidden="false" customHeight="false" outlineLevel="0" collapsed="false">
      <c r="E595" s="0"/>
      <c r="F595" s="0"/>
    </row>
    <row r="596" customFormat="false" ht="12.75" hidden="false" customHeight="false" outlineLevel="0" collapsed="false">
      <c r="E596" s="0"/>
      <c r="F596" s="0"/>
    </row>
    <row r="597" customFormat="false" ht="12.75" hidden="false" customHeight="false" outlineLevel="0" collapsed="false">
      <c r="E597" s="0"/>
      <c r="F597" s="0"/>
    </row>
    <row r="598" customFormat="false" ht="12.75" hidden="false" customHeight="false" outlineLevel="0" collapsed="false">
      <c r="E598" s="0"/>
      <c r="F598" s="0"/>
    </row>
    <row r="599" customFormat="false" ht="12.75" hidden="false" customHeight="false" outlineLevel="0" collapsed="false">
      <c r="E599" s="0"/>
      <c r="F599" s="0"/>
    </row>
    <row r="600" customFormat="false" ht="12.75" hidden="false" customHeight="false" outlineLevel="0" collapsed="false">
      <c r="E600" s="0"/>
      <c r="F600" s="0"/>
    </row>
    <row r="601" customFormat="false" ht="12.75" hidden="false" customHeight="false" outlineLevel="0" collapsed="false">
      <c r="E601" s="0"/>
      <c r="F601" s="0"/>
    </row>
    <row r="602" customFormat="false" ht="12.75" hidden="false" customHeight="false" outlineLevel="0" collapsed="false">
      <c r="E602" s="0"/>
      <c r="F602" s="0"/>
    </row>
    <row r="603" customFormat="false" ht="12.75" hidden="false" customHeight="false" outlineLevel="0" collapsed="false">
      <c r="E603" s="0"/>
      <c r="F603" s="0"/>
    </row>
    <row r="604" customFormat="false" ht="12.75" hidden="false" customHeight="false" outlineLevel="0" collapsed="false">
      <c r="E604" s="0"/>
      <c r="F604" s="0"/>
    </row>
    <row r="605" customFormat="false" ht="12.75" hidden="false" customHeight="false" outlineLevel="0" collapsed="false">
      <c r="E605" s="0"/>
      <c r="F605" s="0"/>
    </row>
    <row r="606" customFormat="false" ht="12.75" hidden="false" customHeight="false" outlineLevel="0" collapsed="false">
      <c r="E606" s="0"/>
      <c r="F606" s="0"/>
    </row>
    <row r="607" customFormat="false" ht="12.75" hidden="false" customHeight="false" outlineLevel="0" collapsed="false">
      <c r="E607" s="0"/>
      <c r="F607" s="0"/>
    </row>
    <row r="608" customFormat="false" ht="12.75" hidden="false" customHeight="false" outlineLevel="0" collapsed="false">
      <c r="E608" s="0"/>
      <c r="F608" s="0"/>
    </row>
    <row r="609" customFormat="false" ht="12.75" hidden="false" customHeight="false" outlineLevel="0" collapsed="false">
      <c r="E609" s="0"/>
      <c r="F609" s="0"/>
    </row>
    <row r="610" customFormat="false" ht="12.75" hidden="false" customHeight="false" outlineLevel="0" collapsed="false">
      <c r="E610" s="0"/>
      <c r="F610" s="0"/>
    </row>
    <row r="611" customFormat="false" ht="12.75" hidden="false" customHeight="false" outlineLevel="0" collapsed="false">
      <c r="E611" s="0"/>
      <c r="F611" s="0"/>
    </row>
    <row r="612" customFormat="false" ht="12.75" hidden="false" customHeight="false" outlineLevel="0" collapsed="false">
      <c r="E612" s="0"/>
      <c r="F612" s="0"/>
    </row>
    <row r="613" customFormat="false" ht="12.75" hidden="false" customHeight="false" outlineLevel="0" collapsed="false">
      <c r="E613" s="0"/>
      <c r="F613" s="0"/>
    </row>
    <row r="614" customFormat="false" ht="12.75" hidden="false" customHeight="false" outlineLevel="0" collapsed="false">
      <c r="E614" s="0"/>
      <c r="F614" s="0"/>
    </row>
    <row r="615" customFormat="false" ht="12.75" hidden="false" customHeight="false" outlineLevel="0" collapsed="false">
      <c r="E615" s="0"/>
      <c r="F615" s="0"/>
    </row>
    <row r="616" customFormat="false" ht="12.75" hidden="false" customHeight="false" outlineLevel="0" collapsed="false">
      <c r="E616" s="0"/>
      <c r="F616" s="0"/>
    </row>
    <row r="617" customFormat="false" ht="12.75" hidden="false" customHeight="false" outlineLevel="0" collapsed="false">
      <c r="E617" s="0"/>
      <c r="F617" s="0"/>
    </row>
    <row r="618" customFormat="false" ht="12.75" hidden="false" customHeight="false" outlineLevel="0" collapsed="false">
      <c r="E618" s="0"/>
      <c r="F618" s="0"/>
    </row>
    <row r="619" customFormat="false" ht="12.75" hidden="false" customHeight="false" outlineLevel="0" collapsed="false">
      <c r="E619" s="0"/>
      <c r="F619" s="0"/>
    </row>
    <row r="620" customFormat="false" ht="12.75" hidden="false" customHeight="false" outlineLevel="0" collapsed="false">
      <c r="E620" s="0"/>
      <c r="F620" s="0"/>
    </row>
    <row r="621" customFormat="false" ht="12.75" hidden="false" customHeight="false" outlineLevel="0" collapsed="false">
      <c r="E621" s="0"/>
      <c r="F621" s="0"/>
    </row>
    <row r="622" customFormat="false" ht="12.75" hidden="false" customHeight="false" outlineLevel="0" collapsed="false">
      <c r="E622" s="0"/>
      <c r="F622" s="0"/>
    </row>
    <row r="623" customFormat="false" ht="12.75" hidden="false" customHeight="false" outlineLevel="0" collapsed="false">
      <c r="E623" s="0"/>
      <c r="F623" s="0"/>
    </row>
    <row r="624" customFormat="false" ht="12.75" hidden="false" customHeight="false" outlineLevel="0" collapsed="false">
      <c r="E624" s="0"/>
      <c r="F624" s="0"/>
    </row>
    <row r="625" customFormat="false" ht="12.75" hidden="false" customHeight="false" outlineLevel="0" collapsed="false">
      <c r="E625" s="0"/>
      <c r="F625" s="0"/>
    </row>
    <row r="626" customFormat="false" ht="12.75" hidden="false" customHeight="false" outlineLevel="0" collapsed="false">
      <c r="E626" s="0"/>
      <c r="F626" s="0"/>
    </row>
    <row r="627" customFormat="false" ht="12.75" hidden="false" customHeight="false" outlineLevel="0" collapsed="false">
      <c r="E627" s="0"/>
      <c r="F627" s="0"/>
    </row>
    <row r="628" customFormat="false" ht="12.75" hidden="false" customHeight="false" outlineLevel="0" collapsed="false">
      <c r="E628" s="0"/>
      <c r="F628" s="0"/>
    </row>
    <row r="629" customFormat="false" ht="12.75" hidden="false" customHeight="false" outlineLevel="0" collapsed="false">
      <c r="E629" s="0"/>
      <c r="F629" s="0"/>
    </row>
    <row r="630" customFormat="false" ht="12.75" hidden="false" customHeight="false" outlineLevel="0" collapsed="false">
      <c r="E630" s="0"/>
      <c r="F630" s="0"/>
    </row>
    <row r="631" customFormat="false" ht="12.75" hidden="false" customHeight="false" outlineLevel="0" collapsed="false">
      <c r="E631" s="0"/>
      <c r="F631" s="0"/>
    </row>
    <row r="632" customFormat="false" ht="12.75" hidden="false" customHeight="false" outlineLevel="0" collapsed="false">
      <c r="E632" s="0"/>
      <c r="F632" s="0"/>
    </row>
    <row r="633" customFormat="false" ht="12.75" hidden="false" customHeight="false" outlineLevel="0" collapsed="false">
      <c r="E633" s="0"/>
      <c r="F633" s="0"/>
    </row>
    <row r="634" customFormat="false" ht="12.75" hidden="false" customHeight="false" outlineLevel="0" collapsed="false">
      <c r="E634" s="0"/>
      <c r="F634" s="0"/>
    </row>
    <row r="635" customFormat="false" ht="12.75" hidden="false" customHeight="false" outlineLevel="0" collapsed="false">
      <c r="E635" s="0"/>
      <c r="F635" s="0"/>
    </row>
    <row r="636" customFormat="false" ht="12.75" hidden="false" customHeight="false" outlineLevel="0" collapsed="false">
      <c r="E636" s="0"/>
      <c r="F636" s="0"/>
    </row>
    <row r="637" customFormat="false" ht="12.75" hidden="false" customHeight="false" outlineLevel="0" collapsed="false">
      <c r="E637" s="0"/>
      <c r="F637" s="0"/>
    </row>
    <row r="638" customFormat="false" ht="12.75" hidden="false" customHeight="false" outlineLevel="0" collapsed="false">
      <c r="E638" s="0"/>
      <c r="F638" s="0"/>
    </row>
    <row r="639" customFormat="false" ht="12.75" hidden="false" customHeight="false" outlineLevel="0" collapsed="false">
      <c r="E639" s="0"/>
      <c r="F639" s="0"/>
    </row>
    <row r="640" customFormat="false" ht="12.75" hidden="false" customHeight="false" outlineLevel="0" collapsed="false">
      <c r="E640" s="0"/>
      <c r="F640" s="0"/>
    </row>
    <row r="641" customFormat="false" ht="12.75" hidden="false" customHeight="false" outlineLevel="0" collapsed="false">
      <c r="E641" s="0"/>
      <c r="F641" s="0"/>
    </row>
    <row r="642" customFormat="false" ht="12.75" hidden="false" customHeight="false" outlineLevel="0" collapsed="false">
      <c r="E642" s="0"/>
      <c r="F642" s="0"/>
    </row>
    <row r="643" customFormat="false" ht="12.75" hidden="false" customHeight="false" outlineLevel="0" collapsed="false">
      <c r="E643" s="0"/>
      <c r="F643" s="0"/>
    </row>
    <row r="644" customFormat="false" ht="12.75" hidden="false" customHeight="false" outlineLevel="0" collapsed="false">
      <c r="E644" s="0"/>
      <c r="F644" s="0"/>
    </row>
    <row r="645" customFormat="false" ht="12.75" hidden="false" customHeight="false" outlineLevel="0" collapsed="false">
      <c r="E645" s="0"/>
      <c r="F645" s="0"/>
    </row>
    <row r="646" customFormat="false" ht="12.75" hidden="false" customHeight="false" outlineLevel="0" collapsed="false">
      <c r="E646" s="0"/>
      <c r="F646" s="0"/>
    </row>
    <row r="647" customFormat="false" ht="12.75" hidden="false" customHeight="false" outlineLevel="0" collapsed="false">
      <c r="E647" s="0"/>
      <c r="F647" s="0"/>
    </row>
    <row r="648" customFormat="false" ht="12.75" hidden="false" customHeight="false" outlineLevel="0" collapsed="false">
      <c r="E648" s="0"/>
      <c r="F648" s="0"/>
    </row>
    <row r="649" customFormat="false" ht="12.75" hidden="false" customHeight="false" outlineLevel="0" collapsed="false">
      <c r="E649" s="0"/>
      <c r="F649" s="0"/>
    </row>
    <row r="650" customFormat="false" ht="12.75" hidden="false" customHeight="false" outlineLevel="0" collapsed="false">
      <c r="E650" s="0"/>
      <c r="F650" s="0"/>
    </row>
    <row r="651" customFormat="false" ht="12.75" hidden="false" customHeight="false" outlineLevel="0" collapsed="false">
      <c r="E651" s="0"/>
      <c r="F651" s="0"/>
    </row>
    <row r="652" customFormat="false" ht="12.75" hidden="false" customHeight="false" outlineLevel="0" collapsed="false">
      <c r="E652" s="0"/>
      <c r="F652" s="0"/>
    </row>
    <row r="653" customFormat="false" ht="12.75" hidden="false" customHeight="false" outlineLevel="0" collapsed="false">
      <c r="E653" s="0"/>
      <c r="F653" s="0"/>
    </row>
    <row r="654" customFormat="false" ht="12.75" hidden="false" customHeight="false" outlineLevel="0" collapsed="false">
      <c r="E654" s="0"/>
      <c r="F654" s="0"/>
    </row>
    <row r="655" customFormat="false" ht="12.75" hidden="false" customHeight="false" outlineLevel="0" collapsed="false">
      <c r="E655" s="0"/>
      <c r="F655" s="0"/>
    </row>
    <row r="656" customFormat="false" ht="12.75" hidden="false" customHeight="false" outlineLevel="0" collapsed="false">
      <c r="E656" s="0"/>
      <c r="F656" s="0"/>
    </row>
    <row r="657" customFormat="false" ht="12.75" hidden="false" customHeight="false" outlineLevel="0" collapsed="false">
      <c r="E657" s="0"/>
      <c r="F657" s="0"/>
    </row>
    <row r="658" customFormat="false" ht="12.75" hidden="false" customHeight="false" outlineLevel="0" collapsed="false">
      <c r="E658" s="0"/>
      <c r="F658" s="0"/>
    </row>
    <row r="659" customFormat="false" ht="12.75" hidden="false" customHeight="false" outlineLevel="0" collapsed="false">
      <c r="E659" s="0"/>
      <c r="F659" s="0"/>
    </row>
    <row r="660" customFormat="false" ht="12.75" hidden="false" customHeight="false" outlineLevel="0" collapsed="false">
      <c r="E660" s="0"/>
      <c r="F660" s="0"/>
    </row>
    <row r="661" customFormat="false" ht="12.75" hidden="false" customHeight="false" outlineLevel="0" collapsed="false">
      <c r="E661" s="0"/>
      <c r="F661" s="0"/>
    </row>
    <row r="662" customFormat="false" ht="12.75" hidden="false" customHeight="false" outlineLevel="0" collapsed="false">
      <c r="E662" s="0"/>
      <c r="F662" s="0"/>
    </row>
    <row r="663" customFormat="false" ht="12.75" hidden="false" customHeight="false" outlineLevel="0" collapsed="false">
      <c r="E663" s="0"/>
      <c r="F663" s="0"/>
    </row>
    <row r="664" customFormat="false" ht="12.75" hidden="false" customHeight="false" outlineLevel="0" collapsed="false">
      <c r="E664" s="0"/>
      <c r="F664" s="0"/>
    </row>
    <row r="665" customFormat="false" ht="12.75" hidden="false" customHeight="false" outlineLevel="0" collapsed="false">
      <c r="E665" s="0"/>
      <c r="F665" s="0"/>
    </row>
    <row r="666" customFormat="false" ht="12.75" hidden="false" customHeight="false" outlineLevel="0" collapsed="false">
      <c r="E666" s="0"/>
      <c r="F666" s="0"/>
    </row>
    <row r="667" customFormat="false" ht="12.75" hidden="false" customHeight="false" outlineLevel="0" collapsed="false">
      <c r="E667" s="0"/>
      <c r="F667" s="0"/>
    </row>
    <row r="668" customFormat="false" ht="12.75" hidden="false" customHeight="false" outlineLevel="0" collapsed="false">
      <c r="E668" s="0"/>
      <c r="F668" s="0"/>
    </row>
    <row r="669" customFormat="false" ht="12.75" hidden="false" customHeight="false" outlineLevel="0" collapsed="false">
      <c r="E669" s="0"/>
      <c r="F669" s="0"/>
    </row>
    <row r="670" customFormat="false" ht="12.75" hidden="false" customHeight="false" outlineLevel="0" collapsed="false">
      <c r="E670" s="0"/>
      <c r="F670" s="0"/>
    </row>
    <row r="671" customFormat="false" ht="12.75" hidden="false" customHeight="false" outlineLevel="0" collapsed="false">
      <c r="E671" s="0"/>
      <c r="F671" s="0"/>
    </row>
    <row r="672" customFormat="false" ht="12.75" hidden="false" customHeight="false" outlineLevel="0" collapsed="false">
      <c r="E672" s="0"/>
      <c r="F672" s="0"/>
    </row>
    <row r="673" customFormat="false" ht="12.75" hidden="false" customHeight="false" outlineLevel="0" collapsed="false">
      <c r="E673" s="0"/>
      <c r="F673" s="0"/>
    </row>
    <row r="674" customFormat="false" ht="12.75" hidden="false" customHeight="false" outlineLevel="0" collapsed="false">
      <c r="E674" s="0"/>
      <c r="F674" s="0"/>
    </row>
    <row r="675" customFormat="false" ht="12.75" hidden="false" customHeight="false" outlineLevel="0" collapsed="false">
      <c r="E675" s="0"/>
      <c r="F675" s="0"/>
    </row>
    <row r="676" customFormat="false" ht="12.75" hidden="false" customHeight="false" outlineLevel="0" collapsed="false">
      <c r="E676" s="0"/>
      <c r="F676" s="0"/>
    </row>
    <row r="677" customFormat="false" ht="12.75" hidden="false" customHeight="false" outlineLevel="0" collapsed="false">
      <c r="E677" s="0"/>
      <c r="F677" s="0"/>
    </row>
    <row r="678" customFormat="false" ht="12.75" hidden="false" customHeight="false" outlineLevel="0" collapsed="false">
      <c r="E678" s="0"/>
      <c r="F678" s="0"/>
    </row>
    <row r="679" customFormat="false" ht="12.75" hidden="false" customHeight="false" outlineLevel="0" collapsed="false">
      <c r="E679" s="0"/>
      <c r="F679" s="0"/>
    </row>
    <row r="680" customFormat="false" ht="12.75" hidden="false" customHeight="false" outlineLevel="0" collapsed="false">
      <c r="E680" s="0"/>
      <c r="F680" s="0"/>
    </row>
    <row r="681" customFormat="false" ht="12.75" hidden="false" customHeight="false" outlineLevel="0" collapsed="false">
      <c r="E681" s="0"/>
      <c r="F681" s="0"/>
    </row>
    <row r="682" customFormat="false" ht="12.75" hidden="false" customHeight="false" outlineLevel="0" collapsed="false">
      <c r="E682" s="0"/>
      <c r="F682" s="0"/>
    </row>
    <row r="683" customFormat="false" ht="12.75" hidden="false" customHeight="false" outlineLevel="0" collapsed="false">
      <c r="E683" s="0"/>
      <c r="F683" s="0"/>
    </row>
    <row r="684" customFormat="false" ht="12.75" hidden="false" customHeight="false" outlineLevel="0" collapsed="false">
      <c r="E684" s="0"/>
      <c r="F684" s="0"/>
    </row>
    <row r="685" customFormat="false" ht="12.75" hidden="false" customHeight="false" outlineLevel="0" collapsed="false">
      <c r="E685" s="0"/>
      <c r="F685" s="0"/>
    </row>
    <row r="686" customFormat="false" ht="12.75" hidden="false" customHeight="false" outlineLevel="0" collapsed="false">
      <c r="E686" s="0"/>
      <c r="F686" s="0"/>
    </row>
    <row r="687" customFormat="false" ht="12.75" hidden="false" customHeight="false" outlineLevel="0" collapsed="false">
      <c r="E687" s="0"/>
      <c r="F687" s="0"/>
    </row>
    <row r="688" customFormat="false" ht="12.75" hidden="false" customHeight="false" outlineLevel="0" collapsed="false">
      <c r="E688" s="0"/>
      <c r="F688" s="0"/>
    </row>
    <row r="689" customFormat="false" ht="12.75" hidden="false" customHeight="false" outlineLevel="0" collapsed="false">
      <c r="E689" s="0"/>
      <c r="F689" s="0"/>
    </row>
    <row r="690" customFormat="false" ht="12.75" hidden="false" customHeight="false" outlineLevel="0" collapsed="false">
      <c r="E690" s="0"/>
      <c r="F690" s="0"/>
    </row>
    <row r="691" customFormat="false" ht="12.75" hidden="false" customHeight="false" outlineLevel="0" collapsed="false">
      <c r="E691" s="0"/>
      <c r="F691" s="0"/>
    </row>
    <row r="692" customFormat="false" ht="12.75" hidden="false" customHeight="false" outlineLevel="0" collapsed="false">
      <c r="E692" s="0"/>
      <c r="F692" s="0"/>
    </row>
    <row r="693" customFormat="false" ht="12.75" hidden="false" customHeight="false" outlineLevel="0" collapsed="false">
      <c r="E693" s="0"/>
      <c r="F693" s="0"/>
    </row>
    <row r="694" customFormat="false" ht="12.75" hidden="false" customHeight="false" outlineLevel="0" collapsed="false">
      <c r="E694" s="0"/>
      <c r="F694" s="0"/>
    </row>
    <row r="695" customFormat="false" ht="12.75" hidden="false" customHeight="false" outlineLevel="0" collapsed="false">
      <c r="E695" s="0"/>
      <c r="F695" s="0"/>
    </row>
    <row r="696" customFormat="false" ht="12.75" hidden="false" customHeight="false" outlineLevel="0" collapsed="false">
      <c r="E696" s="0"/>
      <c r="F696" s="0"/>
    </row>
    <row r="697" customFormat="false" ht="12.75" hidden="false" customHeight="false" outlineLevel="0" collapsed="false">
      <c r="E697" s="0"/>
      <c r="F697" s="0"/>
    </row>
    <row r="698" customFormat="false" ht="12.75" hidden="false" customHeight="false" outlineLevel="0" collapsed="false">
      <c r="E698" s="0"/>
      <c r="F698" s="0"/>
    </row>
    <row r="699" customFormat="false" ht="12.75" hidden="false" customHeight="false" outlineLevel="0" collapsed="false">
      <c r="E699" s="0"/>
      <c r="F699" s="0"/>
    </row>
    <row r="700" customFormat="false" ht="12.75" hidden="false" customHeight="false" outlineLevel="0" collapsed="false">
      <c r="E700" s="0"/>
      <c r="F700" s="0"/>
    </row>
    <row r="701" customFormat="false" ht="12.75" hidden="false" customHeight="false" outlineLevel="0" collapsed="false">
      <c r="E701" s="0"/>
      <c r="F701" s="0"/>
    </row>
    <row r="702" customFormat="false" ht="12.75" hidden="false" customHeight="false" outlineLevel="0" collapsed="false">
      <c r="E702" s="0"/>
      <c r="F702" s="0"/>
    </row>
    <row r="703" customFormat="false" ht="12.75" hidden="false" customHeight="false" outlineLevel="0" collapsed="false">
      <c r="E703" s="0"/>
      <c r="F703" s="0"/>
    </row>
    <row r="704" customFormat="false" ht="12.75" hidden="false" customHeight="false" outlineLevel="0" collapsed="false">
      <c r="E704" s="0"/>
      <c r="F704" s="0"/>
    </row>
    <row r="705" customFormat="false" ht="12.75" hidden="false" customHeight="false" outlineLevel="0" collapsed="false">
      <c r="E705" s="0"/>
      <c r="F705" s="0"/>
    </row>
    <row r="706" customFormat="false" ht="12.75" hidden="false" customHeight="false" outlineLevel="0" collapsed="false">
      <c r="E706" s="0"/>
      <c r="F706" s="0"/>
    </row>
    <row r="707" customFormat="false" ht="12.75" hidden="false" customHeight="false" outlineLevel="0" collapsed="false">
      <c r="E707" s="0"/>
      <c r="F707" s="0"/>
    </row>
    <row r="708" customFormat="false" ht="12.75" hidden="false" customHeight="false" outlineLevel="0" collapsed="false">
      <c r="E708" s="0"/>
      <c r="F708" s="0"/>
    </row>
    <row r="709" customFormat="false" ht="12.75" hidden="false" customHeight="false" outlineLevel="0" collapsed="false">
      <c r="E709" s="0"/>
      <c r="F709" s="0"/>
    </row>
    <row r="710" customFormat="false" ht="12.75" hidden="false" customHeight="false" outlineLevel="0" collapsed="false">
      <c r="E710" s="0"/>
      <c r="F710" s="0"/>
    </row>
    <row r="711" customFormat="false" ht="12.75" hidden="false" customHeight="false" outlineLevel="0" collapsed="false">
      <c r="E711" s="0"/>
      <c r="F711" s="0"/>
    </row>
    <row r="712" customFormat="false" ht="12.75" hidden="false" customHeight="false" outlineLevel="0" collapsed="false">
      <c r="E712" s="0"/>
      <c r="F712" s="0"/>
    </row>
    <row r="713" customFormat="false" ht="12.75" hidden="false" customHeight="false" outlineLevel="0" collapsed="false">
      <c r="E713" s="0"/>
      <c r="F713" s="0"/>
    </row>
    <row r="714" customFormat="false" ht="12.75" hidden="false" customHeight="false" outlineLevel="0" collapsed="false">
      <c r="E714" s="0"/>
      <c r="F714" s="0"/>
    </row>
    <row r="715" customFormat="false" ht="12.75" hidden="false" customHeight="false" outlineLevel="0" collapsed="false">
      <c r="E715" s="0"/>
      <c r="F715" s="0"/>
    </row>
    <row r="716" customFormat="false" ht="12.75" hidden="false" customHeight="false" outlineLevel="0" collapsed="false">
      <c r="E716" s="0"/>
      <c r="F716" s="0"/>
    </row>
    <row r="717" customFormat="false" ht="12.75" hidden="false" customHeight="false" outlineLevel="0" collapsed="false">
      <c r="E717" s="0"/>
      <c r="F717" s="0"/>
    </row>
    <row r="718" customFormat="false" ht="12.75" hidden="false" customHeight="false" outlineLevel="0" collapsed="false">
      <c r="E718" s="0"/>
      <c r="F718" s="0"/>
    </row>
    <row r="719" customFormat="false" ht="12.75" hidden="false" customHeight="false" outlineLevel="0" collapsed="false">
      <c r="E719" s="0"/>
      <c r="F719" s="0"/>
    </row>
    <row r="720" customFormat="false" ht="12.75" hidden="false" customHeight="false" outlineLevel="0" collapsed="false">
      <c r="E720" s="0"/>
      <c r="F720" s="0"/>
    </row>
    <row r="721" customFormat="false" ht="12.75" hidden="false" customHeight="false" outlineLevel="0" collapsed="false">
      <c r="E721" s="0"/>
      <c r="F721" s="0"/>
    </row>
    <row r="722" customFormat="false" ht="12.75" hidden="false" customHeight="false" outlineLevel="0" collapsed="false">
      <c r="E722" s="0"/>
      <c r="F722" s="0"/>
    </row>
    <row r="723" customFormat="false" ht="12.75" hidden="false" customHeight="false" outlineLevel="0" collapsed="false">
      <c r="E723" s="0"/>
      <c r="F723" s="0"/>
    </row>
    <row r="724" customFormat="false" ht="12.75" hidden="false" customHeight="false" outlineLevel="0" collapsed="false">
      <c r="E724" s="0"/>
      <c r="F724" s="0"/>
    </row>
    <row r="725" customFormat="false" ht="12.75" hidden="false" customHeight="false" outlineLevel="0" collapsed="false">
      <c r="E725" s="0"/>
      <c r="F725" s="0"/>
    </row>
    <row r="726" customFormat="false" ht="12.75" hidden="false" customHeight="false" outlineLevel="0" collapsed="false">
      <c r="E726" s="0"/>
      <c r="F726" s="0"/>
    </row>
    <row r="727" customFormat="false" ht="12.75" hidden="false" customHeight="false" outlineLevel="0" collapsed="false">
      <c r="E727" s="0"/>
      <c r="F727" s="0"/>
    </row>
    <row r="728" customFormat="false" ht="12.75" hidden="false" customHeight="false" outlineLevel="0" collapsed="false">
      <c r="E728" s="0"/>
      <c r="F728" s="0"/>
    </row>
    <row r="729" customFormat="false" ht="12.75" hidden="false" customHeight="false" outlineLevel="0" collapsed="false">
      <c r="E729" s="0"/>
      <c r="F729" s="0"/>
    </row>
    <row r="730" customFormat="false" ht="12.75" hidden="false" customHeight="false" outlineLevel="0" collapsed="false">
      <c r="E730" s="0"/>
      <c r="F730" s="0"/>
    </row>
    <row r="731" customFormat="false" ht="12.75" hidden="false" customHeight="false" outlineLevel="0" collapsed="false">
      <c r="E731" s="0"/>
      <c r="F731" s="0"/>
    </row>
    <row r="732" customFormat="false" ht="12.75" hidden="false" customHeight="false" outlineLevel="0" collapsed="false">
      <c r="E732" s="0"/>
      <c r="F732" s="0"/>
    </row>
    <row r="733" customFormat="false" ht="12.75" hidden="false" customHeight="false" outlineLevel="0" collapsed="false">
      <c r="E733" s="0"/>
      <c r="F733" s="0"/>
    </row>
    <row r="734" customFormat="false" ht="12.75" hidden="false" customHeight="false" outlineLevel="0" collapsed="false">
      <c r="E734" s="0"/>
      <c r="F734" s="0"/>
    </row>
    <row r="735" customFormat="false" ht="12.75" hidden="false" customHeight="false" outlineLevel="0" collapsed="false">
      <c r="E735" s="0"/>
      <c r="F735" s="0"/>
    </row>
    <row r="736" customFormat="false" ht="12.75" hidden="false" customHeight="false" outlineLevel="0" collapsed="false">
      <c r="E736" s="0"/>
      <c r="F736" s="0"/>
    </row>
    <row r="737" customFormat="false" ht="12.75" hidden="false" customHeight="false" outlineLevel="0" collapsed="false">
      <c r="E737" s="0"/>
      <c r="F737" s="0"/>
    </row>
    <row r="738" customFormat="false" ht="12.75" hidden="false" customHeight="false" outlineLevel="0" collapsed="false">
      <c r="E738" s="0"/>
      <c r="F738" s="0"/>
    </row>
    <row r="739" customFormat="false" ht="12.75" hidden="false" customHeight="false" outlineLevel="0" collapsed="false">
      <c r="E739" s="0"/>
      <c r="F739" s="0"/>
    </row>
    <row r="740" customFormat="false" ht="12.75" hidden="false" customHeight="false" outlineLevel="0" collapsed="false">
      <c r="E740" s="0"/>
      <c r="F740" s="0"/>
    </row>
    <row r="741" customFormat="false" ht="12.75" hidden="false" customHeight="false" outlineLevel="0" collapsed="false">
      <c r="E741" s="0"/>
      <c r="F741" s="0"/>
    </row>
    <row r="742" customFormat="false" ht="12.75" hidden="false" customHeight="false" outlineLevel="0" collapsed="false">
      <c r="E742" s="0"/>
      <c r="F742" s="0"/>
    </row>
    <row r="743" customFormat="false" ht="12.75" hidden="false" customHeight="false" outlineLevel="0" collapsed="false">
      <c r="E743" s="0"/>
      <c r="F743" s="0"/>
    </row>
    <row r="744" customFormat="false" ht="12.75" hidden="false" customHeight="false" outlineLevel="0" collapsed="false">
      <c r="E744" s="0"/>
      <c r="F744" s="0"/>
    </row>
    <row r="745" customFormat="false" ht="12.75" hidden="false" customHeight="false" outlineLevel="0" collapsed="false">
      <c r="E745" s="0"/>
      <c r="F745" s="0"/>
    </row>
    <row r="746" customFormat="false" ht="12.75" hidden="false" customHeight="false" outlineLevel="0" collapsed="false">
      <c r="E746" s="0"/>
      <c r="F746" s="0"/>
    </row>
    <row r="747" customFormat="false" ht="12.75" hidden="false" customHeight="false" outlineLevel="0" collapsed="false">
      <c r="E747" s="0"/>
      <c r="F747" s="0"/>
    </row>
    <row r="748" customFormat="false" ht="12.75" hidden="false" customHeight="false" outlineLevel="0" collapsed="false">
      <c r="E748" s="0"/>
      <c r="F748" s="0"/>
    </row>
    <row r="749" customFormat="false" ht="12.75" hidden="false" customHeight="false" outlineLevel="0" collapsed="false">
      <c r="E749" s="0"/>
      <c r="F749" s="0"/>
    </row>
    <row r="750" customFormat="false" ht="12.75" hidden="false" customHeight="false" outlineLevel="0" collapsed="false">
      <c r="E750" s="0"/>
      <c r="F750" s="0"/>
    </row>
    <row r="751" customFormat="false" ht="12.75" hidden="false" customHeight="false" outlineLevel="0" collapsed="false">
      <c r="E751" s="0"/>
      <c r="F751" s="0"/>
    </row>
    <row r="752" customFormat="false" ht="12.75" hidden="false" customHeight="false" outlineLevel="0" collapsed="false">
      <c r="E752" s="0"/>
      <c r="F752" s="0"/>
    </row>
    <row r="753" customFormat="false" ht="12.75" hidden="false" customHeight="false" outlineLevel="0" collapsed="false">
      <c r="E753" s="0"/>
      <c r="F753" s="0"/>
    </row>
    <row r="754" customFormat="false" ht="12.75" hidden="false" customHeight="false" outlineLevel="0" collapsed="false">
      <c r="E754" s="0"/>
      <c r="F754" s="0"/>
    </row>
    <row r="755" customFormat="false" ht="12.75" hidden="false" customHeight="false" outlineLevel="0" collapsed="false">
      <c r="E755" s="0"/>
      <c r="F755" s="0"/>
    </row>
    <row r="756" customFormat="false" ht="12.75" hidden="false" customHeight="false" outlineLevel="0" collapsed="false">
      <c r="E756" s="0"/>
      <c r="F756" s="0"/>
    </row>
    <row r="757" customFormat="false" ht="12.75" hidden="false" customHeight="false" outlineLevel="0" collapsed="false">
      <c r="E757" s="0"/>
      <c r="F757" s="0"/>
    </row>
    <row r="758" customFormat="false" ht="12.75" hidden="false" customHeight="false" outlineLevel="0" collapsed="false">
      <c r="E758" s="0"/>
      <c r="F758" s="0"/>
    </row>
    <row r="759" customFormat="false" ht="12.75" hidden="false" customHeight="false" outlineLevel="0" collapsed="false">
      <c r="E759" s="0"/>
      <c r="F759" s="0"/>
    </row>
    <row r="760" customFormat="false" ht="12.75" hidden="false" customHeight="false" outlineLevel="0" collapsed="false">
      <c r="E760" s="0"/>
      <c r="F760" s="0"/>
    </row>
    <row r="761" customFormat="false" ht="12.75" hidden="false" customHeight="false" outlineLevel="0" collapsed="false">
      <c r="E761" s="0"/>
      <c r="F761" s="0"/>
    </row>
    <row r="762" customFormat="false" ht="12.75" hidden="false" customHeight="false" outlineLevel="0" collapsed="false">
      <c r="E762" s="0"/>
      <c r="F762" s="0"/>
    </row>
    <row r="763" customFormat="false" ht="12.75" hidden="false" customHeight="false" outlineLevel="0" collapsed="false">
      <c r="E763" s="0"/>
      <c r="F763" s="0"/>
    </row>
    <row r="764" customFormat="false" ht="12.75" hidden="false" customHeight="false" outlineLevel="0" collapsed="false">
      <c r="E764" s="0"/>
      <c r="F764" s="0"/>
    </row>
    <row r="765" customFormat="false" ht="12.75" hidden="false" customHeight="false" outlineLevel="0" collapsed="false">
      <c r="E765" s="0"/>
      <c r="F765" s="0"/>
    </row>
    <row r="766" customFormat="false" ht="12.75" hidden="false" customHeight="false" outlineLevel="0" collapsed="false">
      <c r="E766" s="0"/>
      <c r="F766" s="0"/>
    </row>
    <row r="767" customFormat="false" ht="12.75" hidden="false" customHeight="false" outlineLevel="0" collapsed="false">
      <c r="E767" s="0"/>
      <c r="F767" s="0"/>
    </row>
    <row r="768" customFormat="false" ht="12.75" hidden="false" customHeight="false" outlineLevel="0" collapsed="false">
      <c r="E768" s="0"/>
      <c r="F768" s="0"/>
    </row>
    <row r="769" customFormat="false" ht="12.75" hidden="false" customHeight="false" outlineLevel="0" collapsed="false">
      <c r="E769" s="0"/>
      <c r="F769" s="0"/>
    </row>
    <row r="770" customFormat="false" ht="12.75" hidden="false" customHeight="false" outlineLevel="0" collapsed="false">
      <c r="E770" s="0"/>
      <c r="F770" s="0"/>
    </row>
    <row r="771" customFormat="false" ht="12.75" hidden="false" customHeight="false" outlineLevel="0" collapsed="false">
      <c r="E771" s="0"/>
      <c r="F771" s="0"/>
    </row>
    <row r="772" customFormat="false" ht="12.75" hidden="false" customHeight="false" outlineLevel="0" collapsed="false">
      <c r="E772" s="0"/>
      <c r="F772" s="0"/>
    </row>
    <row r="773" customFormat="false" ht="12.75" hidden="false" customHeight="false" outlineLevel="0" collapsed="false">
      <c r="E773" s="0"/>
      <c r="F773" s="0"/>
    </row>
    <row r="774" customFormat="false" ht="12.75" hidden="false" customHeight="false" outlineLevel="0" collapsed="false">
      <c r="E774" s="0"/>
      <c r="F774" s="0"/>
    </row>
    <row r="775" customFormat="false" ht="12.75" hidden="false" customHeight="false" outlineLevel="0" collapsed="false">
      <c r="E775" s="0"/>
      <c r="F775" s="0"/>
    </row>
    <row r="776" customFormat="false" ht="12.75" hidden="false" customHeight="false" outlineLevel="0" collapsed="false">
      <c r="E776" s="0"/>
      <c r="F776" s="0"/>
    </row>
    <row r="777" customFormat="false" ht="12.75" hidden="false" customHeight="false" outlineLevel="0" collapsed="false">
      <c r="E777" s="0"/>
      <c r="F777" s="0"/>
    </row>
    <row r="778" customFormat="false" ht="12.75" hidden="false" customHeight="false" outlineLevel="0" collapsed="false">
      <c r="E778" s="0"/>
      <c r="F778" s="0"/>
    </row>
    <row r="779" customFormat="false" ht="12.75" hidden="false" customHeight="false" outlineLevel="0" collapsed="false">
      <c r="E779" s="0"/>
      <c r="F779" s="0"/>
    </row>
    <row r="780" customFormat="false" ht="12.75" hidden="false" customHeight="false" outlineLevel="0" collapsed="false">
      <c r="E780" s="0"/>
      <c r="F780" s="0"/>
    </row>
    <row r="781" customFormat="false" ht="12.75" hidden="false" customHeight="false" outlineLevel="0" collapsed="false">
      <c r="E781" s="0"/>
      <c r="F781" s="0"/>
    </row>
    <row r="782" customFormat="false" ht="12.75" hidden="false" customHeight="false" outlineLevel="0" collapsed="false">
      <c r="E782" s="0"/>
      <c r="F782" s="0"/>
    </row>
    <row r="783" customFormat="false" ht="12.75" hidden="false" customHeight="false" outlineLevel="0" collapsed="false">
      <c r="E783" s="0"/>
      <c r="F783" s="0"/>
    </row>
    <row r="784" customFormat="false" ht="12.75" hidden="false" customHeight="false" outlineLevel="0" collapsed="false">
      <c r="E784" s="0"/>
      <c r="F784" s="0"/>
    </row>
    <row r="785" customFormat="false" ht="12.75" hidden="false" customHeight="false" outlineLevel="0" collapsed="false">
      <c r="E785" s="0"/>
      <c r="F785" s="0"/>
    </row>
    <row r="786" customFormat="false" ht="12.75" hidden="false" customHeight="false" outlineLevel="0" collapsed="false">
      <c r="E786" s="0"/>
      <c r="F786" s="0"/>
    </row>
    <row r="787" customFormat="false" ht="12.75" hidden="false" customHeight="false" outlineLevel="0" collapsed="false">
      <c r="E787" s="0"/>
      <c r="F787" s="0"/>
    </row>
    <row r="788" customFormat="false" ht="12.75" hidden="false" customHeight="false" outlineLevel="0" collapsed="false">
      <c r="E788" s="0"/>
      <c r="F788" s="0"/>
    </row>
    <row r="789" customFormat="false" ht="12.75" hidden="false" customHeight="false" outlineLevel="0" collapsed="false">
      <c r="E789" s="0"/>
      <c r="F789" s="0"/>
    </row>
    <row r="790" customFormat="false" ht="12.75" hidden="false" customHeight="false" outlineLevel="0" collapsed="false">
      <c r="E790" s="0"/>
      <c r="F790" s="0"/>
    </row>
    <row r="791" customFormat="false" ht="12.75" hidden="false" customHeight="false" outlineLevel="0" collapsed="false">
      <c r="E791" s="0"/>
      <c r="F791" s="0"/>
    </row>
    <row r="792" customFormat="false" ht="12.75" hidden="false" customHeight="false" outlineLevel="0" collapsed="false">
      <c r="E792" s="0"/>
      <c r="F792" s="0"/>
    </row>
    <row r="793" customFormat="false" ht="12.75" hidden="false" customHeight="false" outlineLevel="0" collapsed="false">
      <c r="E793" s="0"/>
      <c r="F793" s="0"/>
    </row>
    <row r="794" customFormat="false" ht="12.75" hidden="false" customHeight="false" outlineLevel="0" collapsed="false">
      <c r="E794" s="0"/>
      <c r="F794" s="0"/>
    </row>
    <row r="795" customFormat="false" ht="12.75" hidden="false" customHeight="false" outlineLevel="0" collapsed="false">
      <c r="E795" s="0"/>
      <c r="F795" s="0"/>
    </row>
    <row r="796" customFormat="false" ht="12.75" hidden="false" customHeight="false" outlineLevel="0" collapsed="false">
      <c r="E796" s="0"/>
      <c r="F796" s="0"/>
    </row>
    <row r="797" customFormat="false" ht="12.75" hidden="false" customHeight="false" outlineLevel="0" collapsed="false">
      <c r="E797" s="0"/>
      <c r="F797" s="0"/>
    </row>
    <row r="798" customFormat="false" ht="12.75" hidden="false" customHeight="false" outlineLevel="0" collapsed="false">
      <c r="E798" s="0"/>
      <c r="F798" s="0"/>
    </row>
    <row r="799" customFormat="false" ht="12.75" hidden="false" customHeight="false" outlineLevel="0" collapsed="false">
      <c r="E799" s="0"/>
      <c r="F799" s="0"/>
    </row>
    <row r="800" customFormat="false" ht="12.75" hidden="false" customHeight="false" outlineLevel="0" collapsed="false">
      <c r="E800" s="0"/>
      <c r="F800" s="0"/>
    </row>
    <row r="801" customFormat="false" ht="12.75" hidden="false" customHeight="false" outlineLevel="0" collapsed="false">
      <c r="E801" s="0"/>
      <c r="F801" s="0"/>
    </row>
    <row r="802" customFormat="false" ht="12.75" hidden="false" customHeight="false" outlineLevel="0" collapsed="false">
      <c r="E802" s="0"/>
      <c r="F802" s="0"/>
    </row>
    <row r="803" customFormat="false" ht="12.75" hidden="false" customHeight="false" outlineLevel="0" collapsed="false">
      <c r="E803" s="0"/>
      <c r="F803" s="0"/>
    </row>
    <row r="804" customFormat="false" ht="12.75" hidden="false" customHeight="false" outlineLevel="0" collapsed="false">
      <c r="E804" s="0"/>
      <c r="F804" s="0"/>
    </row>
    <row r="805" customFormat="false" ht="12.75" hidden="false" customHeight="false" outlineLevel="0" collapsed="false">
      <c r="E805" s="0"/>
      <c r="F805" s="0"/>
    </row>
    <row r="806" customFormat="false" ht="12.75" hidden="false" customHeight="false" outlineLevel="0" collapsed="false">
      <c r="E806" s="0"/>
      <c r="F806" s="0"/>
    </row>
    <row r="807" customFormat="false" ht="12.75" hidden="false" customHeight="false" outlineLevel="0" collapsed="false">
      <c r="E807" s="0"/>
      <c r="F807" s="0"/>
    </row>
    <row r="808" customFormat="false" ht="12.75" hidden="false" customHeight="false" outlineLevel="0" collapsed="false">
      <c r="E808" s="0"/>
      <c r="F808" s="0"/>
    </row>
    <row r="809" customFormat="false" ht="12.75" hidden="false" customHeight="false" outlineLevel="0" collapsed="false">
      <c r="E809" s="0"/>
      <c r="F809" s="0"/>
    </row>
    <row r="810" customFormat="false" ht="12.75" hidden="false" customHeight="false" outlineLevel="0" collapsed="false">
      <c r="E810" s="0"/>
      <c r="F810" s="0"/>
    </row>
    <row r="811" customFormat="false" ht="12.75" hidden="false" customHeight="false" outlineLevel="0" collapsed="false">
      <c r="E811" s="0"/>
      <c r="F811" s="0"/>
    </row>
    <row r="812" customFormat="false" ht="12.75" hidden="false" customHeight="false" outlineLevel="0" collapsed="false">
      <c r="E812" s="0"/>
      <c r="F812" s="0"/>
    </row>
    <row r="813" customFormat="false" ht="12.75" hidden="false" customHeight="false" outlineLevel="0" collapsed="false">
      <c r="E813" s="0"/>
      <c r="F813" s="0"/>
    </row>
    <row r="814" customFormat="false" ht="12.75" hidden="false" customHeight="false" outlineLevel="0" collapsed="false">
      <c r="E814" s="0"/>
      <c r="F814" s="0"/>
    </row>
    <row r="815" customFormat="false" ht="12.75" hidden="false" customHeight="false" outlineLevel="0" collapsed="false">
      <c r="E815" s="0"/>
      <c r="F815" s="0"/>
    </row>
    <row r="816" customFormat="false" ht="12.75" hidden="false" customHeight="false" outlineLevel="0" collapsed="false">
      <c r="E816" s="0"/>
      <c r="F816" s="0"/>
    </row>
    <row r="817" customFormat="false" ht="12.75" hidden="false" customHeight="false" outlineLevel="0" collapsed="false">
      <c r="E817" s="0"/>
      <c r="F817" s="0"/>
    </row>
    <row r="818" customFormat="false" ht="12.75" hidden="false" customHeight="false" outlineLevel="0" collapsed="false">
      <c r="E818" s="0"/>
      <c r="F818" s="0"/>
    </row>
    <row r="819" customFormat="false" ht="12.75" hidden="false" customHeight="false" outlineLevel="0" collapsed="false">
      <c r="E819" s="0"/>
      <c r="F819" s="0"/>
    </row>
    <row r="820" customFormat="false" ht="12.75" hidden="false" customHeight="false" outlineLevel="0" collapsed="false">
      <c r="E820" s="0"/>
      <c r="F820" s="0"/>
    </row>
    <row r="821" customFormat="false" ht="12.75" hidden="false" customHeight="false" outlineLevel="0" collapsed="false">
      <c r="E821" s="0"/>
      <c r="F821" s="0"/>
    </row>
    <row r="822" customFormat="false" ht="12.75" hidden="false" customHeight="false" outlineLevel="0" collapsed="false">
      <c r="E822" s="0"/>
      <c r="F822" s="0"/>
    </row>
    <row r="823" customFormat="false" ht="12.75" hidden="false" customHeight="false" outlineLevel="0" collapsed="false">
      <c r="E823" s="0"/>
      <c r="F823" s="0"/>
    </row>
    <row r="824" customFormat="false" ht="12.75" hidden="false" customHeight="false" outlineLevel="0" collapsed="false">
      <c r="E824" s="0"/>
      <c r="F824" s="0"/>
    </row>
    <row r="825" customFormat="false" ht="12.75" hidden="false" customHeight="false" outlineLevel="0" collapsed="false">
      <c r="E825" s="0"/>
      <c r="F825" s="0"/>
    </row>
    <row r="826" customFormat="false" ht="12.75" hidden="false" customHeight="false" outlineLevel="0" collapsed="false">
      <c r="E826" s="0"/>
      <c r="F826" s="0"/>
    </row>
    <row r="827" customFormat="false" ht="12.75" hidden="false" customHeight="false" outlineLevel="0" collapsed="false">
      <c r="E827" s="0"/>
      <c r="F827" s="0"/>
    </row>
    <row r="828" customFormat="false" ht="12.75" hidden="false" customHeight="false" outlineLevel="0" collapsed="false">
      <c r="E828" s="0"/>
      <c r="F828" s="0"/>
    </row>
    <row r="829" customFormat="false" ht="12.75" hidden="false" customHeight="false" outlineLevel="0" collapsed="false">
      <c r="E829" s="0"/>
      <c r="F829" s="0"/>
    </row>
    <row r="830" customFormat="false" ht="12.75" hidden="false" customHeight="false" outlineLevel="0" collapsed="false">
      <c r="E830" s="0"/>
      <c r="F830" s="0"/>
    </row>
    <row r="831" customFormat="false" ht="12.75" hidden="false" customHeight="false" outlineLevel="0" collapsed="false">
      <c r="E831" s="0"/>
      <c r="F831" s="0"/>
    </row>
    <row r="832" customFormat="false" ht="12.75" hidden="false" customHeight="false" outlineLevel="0" collapsed="false">
      <c r="E832" s="0"/>
      <c r="F832" s="0"/>
    </row>
    <row r="833" customFormat="false" ht="12.75" hidden="false" customHeight="false" outlineLevel="0" collapsed="false">
      <c r="E833" s="0"/>
      <c r="F833" s="0"/>
    </row>
    <row r="834" customFormat="false" ht="12.75" hidden="false" customHeight="false" outlineLevel="0" collapsed="false">
      <c r="E834" s="0"/>
      <c r="F834" s="0"/>
    </row>
    <row r="835" customFormat="false" ht="12.75" hidden="false" customHeight="false" outlineLevel="0" collapsed="false">
      <c r="E835" s="0"/>
      <c r="F835" s="0"/>
    </row>
    <row r="836" customFormat="false" ht="12.75" hidden="false" customHeight="false" outlineLevel="0" collapsed="false">
      <c r="E836" s="0"/>
      <c r="F836" s="0"/>
    </row>
    <row r="837" customFormat="false" ht="12.75" hidden="false" customHeight="false" outlineLevel="0" collapsed="false">
      <c r="E837" s="0"/>
      <c r="F837" s="0"/>
    </row>
    <row r="838" customFormat="false" ht="12.75" hidden="false" customHeight="false" outlineLevel="0" collapsed="false">
      <c r="E838" s="0"/>
      <c r="F838" s="0"/>
    </row>
    <row r="839" customFormat="false" ht="12.75" hidden="false" customHeight="false" outlineLevel="0" collapsed="false">
      <c r="E839" s="0"/>
      <c r="F839" s="0"/>
    </row>
    <row r="840" customFormat="false" ht="12.75" hidden="false" customHeight="false" outlineLevel="0" collapsed="false">
      <c r="E840" s="0"/>
      <c r="F840" s="0"/>
    </row>
    <row r="841" customFormat="false" ht="12.75" hidden="false" customHeight="false" outlineLevel="0" collapsed="false">
      <c r="E841" s="0"/>
      <c r="F841" s="0"/>
    </row>
    <row r="842" customFormat="false" ht="12.75" hidden="false" customHeight="false" outlineLevel="0" collapsed="false">
      <c r="E842" s="0"/>
      <c r="F842" s="0"/>
    </row>
    <row r="843" customFormat="false" ht="12.75" hidden="false" customHeight="false" outlineLevel="0" collapsed="false">
      <c r="E843" s="0"/>
      <c r="F843" s="0"/>
    </row>
    <row r="844" customFormat="false" ht="12.75" hidden="false" customHeight="false" outlineLevel="0" collapsed="false">
      <c r="E844" s="0"/>
      <c r="F844" s="0"/>
    </row>
    <row r="845" customFormat="false" ht="12.75" hidden="false" customHeight="false" outlineLevel="0" collapsed="false">
      <c r="E845" s="0"/>
      <c r="F845" s="0"/>
    </row>
    <row r="846" customFormat="false" ht="12.75" hidden="false" customHeight="false" outlineLevel="0" collapsed="false">
      <c r="E846" s="0"/>
      <c r="F846" s="0"/>
    </row>
    <row r="847" customFormat="false" ht="12.75" hidden="false" customHeight="false" outlineLevel="0" collapsed="false">
      <c r="E847" s="0"/>
      <c r="F847" s="0"/>
    </row>
    <row r="848" customFormat="false" ht="12.75" hidden="false" customHeight="false" outlineLevel="0" collapsed="false">
      <c r="E848" s="0"/>
      <c r="F848" s="0"/>
    </row>
    <row r="849" customFormat="false" ht="12.75" hidden="false" customHeight="false" outlineLevel="0" collapsed="false">
      <c r="E849" s="0"/>
      <c r="F849" s="0"/>
    </row>
    <row r="850" customFormat="false" ht="12.75" hidden="false" customHeight="false" outlineLevel="0" collapsed="false">
      <c r="E850" s="0"/>
      <c r="F850" s="0"/>
    </row>
    <row r="851" customFormat="false" ht="12.75" hidden="false" customHeight="false" outlineLevel="0" collapsed="false">
      <c r="E851" s="0"/>
      <c r="F851" s="0"/>
    </row>
    <row r="852" customFormat="false" ht="12.75" hidden="false" customHeight="false" outlineLevel="0" collapsed="false">
      <c r="E852" s="0"/>
      <c r="F852" s="0"/>
    </row>
    <row r="853" customFormat="false" ht="12.75" hidden="false" customHeight="false" outlineLevel="0" collapsed="false">
      <c r="E853" s="0"/>
      <c r="F853" s="0"/>
    </row>
    <row r="854" customFormat="false" ht="12.75" hidden="false" customHeight="false" outlineLevel="0" collapsed="false">
      <c r="E854" s="0"/>
      <c r="F854" s="0"/>
    </row>
    <row r="855" customFormat="false" ht="12.75" hidden="false" customHeight="false" outlineLevel="0" collapsed="false">
      <c r="E855" s="0"/>
      <c r="F855" s="0"/>
    </row>
    <row r="856" customFormat="false" ht="12.75" hidden="false" customHeight="false" outlineLevel="0" collapsed="false">
      <c r="E856" s="0"/>
      <c r="F856" s="0"/>
    </row>
    <row r="857" customFormat="false" ht="12.75" hidden="false" customHeight="false" outlineLevel="0" collapsed="false">
      <c r="E857" s="0"/>
      <c r="F857" s="0"/>
    </row>
    <row r="858" customFormat="false" ht="12.75" hidden="false" customHeight="false" outlineLevel="0" collapsed="false">
      <c r="E858" s="0"/>
      <c r="F858" s="0"/>
    </row>
    <row r="859" customFormat="false" ht="12.75" hidden="false" customHeight="false" outlineLevel="0" collapsed="false">
      <c r="E859" s="0"/>
      <c r="F859" s="0"/>
    </row>
    <row r="860" customFormat="false" ht="12.75" hidden="false" customHeight="false" outlineLevel="0" collapsed="false">
      <c r="E860" s="0"/>
      <c r="F860" s="0"/>
    </row>
    <row r="861" customFormat="false" ht="12.75" hidden="false" customHeight="false" outlineLevel="0" collapsed="false">
      <c r="E861" s="0"/>
      <c r="F861" s="0"/>
    </row>
    <row r="862" customFormat="false" ht="12.75" hidden="false" customHeight="false" outlineLevel="0" collapsed="false">
      <c r="E862" s="0"/>
      <c r="F862" s="0"/>
    </row>
    <row r="863" customFormat="false" ht="12.75" hidden="false" customHeight="false" outlineLevel="0" collapsed="false">
      <c r="E863" s="0"/>
      <c r="F863" s="0"/>
    </row>
    <row r="864" customFormat="false" ht="12.75" hidden="false" customHeight="false" outlineLevel="0" collapsed="false">
      <c r="E864" s="0"/>
      <c r="F864" s="0"/>
    </row>
    <row r="865" customFormat="false" ht="12.75" hidden="false" customHeight="false" outlineLevel="0" collapsed="false">
      <c r="E865" s="0"/>
      <c r="F865" s="0"/>
    </row>
    <row r="866" customFormat="false" ht="12.75" hidden="false" customHeight="false" outlineLevel="0" collapsed="false">
      <c r="E866" s="0"/>
      <c r="F866" s="0"/>
    </row>
    <row r="867" customFormat="false" ht="12.75" hidden="false" customHeight="false" outlineLevel="0" collapsed="false">
      <c r="E867" s="0"/>
      <c r="F867" s="0"/>
    </row>
    <row r="868" customFormat="false" ht="12.75" hidden="false" customHeight="false" outlineLevel="0" collapsed="false">
      <c r="E868" s="0"/>
      <c r="F868" s="0"/>
    </row>
    <row r="869" customFormat="false" ht="12.75" hidden="false" customHeight="false" outlineLevel="0" collapsed="false">
      <c r="E869" s="0"/>
      <c r="F869" s="0"/>
    </row>
    <row r="870" customFormat="false" ht="12.75" hidden="false" customHeight="false" outlineLevel="0" collapsed="false">
      <c r="E870" s="0"/>
      <c r="F870" s="0"/>
    </row>
    <row r="871" customFormat="false" ht="12.75" hidden="false" customHeight="false" outlineLevel="0" collapsed="false">
      <c r="E871" s="0"/>
      <c r="F871" s="0"/>
    </row>
    <row r="872" customFormat="false" ht="12.75" hidden="false" customHeight="false" outlineLevel="0" collapsed="false">
      <c r="E872" s="0"/>
      <c r="F872" s="0"/>
    </row>
    <row r="873" customFormat="false" ht="12.75" hidden="false" customHeight="false" outlineLevel="0" collapsed="false">
      <c r="E873" s="0"/>
      <c r="F873" s="0"/>
    </row>
    <row r="874" customFormat="false" ht="12.75" hidden="false" customHeight="false" outlineLevel="0" collapsed="false">
      <c r="E874" s="0"/>
      <c r="F874" s="0"/>
    </row>
    <row r="875" customFormat="false" ht="12.75" hidden="false" customHeight="false" outlineLevel="0" collapsed="false">
      <c r="E875" s="0"/>
      <c r="F875" s="0"/>
    </row>
    <row r="876" customFormat="false" ht="12.75" hidden="false" customHeight="false" outlineLevel="0" collapsed="false">
      <c r="E876" s="0"/>
      <c r="F876" s="0"/>
    </row>
    <row r="877" customFormat="false" ht="12.75" hidden="false" customHeight="false" outlineLevel="0" collapsed="false">
      <c r="E877" s="0"/>
      <c r="F877" s="0"/>
    </row>
    <row r="878" customFormat="false" ht="12.75" hidden="false" customHeight="false" outlineLevel="0" collapsed="false">
      <c r="E878" s="0"/>
      <c r="F878" s="0"/>
    </row>
    <row r="879" customFormat="false" ht="12.75" hidden="false" customHeight="false" outlineLevel="0" collapsed="false">
      <c r="E879" s="0"/>
      <c r="F879" s="0"/>
    </row>
    <row r="880" customFormat="false" ht="12.75" hidden="false" customHeight="false" outlineLevel="0" collapsed="false">
      <c r="E880" s="0"/>
      <c r="F880" s="0"/>
    </row>
    <row r="881" customFormat="false" ht="12.75" hidden="false" customHeight="false" outlineLevel="0" collapsed="false">
      <c r="E881" s="0"/>
      <c r="F881" s="0"/>
    </row>
    <row r="882" customFormat="false" ht="12.75" hidden="false" customHeight="false" outlineLevel="0" collapsed="false">
      <c r="E882" s="0"/>
      <c r="F882" s="0"/>
    </row>
    <row r="883" customFormat="false" ht="12.75" hidden="false" customHeight="false" outlineLevel="0" collapsed="false">
      <c r="E883" s="0"/>
      <c r="F883" s="0"/>
    </row>
    <row r="884" customFormat="false" ht="12.75" hidden="false" customHeight="false" outlineLevel="0" collapsed="false">
      <c r="E884" s="0"/>
      <c r="F884" s="0"/>
    </row>
    <row r="885" customFormat="false" ht="12.75" hidden="false" customHeight="false" outlineLevel="0" collapsed="false">
      <c r="E885" s="0"/>
      <c r="F885" s="0"/>
    </row>
    <row r="886" customFormat="false" ht="12.75" hidden="false" customHeight="false" outlineLevel="0" collapsed="false">
      <c r="E886" s="0"/>
      <c r="F886" s="0"/>
    </row>
    <row r="887" customFormat="false" ht="12.75" hidden="false" customHeight="false" outlineLevel="0" collapsed="false">
      <c r="E887" s="0"/>
      <c r="F887" s="0"/>
    </row>
    <row r="888" customFormat="false" ht="12.75" hidden="false" customHeight="false" outlineLevel="0" collapsed="false">
      <c r="E888" s="0"/>
      <c r="F888" s="0"/>
    </row>
    <row r="889" customFormat="false" ht="12.75" hidden="false" customHeight="false" outlineLevel="0" collapsed="false">
      <c r="E889" s="0"/>
      <c r="F889" s="0"/>
    </row>
    <row r="890" customFormat="false" ht="12.75" hidden="false" customHeight="false" outlineLevel="0" collapsed="false">
      <c r="E890" s="0"/>
      <c r="F890" s="0"/>
    </row>
    <row r="891" customFormat="false" ht="12.75" hidden="false" customHeight="false" outlineLevel="0" collapsed="false">
      <c r="E891" s="0"/>
      <c r="F891" s="0"/>
    </row>
    <row r="892" customFormat="false" ht="12.75" hidden="false" customHeight="false" outlineLevel="0" collapsed="false">
      <c r="E892" s="0"/>
      <c r="F892" s="0"/>
    </row>
    <row r="893" customFormat="false" ht="12.75" hidden="false" customHeight="false" outlineLevel="0" collapsed="false">
      <c r="E893" s="0"/>
      <c r="F893" s="0"/>
    </row>
    <row r="894" customFormat="false" ht="12.75" hidden="false" customHeight="false" outlineLevel="0" collapsed="false">
      <c r="E894" s="0"/>
      <c r="F894" s="0"/>
    </row>
    <row r="895" customFormat="false" ht="12.75" hidden="false" customHeight="false" outlineLevel="0" collapsed="false">
      <c r="E895" s="0"/>
      <c r="F895" s="0"/>
    </row>
    <row r="896" customFormat="false" ht="12.75" hidden="false" customHeight="false" outlineLevel="0" collapsed="false">
      <c r="E896" s="0"/>
      <c r="F896" s="0"/>
    </row>
    <row r="897" customFormat="false" ht="12.75" hidden="false" customHeight="false" outlineLevel="0" collapsed="false">
      <c r="E897" s="0"/>
      <c r="F897" s="0"/>
    </row>
    <row r="898" customFormat="false" ht="12.75" hidden="false" customHeight="false" outlineLevel="0" collapsed="false">
      <c r="E898" s="0"/>
      <c r="F898" s="0"/>
    </row>
    <row r="899" customFormat="false" ht="12.75" hidden="false" customHeight="false" outlineLevel="0" collapsed="false">
      <c r="E899" s="0"/>
      <c r="F899" s="0"/>
    </row>
    <row r="900" customFormat="false" ht="12.75" hidden="false" customHeight="false" outlineLevel="0" collapsed="false">
      <c r="E900" s="0"/>
      <c r="F900" s="0"/>
    </row>
    <row r="901" customFormat="false" ht="12.75" hidden="false" customHeight="false" outlineLevel="0" collapsed="false">
      <c r="E901" s="0"/>
      <c r="F901" s="0"/>
    </row>
    <row r="902" customFormat="false" ht="12.75" hidden="false" customHeight="false" outlineLevel="0" collapsed="false">
      <c r="E902" s="0"/>
      <c r="F902" s="0"/>
    </row>
    <row r="903" customFormat="false" ht="12.75" hidden="false" customHeight="false" outlineLevel="0" collapsed="false">
      <c r="E903" s="0"/>
      <c r="F903" s="0"/>
    </row>
    <row r="904" customFormat="false" ht="12.75" hidden="false" customHeight="false" outlineLevel="0" collapsed="false">
      <c r="E904" s="0"/>
      <c r="F904" s="0"/>
    </row>
    <row r="905" customFormat="false" ht="12.75" hidden="false" customHeight="false" outlineLevel="0" collapsed="false">
      <c r="E905" s="0"/>
      <c r="F905" s="0"/>
    </row>
    <row r="906" customFormat="false" ht="12.75" hidden="false" customHeight="false" outlineLevel="0" collapsed="false">
      <c r="E906" s="0"/>
      <c r="F906" s="0"/>
    </row>
    <row r="907" customFormat="false" ht="12.75" hidden="false" customHeight="false" outlineLevel="0" collapsed="false">
      <c r="E907" s="0"/>
      <c r="F907" s="0"/>
    </row>
    <row r="908" customFormat="false" ht="12.75" hidden="false" customHeight="false" outlineLevel="0" collapsed="false">
      <c r="E908" s="0"/>
      <c r="F908" s="0"/>
    </row>
    <row r="909" customFormat="false" ht="12.75" hidden="false" customHeight="false" outlineLevel="0" collapsed="false">
      <c r="E909" s="0"/>
      <c r="F909" s="0"/>
    </row>
    <row r="910" customFormat="false" ht="12.75" hidden="false" customHeight="false" outlineLevel="0" collapsed="false">
      <c r="E910" s="0"/>
      <c r="F910" s="0"/>
    </row>
    <row r="911" customFormat="false" ht="12.75" hidden="false" customHeight="false" outlineLevel="0" collapsed="false">
      <c r="E911" s="0"/>
      <c r="F911" s="0"/>
    </row>
    <row r="912" customFormat="false" ht="12.75" hidden="false" customHeight="false" outlineLevel="0" collapsed="false">
      <c r="E912" s="0"/>
      <c r="F912" s="0"/>
    </row>
    <row r="913" customFormat="false" ht="12.75" hidden="false" customHeight="false" outlineLevel="0" collapsed="false">
      <c r="E913" s="0"/>
      <c r="F913" s="0"/>
    </row>
    <row r="914" customFormat="false" ht="12.75" hidden="false" customHeight="false" outlineLevel="0" collapsed="false">
      <c r="E914" s="0"/>
      <c r="F914" s="0"/>
    </row>
    <row r="915" customFormat="false" ht="12.75" hidden="false" customHeight="false" outlineLevel="0" collapsed="false">
      <c r="E915" s="0"/>
      <c r="F915" s="0"/>
    </row>
    <row r="916" customFormat="false" ht="12.75" hidden="false" customHeight="false" outlineLevel="0" collapsed="false">
      <c r="E916" s="0"/>
      <c r="F916" s="0"/>
    </row>
    <row r="917" customFormat="false" ht="12.75" hidden="false" customHeight="false" outlineLevel="0" collapsed="false">
      <c r="E917" s="0"/>
      <c r="F917" s="0"/>
    </row>
    <row r="918" customFormat="false" ht="12.75" hidden="false" customHeight="false" outlineLevel="0" collapsed="false">
      <c r="E918" s="0"/>
      <c r="F918" s="0"/>
    </row>
    <row r="919" customFormat="false" ht="12.75" hidden="false" customHeight="false" outlineLevel="0" collapsed="false">
      <c r="E919" s="0"/>
      <c r="F919" s="0"/>
    </row>
    <row r="920" customFormat="false" ht="12.75" hidden="false" customHeight="false" outlineLevel="0" collapsed="false">
      <c r="E920" s="0"/>
      <c r="F920" s="0"/>
    </row>
    <row r="921" customFormat="false" ht="12.75" hidden="false" customHeight="false" outlineLevel="0" collapsed="false">
      <c r="E921" s="0"/>
      <c r="F921" s="0"/>
    </row>
    <row r="922" customFormat="false" ht="12.75" hidden="false" customHeight="false" outlineLevel="0" collapsed="false">
      <c r="E922" s="0"/>
      <c r="F922" s="0"/>
    </row>
    <row r="923" customFormat="false" ht="12.75" hidden="false" customHeight="false" outlineLevel="0" collapsed="false">
      <c r="E923" s="0"/>
      <c r="F923" s="0"/>
    </row>
    <row r="924" customFormat="false" ht="12.75" hidden="false" customHeight="false" outlineLevel="0" collapsed="false">
      <c r="E924" s="0"/>
      <c r="F924" s="0"/>
    </row>
    <row r="925" customFormat="false" ht="12.75" hidden="false" customHeight="false" outlineLevel="0" collapsed="false">
      <c r="E925" s="0"/>
      <c r="F925" s="0"/>
    </row>
    <row r="926" customFormat="false" ht="12.75" hidden="false" customHeight="false" outlineLevel="0" collapsed="false">
      <c r="E926" s="0"/>
      <c r="F926" s="0"/>
    </row>
    <row r="927" customFormat="false" ht="12.75" hidden="false" customHeight="false" outlineLevel="0" collapsed="false">
      <c r="E927" s="0"/>
      <c r="F927" s="0"/>
    </row>
    <row r="928" customFormat="false" ht="12.75" hidden="false" customHeight="false" outlineLevel="0" collapsed="false">
      <c r="E928" s="0"/>
      <c r="F928" s="0"/>
    </row>
    <row r="929" customFormat="false" ht="12.75" hidden="false" customHeight="false" outlineLevel="0" collapsed="false">
      <c r="E929" s="0"/>
      <c r="F929" s="0"/>
    </row>
    <row r="930" customFormat="false" ht="12.75" hidden="false" customHeight="false" outlineLevel="0" collapsed="false">
      <c r="E930" s="0"/>
      <c r="F930" s="0"/>
    </row>
    <row r="931" customFormat="false" ht="12.75" hidden="false" customHeight="false" outlineLevel="0" collapsed="false">
      <c r="E931" s="0"/>
      <c r="F931" s="0"/>
    </row>
    <row r="932" customFormat="false" ht="12.75" hidden="false" customHeight="false" outlineLevel="0" collapsed="false">
      <c r="E932" s="0"/>
      <c r="F932" s="0"/>
    </row>
    <row r="933" customFormat="false" ht="12.75" hidden="false" customHeight="false" outlineLevel="0" collapsed="false">
      <c r="E933" s="0"/>
      <c r="F933" s="0"/>
    </row>
    <row r="934" customFormat="false" ht="12.75" hidden="false" customHeight="false" outlineLevel="0" collapsed="false">
      <c r="E934" s="0"/>
      <c r="F934" s="0"/>
    </row>
    <row r="935" customFormat="false" ht="12.75" hidden="false" customHeight="false" outlineLevel="0" collapsed="false">
      <c r="E935" s="0"/>
      <c r="F935" s="0"/>
    </row>
    <row r="936" customFormat="false" ht="12.75" hidden="false" customHeight="false" outlineLevel="0" collapsed="false">
      <c r="E936" s="0"/>
      <c r="F936" s="0"/>
    </row>
    <row r="937" customFormat="false" ht="12.75" hidden="false" customHeight="false" outlineLevel="0" collapsed="false">
      <c r="E937" s="0"/>
      <c r="F937" s="0"/>
    </row>
    <row r="938" customFormat="false" ht="12.75" hidden="false" customHeight="false" outlineLevel="0" collapsed="false">
      <c r="E938" s="0"/>
      <c r="F938" s="0"/>
    </row>
    <row r="939" customFormat="false" ht="12.75" hidden="false" customHeight="false" outlineLevel="0" collapsed="false">
      <c r="E939" s="0"/>
      <c r="F939" s="0"/>
    </row>
    <row r="940" customFormat="false" ht="12.75" hidden="false" customHeight="false" outlineLevel="0" collapsed="false">
      <c r="E940" s="0"/>
      <c r="F940" s="0"/>
    </row>
    <row r="941" customFormat="false" ht="12.75" hidden="false" customHeight="false" outlineLevel="0" collapsed="false">
      <c r="E941" s="0"/>
      <c r="F941" s="0"/>
    </row>
    <row r="942" customFormat="false" ht="12.75" hidden="false" customHeight="false" outlineLevel="0" collapsed="false">
      <c r="E942" s="0"/>
      <c r="F942" s="0"/>
    </row>
    <row r="943" customFormat="false" ht="12.75" hidden="false" customHeight="false" outlineLevel="0" collapsed="false">
      <c r="E943" s="0"/>
      <c r="F943" s="0"/>
    </row>
    <row r="944" customFormat="false" ht="12.75" hidden="false" customHeight="false" outlineLevel="0" collapsed="false">
      <c r="E944" s="0"/>
      <c r="F944" s="0"/>
    </row>
    <row r="945" customFormat="false" ht="12.75" hidden="false" customHeight="false" outlineLevel="0" collapsed="false">
      <c r="E945" s="0"/>
      <c r="F945" s="0"/>
    </row>
    <row r="946" customFormat="false" ht="12.75" hidden="false" customHeight="false" outlineLevel="0" collapsed="false">
      <c r="E946" s="0"/>
      <c r="F946" s="0"/>
    </row>
    <row r="947" customFormat="false" ht="12.75" hidden="false" customHeight="false" outlineLevel="0" collapsed="false">
      <c r="E947" s="0"/>
      <c r="F947" s="0"/>
    </row>
    <row r="948" customFormat="false" ht="12.75" hidden="false" customHeight="false" outlineLevel="0" collapsed="false">
      <c r="E948" s="0"/>
      <c r="F948" s="0"/>
    </row>
    <row r="949" customFormat="false" ht="12.75" hidden="false" customHeight="false" outlineLevel="0" collapsed="false">
      <c r="E949" s="0"/>
      <c r="F949" s="0"/>
    </row>
    <row r="950" customFormat="false" ht="12.75" hidden="false" customHeight="false" outlineLevel="0" collapsed="false">
      <c r="E950" s="0"/>
      <c r="F950" s="0"/>
    </row>
    <row r="951" customFormat="false" ht="12.75" hidden="false" customHeight="false" outlineLevel="0" collapsed="false">
      <c r="E951" s="0"/>
      <c r="F951" s="0"/>
    </row>
    <row r="952" customFormat="false" ht="12.75" hidden="false" customHeight="false" outlineLevel="0" collapsed="false">
      <c r="E952" s="0"/>
      <c r="F952" s="0"/>
    </row>
    <row r="953" customFormat="false" ht="12.75" hidden="false" customHeight="false" outlineLevel="0" collapsed="false">
      <c r="E953" s="0"/>
      <c r="F953" s="0"/>
    </row>
    <row r="954" customFormat="false" ht="12.75" hidden="false" customHeight="false" outlineLevel="0" collapsed="false">
      <c r="E954" s="0"/>
      <c r="F954" s="0"/>
    </row>
    <row r="955" customFormat="false" ht="12.75" hidden="false" customHeight="false" outlineLevel="0" collapsed="false">
      <c r="E955" s="0"/>
      <c r="F955" s="0"/>
    </row>
    <row r="956" customFormat="false" ht="12.75" hidden="false" customHeight="false" outlineLevel="0" collapsed="false">
      <c r="E956" s="0"/>
      <c r="F956" s="0"/>
    </row>
    <row r="957" customFormat="false" ht="12.75" hidden="false" customHeight="false" outlineLevel="0" collapsed="false">
      <c r="E957" s="0"/>
      <c r="F957" s="0"/>
    </row>
    <row r="958" customFormat="false" ht="12.75" hidden="false" customHeight="false" outlineLevel="0" collapsed="false">
      <c r="E958" s="0"/>
      <c r="F958" s="0"/>
    </row>
    <row r="959" customFormat="false" ht="12.75" hidden="false" customHeight="false" outlineLevel="0" collapsed="false">
      <c r="E959" s="0"/>
      <c r="F959" s="0"/>
    </row>
    <row r="960" customFormat="false" ht="12.75" hidden="false" customHeight="false" outlineLevel="0" collapsed="false">
      <c r="E960" s="0"/>
      <c r="F960" s="0"/>
    </row>
    <row r="961" customFormat="false" ht="12.75" hidden="false" customHeight="false" outlineLevel="0" collapsed="false">
      <c r="E961" s="0"/>
      <c r="F961" s="0"/>
    </row>
    <row r="962" customFormat="false" ht="12.75" hidden="false" customHeight="false" outlineLevel="0" collapsed="false">
      <c r="E962" s="0"/>
      <c r="F962" s="0"/>
    </row>
    <row r="963" customFormat="false" ht="12.75" hidden="false" customHeight="false" outlineLevel="0" collapsed="false">
      <c r="E963" s="0"/>
      <c r="F963" s="0"/>
    </row>
    <row r="964" customFormat="false" ht="12.75" hidden="false" customHeight="false" outlineLevel="0" collapsed="false">
      <c r="E964" s="0"/>
      <c r="F964" s="0"/>
    </row>
    <row r="965" customFormat="false" ht="12.75" hidden="false" customHeight="false" outlineLevel="0" collapsed="false">
      <c r="E965" s="0"/>
      <c r="F965" s="0"/>
    </row>
    <row r="966" customFormat="false" ht="12.75" hidden="false" customHeight="false" outlineLevel="0" collapsed="false">
      <c r="E966" s="0"/>
      <c r="F966" s="0"/>
    </row>
    <row r="967" customFormat="false" ht="12.75" hidden="false" customHeight="false" outlineLevel="0" collapsed="false">
      <c r="E967" s="0"/>
      <c r="F967" s="0"/>
    </row>
    <row r="968" customFormat="false" ht="12.75" hidden="false" customHeight="false" outlineLevel="0" collapsed="false">
      <c r="E968" s="0"/>
      <c r="F968" s="0"/>
    </row>
    <row r="969" customFormat="false" ht="12.75" hidden="false" customHeight="false" outlineLevel="0" collapsed="false">
      <c r="E969" s="0"/>
      <c r="F969" s="0"/>
    </row>
    <row r="970" customFormat="false" ht="12.75" hidden="false" customHeight="false" outlineLevel="0" collapsed="false">
      <c r="E970" s="0"/>
      <c r="F970" s="0"/>
    </row>
    <row r="971" customFormat="false" ht="12.75" hidden="false" customHeight="false" outlineLevel="0" collapsed="false">
      <c r="E971" s="0"/>
      <c r="F971" s="0"/>
    </row>
    <row r="972" customFormat="false" ht="12.75" hidden="false" customHeight="false" outlineLevel="0" collapsed="false">
      <c r="E972" s="0"/>
      <c r="F972" s="0"/>
    </row>
    <row r="973" customFormat="false" ht="12.75" hidden="false" customHeight="false" outlineLevel="0" collapsed="false">
      <c r="E973" s="0"/>
      <c r="F973" s="0"/>
    </row>
    <row r="974" customFormat="false" ht="12.75" hidden="false" customHeight="false" outlineLevel="0" collapsed="false">
      <c r="E974" s="0"/>
      <c r="F974" s="0"/>
    </row>
    <row r="975" customFormat="false" ht="12.75" hidden="false" customHeight="false" outlineLevel="0" collapsed="false">
      <c r="E975" s="0"/>
      <c r="F975" s="0"/>
    </row>
    <row r="976" customFormat="false" ht="12.75" hidden="false" customHeight="false" outlineLevel="0" collapsed="false">
      <c r="E976" s="0"/>
      <c r="F976" s="0"/>
    </row>
    <row r="977" customFormat="false" ht="12.75" hidden="false" customHeight="false" outlineLevel="0" collapsed="false">
      <c r="E977" s="0"/>
      <c r="F977" s="0"/>
    </row>
    <row r="978" customFormat="false" ht="12.75" hidden="false" customHeight="false" outlineLevel="0" collapsed="false">
      <c r="E978" s="0"/>
      <c r="F978" s="0"/>
    </row>
    <row r="979" customFormat="false" ht="12.75" hidden="false" customHeight="false" outlineLevel="0" collapsed="false">
      <c r="E979" s="0"/>
      <c r="F979" s="0"/>
    </row>
    <row r="980" customFormat="false" ht="12.75" hidden="false" customHeight="false" outlineLevel="0" collapsed="false">
      <c r="E980" s="0"/>
      <c r="F980" s="0"/>
    </row>
    <row r="981" customFormat="false" ht="12.75" hidden="false" customHeight="false" outlineLevel="0" collapsed="false">
      <c r="E981" s="0"/>
      <c r="F981" s="0"/>
    </row>
    <row r="982" customFormat="false" ht="12.75" hidden="false" customHeight="false" outlineLevel="0" collapsed="false">
      <c r="E982" s="0"/>
      <c r="F982" s="0"/>
    </row>
    <row r="983" customFormat="false" ht="12.75" hidden="false" customHeight="false" outlineLevel="0" collapsed="false">
      <c r="E983" s="0"/>
      <c r="F983" s="0"/>
    </row>
    <row r="984" customFormat="false" ht="12.75" hidden="false" customHeight="false" outlineLevel="0" collapsed="false">
      <c r="E984" s="0"/>
      <c r="F984" s="0"/>
    </row>
    <row r="985" customFormat="false" ht="12.75" hidden="false" customHeight="false" outlineLevel="0" collapsed="false">
      <c r="E985" s="0"/>
      <c r="F985" s="0"/>
    </row>
    <row r="986" customFormat="false" ht="12.75" hidden="false" customHeight="false" outlineLevel="0" collapsed="false">
      <c r="E986" s="0"/>
      <c r="F986" s="0"/>
    </row>
    <row r="987" customFormat="false" ht="12.75" hidden="false" customHeight="false" outlineLevel="0" collapsed="false">
      <c r="E987" s="0"/>
      <c r="F987" s="0"/>
    </row>
    <row r="988" customFormat="false" ht="12.75" hidden="false" customHeight="false" outlineLevel="0" collapsed="false">
      <c r="E988" s="0"/>
      <c r="F988" s="0"/>
    </row>
    <row r="989" customFormat="false" ht="12.75" hidden="false" customHeight="false" outlineLevel="0" collapsed="false">
      <c r="E989" s="0"/>
      <c r="F989" s="0"/>
    </row>
    <row r="990" customFormat="false" ht="12.75" hidden="false" customHeight="false" outlineLevel="0" collapsed="false">
      <c r="E990" s="0"/>
      <c r="F990" s="0"/>
    </row>
    <row r="991" customFormat="false" ht="12.75" hidden="false" customHeight="false" outlineLevel="0" collapsed="false">
      <c r="E991" s="0"/>
      <c r="F991" s="0"/>
    </row>
    <row r="992" customFormat="false" ht="12.75" hidden="false" customHeight="false" outlineLevel="0" collapsed="false">
      <c r="E992" s="0"/>
      <c r="F992" s="0"/>
    </row>
    <row r="993" customFormat="false" ht="12.75" hidden="false" customHeight="false" outlineLevel="0" collapsed="false">
      <c r="E993" s="0"/>
      <c r="F993" s="0"/>
    </row>
    <row r="994" customFormat="false" ht="12.75" hidden="false" customHeight="false" outlineLevel="0" collapsed="false">
      <c r="E994" s="0"/>
      <c r="F994" s="0"/>
    </row>
    <row r="995" customFormat="false" ht="12.75" hidden="false" customHeight="false" outlineLevel="0" collapsed="false">
      <c r="E995" s="0"/>
      <c r="F995" s="0"/>
    </row>
    <row r="996" customFormat="false" ht="12.75" hidden="false" customHeight="false" outlineLevel="0" collapsed="false">
      <c r="E996" s="0"/>
      <c r="F996" s="0"/>
    </row>
    <row r="997" customFormat="false" ht="12.75" hidden="false" customHeight="false" outlineLevel="0" collapsed="false">
      <c r="E997" s="0"/>
      <c r="F997" s="0"/>
    </row>
    <row r="998" customFormat="false" ht="12.75" hidden="false" customHeight="false" outlineLevel="0" collapsed="false">
      <c r="E998" s="0"/>
      <c r="F998" s="0"/>
    </row>
    <row r="999" customFormat="false" ht="12.75" hidden="false" customHeight="false" outlineLevel="0" collapsed="false">
      <c r="E999" s="0"/>
      <c r="F999" s="0"/>
    </row>
    <row r="1000" customFormat="false" ht="12.75" hidden="false" customHeight="false" outlineLevel="0" collapsed="false">
      <c r="E1000" s="0"/>
      <c r="F1000" s="0"/>
    </row>
    <row r="1001" customFormat="false" ht="12.75" hidden="false" customHeight="false" outlineLevel="0" collapsed="false">
      <c r="E1001" s="0"/>
      <c r="F1001" s="0"/>
    </row>
    <row r="1002" customFormat="false" ht="12.75" hidden="false" customHeight="false" outlineLevel="0" collapsed="false">
      <c r="E1002" s="0"/>
      <c r="F1002" s="0"/>
    </row>
    <row r="1003" customFormat="false" ht="12.75" hidden="false" customHeight="false" outlineLevel="0" collapsed="false">
      <c r="E1003" s="0"/>
      <c r="F1003" s="0"/>
    </row>
    <row r="1004" customFormat="false" ht="12.75" hidden="false" customHeight="false" outlineLevel="0" collapsed="false">
      <c r="E1004" s="0"/>
      <c r="F1004" s="0"/>
    </row>
    <row r="1005" customFormat="false" ht="12.75" hidden="false" customHeight="false" outlineLevel="0" collapsed="false">
      <c r="E1005" s="0"/>
      <c r="F1005" s="0"/>
    </row>
    <row r="1006" customFormat="false" ht="12.75" hidden="false" customHeight="false" outlineLevel="0" collapsed="false">
      <c r="E1006" s="0"/>
      <c r="F1006" s="0"/>
    </row>
    <row r="1007" customFormat="false" ht="12.75" hidden="false" customHeight="false" outlineLevel="0" collapsed="false">
      <c r="E1007" s="0"/>
      <c r="F1007" s="0"/>
    </row>
    <row r="1008" customFormat="false" ht="12.75" hidden="false" customHeight="false" outlineLevel="0" collapsed="false">
      <c r="E1008" s="0"/>
      <c r="F1008" s="0"/>
    </row>
    <row r="1009" customFormat="false" ht="12.75" hidden="false" customHeight="false" outlineLevel="0" collapsed="false">
      <c r="E1009" s="0"/>
      <c r="F1009" s="0"/>
    </row>
    <row r="1010" customFormat="false" ht="12.75" hidden="false" customHeight="false" outlineLevel="0" collapsed="false">
      <c r="E1010" s="0"/>
      <c r="F1010" s="0"/>
    </row>
    <row r="1011" customFormat="false" ht="12.75" hidden="false" customHeight="false" outlineLevel="0" collapsed="false">
      <c r="E1011" s="0"/>
      <c r="F1011" s="0"/>
    </row>
    <row r="1012" customFormat="false" ht="12.75" hidden="false" customHeight="false" outlineLevel="0" collapsed="false">
      <c r="E1012" s="0"/>
      <c r="F1012" s="0"/>
    </row>
    <row r="1013" customFormat="false" ht="12.75" hidden="false" customHeight="false" outlineLevel="0" collapsed="false">
      <c r="E1013" s="0"/>
      <c r="F1013" s="0"/>
    </row>
    <row r="1014" customFormat="false" ht="12.75" hidden="false" customHeight="false" outlineLevel="0" collapsed="false">
      <c r="E1014" s="0"/>
      <c r="F1014" s="0"/>
    </row>
    <row r="1015" customFormat="false" ht="12.75" hidden="false" customHeight="false" outlineLevel="0" collapsed="false">
      <c r="E1015" s="0"/>
      <c r="F1015" s="0"/>
    </row>
    <row r="1016" customFormat="false" ht="12.75" hidden="false" customHeight="false" outlineLevel="0" collapsed="false">
      <c r="E1016" s="0"/>
      <c r="F1016" s="0"/>
    </row>
    <row r="1017" customFormat="false" ht="12.75" hidden="false" customHeight="false" outlineLevel="0" collapsed="false">
      <c r="E1017" s="0"/>
      <c r="F1017" s="0"/>
    </row>
    <row r="1018" customFormat="false" ht="12.75" hidden="false" customHeight="false" outlineLevel="0" collapsed="false">
      <c r="E1018" s="0"/>
      <c r="F1018" s="0"/>
    </row>
    <row r="1019" customFormat="false" ht="12.75" hidden="false" customHeight="false" outlineLevel="0" collapsed="false">
      <c r="E1019" s="0"/>
      <c r="F1019" s="0"/>
    </row>
    <row r="1020" customFormat="false" ht="12.75" hidden="false" customHeight="false" outlineLevel="0" collapsed="false">
      <c r="E1020" s="0"/>
      <c r="F1020" s="0"/>
    </row>
    <row r="1021" customFormat="false" ht="12.75" hidden="false" customHeight="false" outlineLevel="0" collapsed="false">
      <c r="E1021" s="0"/>
      <c r="F1021" s="0"/>
    </row>
    <row r="1022" customFormat="false" ht="12.75" hidden="false" customHeight="false" outlineLevel="0" collapsed="false">
      <c r="E1022" s="0"/>
      <c r="F1022" s="0"/>
    </row>
    <row r="1023" customFormat="false" ht="12.75" hidden="false" customHeight="false" outlineLevel="0" collapsed="false">
      <c r="E1023" s="0"/>
      <c r="F1023" s="0"/>
    </row>
    <row r="1024" customFormat="false" ht="12.75" hidden="false" customHeight="false" outlineLevel="0" collapsed="false">
      <c r="E1024" s="0"/>
      <c r="F1024" s="0"/>
    </row>
    <row r="1025" customFormat="false" ht="12.75" hidden="false" customHeight="false" outlineLevel="0" collapsed="false">
      <c r="E1025" s="0"/>
      <c r="F1025" s="0"/>
    </row>
    <row r="1026" customFormat="false" ht="12.75" hidden="false" customHeight="false" outlineLevel="0" collapsed="false">
      <c r="E1026" s="0"/>
      <c r="F1026" s="0"/>
    </row>
    <row r="1027" customFormat="false" ht="12.75" hidden="false" customHeight="false" outlineLevel="0" collapsed="false">
      <c r="E1027" s="0"/>
      <c r="F1027" s="0"/>
    </row>
    <row r="1028" customFormat="false" ht="12.75" hidden="false" customHeight="false" outlineLevel="0" collapsed="false">
      <c r="E1028" s="0"/>
      <c r="F1028" s="0"/>
    </row>
    <row r="1029" customFormat="false" ht="12.75" hidden="false" customHeight="false" outlineLevel="0" collapsed="false">
      <c r="E1029" s="0"/>
      <c r="F1029" s="0"/>
    </row>
    <row r="1030" customFormat="false" ht="12.75" hidden="false" customHeight="false" outlineLevel="0" collapsed="false">
      <c r="E1030" s="0"/>
      <c r="F1030" s="0"/>
    </row>
    <row r="1031" customFormat="false" ht="12.75" hidden="false" customHeight="false" outlineLevel="0" collapsed="false">
      <c r="E1031" s="0"/>
      <c r="F1031" s="0"/>
    </row>
    <row r="1032" customFormat="false" ht="12.75" hidden="false" customHeight="false" outlineLevel="0" collapsed="false">
      <c r="E1032" s="0"/>
      <c r="F1032" s="0"/>
    </row>
    <row r="1033" customFormat="false" ht="12.75" hidden="false" customHeight="false" outlineLevel="0" collapsed="false">
      <c r="E1033" s="0"/>
      <c r="F1033" s="0"/>
    </row>
    <row r="1034" customFormat="false" ht="12.75" hidden="false" customHeight="false" outlineLevel="0" collapsed="false">
      <c r="E1034" s="0"/>
      <c r="F1034" s="0"/>
    </row>
    <row r="1035" customFormat="false" ht="12.75" hidden="false" customHeight="false" outlineLevel="0" collapsed="false">
      <c r="E1035" s="0"/>
      <c r="F1035" s="0"/>
    </row>
    <row r="1036" customFormat="false" ht="12.75" hidden="false" customHeight="false" outlineLevel="0" collapsed="false">
      <c r="E1036" s="0"/>
      <c r="F1036" s="0"/>
    </row>
    <row r="1037" customFormat="false" ht="12.75" hidden="false" customHeight="false" outlineLevel="0" collapsed="false">
      <c r="E1037" s="0"/>
      <c r="F1037" s="0"/>
    </row>
    <row r="1038" customFormat="false" ht="12.75" hidden="false" customHeight="false" outlineLevel="0" collapsed="false">
      <c r="E1038" s="0"/>
      <c r="F1038" s="0"/>
    </row>
    <row r="1039" customFormat="false" ht="12.75" hidden="false" customHeight="false" outlineLevel="0" collapsed="false">
      <c r="E1039" s="0"/>
      <c r="F1039" s="0"/>
    </row>
    <row r="1040" customFormat="false" ht="12.75" hidden="false" customHeight="false" outlineLevel="0" collapsed="false">
      <c r="E1040" s="0"/>
      <c r="F1040" s="0"/>
    </row>
    <row r="1041" customFormat="false" ht="12.75" hidden="false" customHeight="false" outlineLevel="0" collapsed="false">
      <c r="E1041" s="0"/>
      <c r="F1041" s="0"/>
    </row>
    <row r="1042" customFormat="false" ht="12.75" hidden="false" customHeight="false" outlineLevel="0" collapsed="false">
      <c r="E1042" s="0"/>
      <c r="F1042" s="0"/>
    </row>
    <row r="1043" customFormat="false" ht="12.75" hidden="false" customHeight="false" outlineLevel="0" collapsed="false">
      <c r="E1043" s="0"/>
      <c r="F1043" s="0"/>
    </row>
    <row r="1044" customFormat="false" ht="12.75" hidden="false" customHeight="false" outlineLevel="0" collapsed="false">
      <c r="E1044" s="0"/>
      <c r="F1044" s="0"/>
    </row>
    <row r="1045" customFormat="false" ht="12.75" hidden="false" customHeight="false" outlineLevel="0" collapsed="false">
      <c r="E1045" s="0"/>
      <c r="F1045" s="0"/>
    </row>
    <row r="1046" customFormat="false" ht="12.75" hidden="false" customHeight="false" outlineLevel="0" collapsed="false">
      <c r="E1046" s="0"/>
      <c r="F1046" s="0"/>
    </row>
    <row r="1047" customFormat="false" ht="12.75" hidden="false" customHeight="false" outlineLevel="0" collapsed="false">
      <c r="E1047" s="0"/>
      <c r="F1047" s="0"/>
    </row>
    <row r="1048" customFormat="false" ht="12.75" hidden="false" customHeight="false" outlineLevel="0" collapsed="false">
      <c r="E1048" s="0"/>
      <c r="F1048" s="0"/>
    </row>
    <row r="1049" customFormat="false" ht="12.75" hidden="false" customHeight="false" outlineLevel="0" collapsed="false">
      <c r="E1049" s="0"/>
      <c r="F1049" s="0"/>
    </row>
    <row r="1050" customFormat="false" ht="12.75" hidden="false" customHeight="false" outlineLevel="0" collapsed="false">
      <c r="E1050" s="0"/>
      <c r="F1050" s="0"/>
    </row>
    <row r="1051" customFormat="false" ht="12.75" hidden="false" customHeight="false" outlineLevel="0" collapsed="false">
      <c r="E1051" s="0"/>
      <c r="F1051" s="0"/>
    </row>
    <row r="1052" customFormat="false" ht="12.75" hidden="false" customHeight="false" outlineLevel="0" collapsed="false">
      <c r="E1052" s="0"/>
      <c r="F1052" s="0"/>
    </row>
    <row r="1053" customFormat="false" ht="12.75" hidden="false" customHeight="false" outlineLevel="0" collapsed="false">
      <c r="E1053" s="0"/>
      <c r="F1053" s="0"/>
    </row>
    <row r="1054" customFormat="false" ht="12.75" hidden="false" customHeight="false" outlineLevel="0" collapsed="false">
      <c r="E1054" s="0"/>
      <c r="F1054" s="0"/>
    </row>
    <row r="1055" customFormat="false" ht="12.75" hidden="false" customHeight="false" outlineLevel="0" collapsed="false">
      <c r="E1055" s="0"/>
      <c r="F1055" s="0"/>
    </row>
    <row r="1056" customFormat="false" ht="12.75" hidden="false" customHeight="false" outlineLevel="0" collapsed="false">
      <c r="E1056" s="0"/>
      <c r="F1056" s="0"/>
    </row>
    <row r="1057" customFormat="false" ht="12.75" hidden="false" customHeight="false" outlineLevel="0" collapsed="false">
      <c r="E1057" s="0"/>
      <c r="F1057" s="0"/>
    </row>
    <row r="1058" customFormat="false" ht="12.75" hidden="false" customHeight="false" outlineLevel="0" collapsed="false">
      <c r="E1058" s="0"/>
      <c r="F1058" s="0"/>
    </row>
    <row r="1059" customFormat="false" ht="12.75" hidden="false" customHeight="false" outlineLevel="0" collapsed="false">
      <c r="E1059" s="0"/>
      <c r="F1059" s="0"/>
    </row>
    <row r="1060" customFormat="false" ht="12.75" hidden="false" customHeight="false" outlineLevel="0" collapsed="false">
      <c r="E1060" s="0"/>
      <c r="F1060" s="0"/>
    </row>
    <row r="1061" customFormat="false" ht="12.75" hidden="false" customHeight="false" outlineLevel="0" collapsed="false">
      <c r="E1061" s="0"/>
      <c r="F1061" s="0"/>
    </row>
    <row r="1062" customFormat="false" ht="12.75" hidden="false" customHeight="false" outlineLevel="0" collapsed="false">
      <c r="E1062" s="0"/>
      <c r="F1062" s="0"/>
    </row>
    <row r="1063" customFormat="false" ht="12.75" hidden="false" customHeight="false" outlineLevel="0" collapsed="false">
      <c r="E1063" s="0"/>
      <c r="F1063" s="0"/>
    </row>
    <row r="1064" customFormat="false" ht="12.75" hidden="false" customHeight="false" outlineLevel="0" collapsed="false">
      <c r="E1064" s="0"/>
      <c r="F1064" s="0"/>
    </row>
    <row r="1065" customFormat="false" ht="12.75" hidden="false" customHeight="false" outlineLevel="0" collapsed="false">
      <c r="E1065" s="0"/>
      <c r="F1065" s="0"/>
    </row>
    <row r="1066" customFormat="false" ht="12.75" hidden="false" customHeight="false" outlineLevel="0" collapsed="false">
      <c r="E1066" s="0"/>
      <c r="F1066" s="0"/>
    </row>
    <row r="1067" customFormat="false" ht="12.75" hidden="false" customHeight="false" outlineLevel="0" collapsed="false">
      <c r="E1067" s="0"/>
      <c r="F1067" s="0"/>
    </row>
    <row r="1068" customFormat="false" ht="12.75" hidden="false" customHeight="false" outlineLevel="0" collapsed="false">
      <c r="E1068" s="0"/>
      <c r="F1068" s="0"/>
    </row>
    <row r="1069" customFormat="false" ht="12.75" hidden="false" customHeight="false" outlineLevel="0" collapsed="false">
      <c r="E1069" s="0"/>
      <c r="F1069" s="0"/>
    </row>
    <row r="1070" customFormat="false" ht="12.75" hidden="false" customHeight="false" outlineLevel="0" collapsed="false">
      <c r="E1070" s="0"/>
      <c r="F1070" s="0"/>
    </row>
    <row r="1071" customFormat="false" ht="12.75" hidden="false" customHeight="false" outlineLevel="0" collapsed="false">
      <c r="E1071" s="0"/>
      <c r="F1071" s="0"/>
    </row>
    <row r="1072" customFormat="false" ht="12.75" hidden="false" customHeight="false" outlineLevel="0" collapsed="false">
      <c r="E1072" s="0"/>
      <c r="F1072" s="0"/>
    </row>
    <row r="1073" customFormat="false" ht="12.75" hidden="false" customHeight="false" outlineLevel="0" collapsed="false">
      <c r="E1073" s="0"/>
      <c r="F1073" s="0"/>
    </row>
    <row r="1074" customFormat="false" ht="12.75" hidden="false" customHeight="false" outlineLevel="0" collapsed="false">
      <c r="E1074" s="0"/>
      <c r="F1074" s="0"/>
    </row>
    <row r="1075" customFormat="false" ht="12.75" hidden="false" customHeight="false" outlineLevel="0" collapsed="false">
      <c r="E1075" s="0"/>
      <c r="F1075" s="0"/>
    </row>
    <row r="1076" customFormat="false" ht="12.75" hidden="false" customHeight="false" outlineLevel="0" collapsed="false">
      <c r="E1076" s="0"/>
      <c r="F1076" s="0"/>
    </row>
    <row r="1077" customFormat="false" ht="12.75" hidden="false" customHeight="false" outlineLevel="0" collapsed="false">
      <c r="E1077" s="0"/>
      <c r="F1077" s="0"/>
    </row>
    <row r="1078" customFormat="false" ht="12.75" hidden="false" customHeight="false" outlineLevel="0" collapsed="false">
      <c r="E1078" s="0"/>
      <c r="F1078" s="0"/>
    </row>
    <row r="1079" customFormat="false" ht="12.75" hidden="false" customHeight="false" outlineLevel="0" collapsed="false">
      <c r="E1079" s="0"/>
      <c r="F1079" s="0"/>
    </row>
    <row r="1080" customFormat="false" ht="12.75" hidden="false" customHeight="false" outlineLevel="0" collapsed="false">
      <c r="E1080" s="0"/>
      <c r="F1080" s="0"/>
    </row>
    <row r="1081" customFormat="false" ht="12.75" hidden="false" customHeight="false" outlineLevel="0" collapsed="false">
      <c r="E1081" s="0"/>
      <c r="F1081" s="0"/>
    </row>
    <row r="1082" customFormat="false" ht="12.75" hidden="false" customHeight="false" outlineLevel="0" collapsed="false">
      <c r="E1082" s="0"/>
      <c r="F1082" s="0"/>
    </row>
    <row r="1083" customFormat="false" ht="12.75" hidden="false" customHeight="false" outlineLevel="0" collapsed="false">
      <c r="E1083" s="0"/>
      <c r="F1083" s="0"/>
    </row>
    <row r="1084" customFormat="false" ht="12.75" hidden="false" customHeight="false" outlineLevel="0" collapsed="false">
      <c r="E1084" s="0"/>
      <c r="F1084" s="0"/>
    </row>
    <row r="1085" customFormat="false" ht="12.75" hidden="false" customHeight="false" outlineLevel="0" collapsed="false">
      <c r="E1085" s="0"/>
      <c r="F1085" s="0"/>
    </row>
    <row r="1086" customFormat="false" ht="12.75" hidden="false" customHeight="false" outlineLevel="0" collapsed="false">
      <c r="E1086" s="0"/>
      <c r="F1086" s="0"/>
    </row>
    <row r="1087" customFormat="false" ht="12.75" hidden="false" customHeight="false" outlineLevel="0" collapsed="false">
      <c r="E1087" s="0"/>
      <c r="F1087" s="0"/>
    </row>
    <row r="1088" customFormat="false" ht="12.75" hidden="false" customHeight="false" outlineLevel="0" collapsed="false">
      <c r="E1088" s="0"/>
      <c r="F1088" s="0"/>
    </row>
    <row r="1089" customFormat="false" ht="12.75" hidden="false" customHeight="false" outlineLevel="0" collapsed="false">
      <c r="E1089" s="0"/>
      <c r="F1089" s="0"/>
    </row>
    <row r="1090" customFormat="false" ht="12.75" hidden="false" customHeight="false" outlineLevel="0" collapsed="false">
      <c r="E1090" s="0"/>
      <c r="F1090" s="0"/>
    </row>
    <row r="1091" customFormat="false" ht="12.75" hidden="false" customHeight="false" outlineLevel="0" collapsed="false">
      <c r="E1091" s="0"/>
      <c r="F1091" s="0"/>
    </row>
    <row r="1092" customFormat="false" ht="12.75" hidden="false" customHeight="false" outlineLevel="0" collapsed="false">
      <c r="E1092" s="0"/>
      <c r="F1092" s="0"/>
    </row>
    <row r="1093" customFormat="false" ht="12.75" hidden="false" customHeight="false" outlineLevel="0" collapsed="false">
      <c r="E1093" s="0"/>
      <c r="F1093" s="0"/>
    </row>
    <row r="1094" customFormat="false" ht="12.75" hidden="false" customHeight="false" outlineLevel="0" collapsed="false">
      <c r="E1094" s="0"/>
      <c r="F1094" s="0"/>
    </row>
    <row r="1095" customFormat="false" ht="12.75" hidden="false" customHeight="false" outlineLevel="0" collapsed="false">
      <c r="E1095" s="0"/>
      <c r="F1095" s="0"/>
    </row>
    <row r="1096" customFormat="false" ht="12.75" hidden="false" customHeight="false" outlineLevel="0" collapsed="false">
      <c r="E1096" s="0"/>
      <c r="F1096" s="0"/>
    </row>
    <row r="1097" customFormat="false" ht="12.75" hidden="false" customHeight="false" outlineLevel="0" collapsed="false">
      <c r="E1097" s="0"/>
      <c r="F1097" s="0"/>
    </row>
    <row r="1098" customFormat="false" ht="12.75" hidden="false" customHeight="false" outlineLevel="0" collapsed="false">
      <c r="E1098" s="0"/>
      <c r="F1098" s="0"/>
    </row>
    <row r="1099" customFormat="false" ht="12.75" hidden="false" customHeight="false" outlineLevel="0" collapsed="false">
      <c r="E1099" s="0"/>
      <c r="F1099" s="0"/>
    </row>
    <row r="1100" customFormat="false" ht="12.75" hidden="false" customHeight="false" outlineLevel="0" collapsed="false">
      <c r="E1100" s="0"/>
      <c r="F1100" s="0"/>
    </row>
  </sheetData>
  <mergeCells count="7">
    <mergeCell ref="A1:F1"/>
    <mergeCell ref="D5:G5"/>
    <mergeCell ref="C6:G6"/>
    <mergeCell ref="C8:G8"/>
    <mergeCell ref="D56:G56"/>
    <mergeCell ref="C57:G57"/>
    <mergeCell ref="C59:G59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:M209"/>
    </sheetView>
  </sheetViews>
  <sheetFormatPr defaultColWidth="7.9921875" defaultRowHeight="12.75" zeroHeight="false" outlineLevelRow="0" outlineLevelCol="0"/>
  <cols>
    <col collapsed="false" customWidth="true" hidden="false" outlineLevel="0" max="1" min="1" style="580" width="25.56"/>
    <col collapsed="false" customWidth="true" hidden="false" outlineLevel="0" max="2" min="2" style="580" width="0.41"/>
    <col collapsed="false" customWidth="true" hidden="false" outlineLevel="0" max="3" min="3" style="580" width="1.85"/>
    <col collapsed="false" customWidth="true" hidden="false" outlineLevel="0" max="4" min="4" style="581" width="6.56"/>
    <col collapsed="false" customWidth="true" hidden="false" outlineLevel="0" max="5" min="5" style="581" width="6.41"/>
    <col collapsed="false" customWidth="true" hidden="false" outlineLevel="0" max="13" min="6" style="582" width="6.41"/>
    <col collapsed="false" customWidth="true" hidden="false" outlineLevel="0" max="14" min="14" style="582" width="3.28"/>
    <col collapsed="false" customWidth="false" hidden="false" outlineLevel="0" max="257" min="15" style="580" width="7.99"/>
  </cols>
  <sheetData>
    <row r="1" customFormat="false" ht="12" hidden="false" customHeight="true" outlineLevel="0" collapsed="false">
      <c r="A1" s="583"/>
      <c r="M1" s="584" t="n">
        <v>69</v>
      </c>
    </row>
    <row r="2" customFormat="false" ht="12.75" hidden="false" customHeight="true" outlineLevel="0" collapsed="false">
      <c r="A2" s="585" t="s">
        <v>1230</v>
      </c>
      <c r="C2" s="582"/>
    </row>
    <row r="3" customFormat="false" ht="12.75" hidden="false" customHeight="true" outlineLevel="0" collapsed="false">
      <c r="A3" s="586" t="s">
        <v>1231</v>
      </c>
      <c r="C3" s="582"/>
    </row>
    <row r="4" customFormat="false" ht="12.75" hidden="false" customHeight="true" outlineLevel="0" collapsed="false">
      <c r="A4" s="587" t="s">
        <v>1232</v>
      </c>
      <c r="C4" s="582"/>
    </row>
    <row r="5" customFormat="false" ht="11.25" hidden="false" customHeight="true" outlineLevel="0" collapsed="false">
      <c r="A5" s="587" t="s">
        <v>1233</v>
      </c>
      <c r="C5" s="582"/>
    </row>
    <row r="6" customFormat="false" ht="3" hidden="false" customHeight="true" outlineLevel="0" collapsed="false">
      <c r="A6" s="587" t="s">
        <v>1234</v>
      </c>
      <c r="C6" s="582"/>
    </row>
    <row r="7" customFormat="false" ht="3" hidden="false" customHeight="true" outlineLevel="0" collapsed="false">
      <c r="A7" s="586"/>
      <c r="C7" s="582"/>
    </row>
    <row r="8" customFormat="false" ht="3.75" hidden="false" customHeight="true" outlineLevel="0" collapsed="false">
      <c r="A8" s="588"/>
      <c r="B8" s="589"/>
      <c r="C8" s="590"/>
      <c r="D8" s="591"/>
      <c r="E8" s="592"/>
      <c r="F8" s="589"/>
      <c r="G8" s="589"/>
      <c r="H8" s="589"/>
      <c r="I8" s="589"/>
      <c r="J8" s="589"/>
      <c r="K8" s="589"/>
      <c r="L8" s="589"/>
      <c r="M8" s="589"/>
    </row>
    <row r="9" customFormat="false" ht="12" hidden="false" customHeight="true" outlineLevel="0" collapsed="false">
      <c r="A9" s="593" t="s">
        <v>164</v>
      </c>
      <c r="B9" s="581"/>
      <c r="C9" s="594"/>
      <c r="D9" s="595"/>
    </row>
    <row r="10" customFormat="false" ht="12" hidden="false" customHeight="true" outlineLevel="0" collapsed="false">
      <c r="A10" s="596" t="s">
        <v>168</v>
      </c>
      <c r="B10" s="581"/>
      <c r="C10" s="594"/>
      <c r="D10" s="595"/>
      <c r="E10" s="597" t="s">
        <v>1235</v>
      </c>
      <c r="F10" s="597"/>
      <c r="G10" s="597"/>
      <c r="H10" s="597"/>
      <c r="I10" s="597"/>
      <c r="J10" s="597"/>
      <c r="K10" s="597"/>
      <c r="L10" s="597"/>
      <c r="M10" s="597"/>
    </row>
    <row r="11" customFormat="false" ht="12" hidden="false" customHeight="true" outlineLevel="0" collapsed="false">
      <c r="A11" s="598" t="s">
        <v>1236</v>
      </c>
      <c r="B11" s="581"/>
      <c r="C11" s="594"/>
      <c r="D11" s="595"/>
      <c r="E11" s="599" t="s">
        <v>1237</v>
      </c>
      <c r="F11" s="599"/>
      <c r="G11" s="599"/>
      <c r="H11" s="599"/>
      <c r="I11" s="599"/>
      <c r="J11" s="599"/>
      <c r="K11" s="599"/>
      <c r="L11" s="599"/>
      <c r="M11" s="599"/>
    </row>
    <row r="12" customFormat="false" ht="12" hidden="false" customHeight="true" outlineLevel="0" collapsed="false">
      <c r="A12" s="600" t="s">
        <v>1238</v>
      </c>
      <c r="B12" s="581"/>
      <c r="C12" s="594"/>
      <c r="D12" s="595"/>
      <c r="E12" s="593"/>
      <c r="F12" s="601"/>
      <c r="G12" s="601"/>
      <c r="H12" s="601"/>
      <c r="I12" s="601"/>
      <c r="J12" s="601"/>
      <c r="K12" s="601"/>
      <c r="L12" s="601"/>
      <c r="M12" s="601"/>
    </row>
    <row r="13" customFormat="false" ht="12" hidden="false" customHeight="true" outlineLevel="0" collapsed="false">
      <c r="A13" s="598" t="s">
        <v>1239</v>
      </c>
      <c r="B13" s="581"/>
      <c r="C13" s="594"/>
      <c r="D13" s="595" t="s">
        <v>1240</v>
      </c>
      <c r="E13" s="602"/>
      <c r="F13" s="603"/>
      <c r="G13" s="603"/>
      <c r="H13" s="603"/>
      <c r="I13" s="603"/>
      <c r="J13" s="603"/>
      <c r="K13" s="603"/>
      <c r="L13" s="603"/>
      <c r="M13" s="603"/>
    </row>
    <row r="14" customFormat="false" ht="12" hidden="false" customHeight="true" outlineLevel="0" collapsed="false">
      <c r="A14" s="600" t="s">
        <v>1241</v>
      </c>
      <c r="B14" s="581"/>
      <c r="C14" s="594"/>
      <c r="D14" s="604" t="s">
        <v>1242</v>
      </c>
      <c r="E14" s="605"/>
      <c r="F14" s="591"/>
      <c r="G14" s="591"/>
      <c r="H14" s="591"/>
      <c r="I14" s="591"/>
      <c r="J14" s="591"/>
      <c r="K14" s="591"/>
      <c r="L14" s="591"/>
      <c r="M14" s="606"/>
    </row>
    <row r="15" customFormat="false" ht="12" hidden="false" customHeight="true" outlineLevel="0" collapsed="false">
      <c r="A15" s="607" t="s">
        <v>1243</v>
      </c>
      <c r="B15" s="581"/>
      <c r="C15" s="594"/>
      <c r="D15" s="595"/>
      <c r="E15" s="608" t="n">
        <v>1126</v>
      </c>
      <c r="F15" s="609" t="s">
        <v>1244</v>
      </c>
      <c r="G15" s="609" t="s">
        <v>1245</v>
      </c>
      <c r="H15" s="609" t="s">
        <v>1246</v>
      </c>
      <c r="I15" s="609" t="s">
        <v>1247</v>
      </c>
      <c r="J15" s="609" t="s">
        <v>1248</v>
      </c>
      <c r="K15" s="609" t="s">
        <v>1249</v>
      </c>
      <c r="L15" s="609" t="s">
        <v>1250</v>
      </c>
      <c r="M15" s="610" t="n">
        <v>4000.01</v>
      </c>
    </row>
    <row r="16" customFormat="false" ht="12" hidden="false" customHeight="true" outlineLevel="0" collapsed="false">
      <c r="A16" s="607" t="s">
        <v>1251</v>
      </c>
      <c r="B16" s="581"/>
      <c r="C16" s="594"/>
      <c r="D16" s="595"/>
      <c r="E16" s="609" t="s">
        <v>1252</v>
      </c>
      <c r="F16" s="608" t="n">
        <v>1400</v>
      </c>
      <c r="G16" s="608" t="n">
        <v>1800</v>
      </c>
      <c r="H16" s="608" t="n">
        <v>2200</v>
      </c>
      <c r="I16" s="608" t="n">
        <v>2600</v>
      </c>
      <c r="J16" s="608" t="n">
        <v>3000</v>
      </c>
      <c r="K16" s="608" t="n">
        <v>3500</v>
      </c>
      <c r="L16" s="611" t="n">
        <v>4000</v>
      </c>
      <c r="M16" s="612" t="s">
        <v>1253</v>
      </c>
    </row>
    <row r="17" customFormat="false" ht="12" hidden="false" customHeight="true" outlineLevel="0" collapsed="false">
      <c r="A17" s="613" t="s">
        <v>1254</v>
      </c>
      <c r="B17" s="581"/>
      <c r="C17" s="594"/>
      <c r="D17" s="595"/>
      <c r="E17" s="614" t="s">
        <v>1255</v>
      </c>
      <c r="F17" s="608"/>
      <c r="G17" s="608"/>
      <c r="H17" s="608"/>
      <c r="I17" s="608"/>
      <c r="J17" s="608"/>
      <c r="K17" s="608"/>
      <c r="L17" s="615"/>
      <c r="M17" s="616" t="s">
        <v>1255</v>
      </c>
    </row>
    <row r="18" customFormat="false" ht="12" hidden="false" customHeight="true" outlineLevel="0" collapsed="false">
      <c r="A18" s="613" t="s">
        <v>1256</v>
      </c>
      <c r="B18" s="581"/>
      <c r="C18" s="594"/>
      <c r="D18" s="595"/>
      <c r="E18" s="617" t="s">
        <v>1257</v>
      </c>
      <c r="F18" s="608"/>
      <c r="G18" s="608"/>
      <c r="H18" s="608"/>
      <c r="I18" s="608"/>
      <c r="J18" s="608"/>
      <c r="K18" s="608"/>
      <c r="L18" s="615"/>
      <c r="M18" s="618" t="s">
        <v>1258</v>
      </c>
    </row>
    <row r="19" customFormat="false" ht="3.75" hidden="false" customHeight="true" outlineLevel="0" collapsed="false">
      <c r="A19" s="619"/>
      <c r="B19" s="603"/>
      <c r="C19" s="620"/>
      <c r="D19" s="621"/>
      <c r="E19" s="622"/>
      <c r="F19" s="623"/>
      <c r="G19" s="623"/>
      <c r="H19" s="623"/>
      <c r="I19" s="623"/>
      <c r="J19" s="623"/>
      <c r="K19" s="623"/>
      <c r="L19" s="623"/>
      <c r="M19" s="624"/>
    </row>
    <row r="20" customFormat="false" ht="5.25" hidden="false" customHeight="true" outlineLevel="0" collapsed="false">
      <c r="A20" s="585"/>
      <c r="B20" s="585"/>
      <c r="C20" s="594"/>
      <c r="D20" s="625"/>
      <c r="E20" s="625"/>
      <c r="F20" s="625"/>
      <c r="G20" s="625"/>
      <c r="H20" s="625"/>
      <c r="I20" s="625"/>
      <c r="J20" s="625"/>
      <c r="K20" s="625"/>
      <c r="L20" s="625"/>
      <c r="M20" s="626"/>
    </row>
    <row r="21" customFormat="false" ht="12" hidden="false" customHeight="true" outlineLevel="0" collapsed="false">
      <c r="A21" s="586" t="s">
        <v>1259</v>
      </c>
      <c r="B21" s="585" t="s">
        <v>10</v>
      </c>
      <c r="C21" s="594" t="s">
        <v>449</v>
      </c>
      <c r="D21" s="627" t="n">
        <v>8729</v>
      </c>
      <c r="E21" s="628" t="n">
        <v>272</v>
      </c>
      <c r="F21" s="628" t="n">
        <v>718</v>
      </c>
      <c r="G21" s="628" t="n">
        <v>1069</v>
      </c>
      <c r="H21" s="628" t="n">
        <v>1336</v>
      </c>
      <c r="I21" s="628" t="n">
        <v>1397</v>
      </c>
      <c r="J21" s="628" t="n">
        <v>1189</v>
      </c>
      <c r="K21" s="628" t="n">
        <v>1087</v>
      </c>
      <c r="L21" s="628" t="n">
        <v>645</v>
      </c>
      <c r="M21" s="627" t="n">
        <v>1016</v>
      </c>
      <c r="O21" s="629"/>
    </row>
    <row r="22" customFormat="false" ht="12" hidden="false" customHeight="true" outlineLevel="0" collapsed="false">
      <c r="A22" s="587" t="s">
        <v>183</v>
      </c>
      <c r="B22" s="585"/>
      <c r="C22" s="594" t="s">
        <v>1260</v>
      </c>
      <c r="D22" s="630" t="n">
        <v>100</v>
      </c>
      <c r="E22" s="631" t="n">
        <v>0.3</v>
      </c>
      <c r="F22" s="631" t="n">
        <v>1.3</v>
      </c>
      <c r="G22" s="631" t="n">
        <v>2.2</v>
      </c>
      <c r="H22" s="631" t="n">
        <v>4.7</v>
      </c>
      <c r="I22" s="631" t="n">
        <v>8.2</v>
      </c>
      <c r="J22" s="631" t="n">
        <v>9.8</v>
      </c>
      <c r="K22" s="631" t="n">
        <v>13.2</v>
      </c>
      <c r="L22" s="631" t="n">
        <v>9.2</v>
      </c>
      <c r="M22" s="630" t="n">
        <v>51.1</v>
      </c>
      <c r="O22" s="632"/>
    </row>
    <row r="23" customFormat="false" ht="11.25" hidden="false" customHeight="true" outlineLevel="0" collapsed="false">
      <c r="A23" s="585"/>
      <c r="B23" s="585"/>
      <c r="C23" s="594" t="s">
        <v>1261</v>
      </c>
      <c r="D23" s="630" t="n">
        <v>100</v>
      </c>
      <c r="E23" s="631" t="n">
        <v>1</v>
      </c>
      <c r="F23" s="631" t="n">
        <v>3.4</v>
      </c>
      <c r="G23" s="631" t="n">
        <v>6.7</v>
      </c>
      <c r="H23" s="631" t="n">
        <v>11.2</v>
      </c>
      <c r="I23" s="631" t="n">
        <v>13.9</v>
      </c>
      <c r="J23" s="631" t="n">
        <v>13.4</v>
      </c>
      <c r="K23" s="631" t="n">
        <v>14.1</v>
      </c>
      <c r="L23" s="631" t="n">
        <v>8.6</v>
      </c>
      <c r="M23" s="630" t="n">
        <v>27.6</v>
      </c>
      <c r="O23" s="632"/>
    </row>
    <row r="24" customFormat="false" ht="7.5" hidden="false" customHeight="true" outlineLevel="0" collapsed="false">
      <c r="A24" s="585"/>
      <c r="B24" s="585"/>
      <c r="C24" s="594"/>
      <c r="D24" s="630"/>
      <c r="E24" s="631"/>
      <c r="F24" s="631"/>
      <c r="G24" s="631"/>
      <c r="H24" s="631"/>
      <c r="I24" s="631"/>
      <c r="J24" s="631"/>
      <c r="K24" s="631"/>
      <c r="L24" s="631"/>
      <c r="M24" s="630"/>
      <c r="O24" s="632"/>
    </row>
    <row r="25" customFormat="false" ht="4.5" hidden="false" customHeight="true" outlineLevel="0" collapsed="false">
      <c r="A25" s="585"/>
      <c r="B25" s="585"/>
      <c r="C25" s="594"/>
      <c r="D25" s="606"/>
      <c r="E25" s="628"/>
      <c r="F25" s="633"/>
      <c r="G25" s="633"/>
      <c r="H25" s="633"/>
      <c r="I25" s="633"/>
      <c r="J25" s="633"/>
      <c r="K25" s="633"/>
      <c r="L25" s="633"/>
      <c r="M25" s="606"/>
      <c r="O25" s="632"/>
    </row>
    <row r="26" customFormat="false" ht="12" hidden="false" customHeight="true" outlineLevel="0" collapsed="false">
      <c r="A26" s="586" t="s">
        <v>1262</v>
      </c>
      <c r="B26" s="585" t="s">
        <v>10</v>
      </c>
      <c r="C26" s="594" t="s">
        <v>449</v>
      </c>
      <c r="D26" s="627" t="n">
        <v>129</v>
      </c>
      <c r="E26" s="634" t="n">
        <v>1</v>
      </c>
      <c r="F26" s="634" t="n">
        <v>1</v>
      </c>
      <c r="G26" s="628" t="n">
        <v>5</v>
      </c>
      <c r="H26" s="628" t="n">
        <v>3</v>
      </c>
      <c r="I26" s="628" t="n">
        <v>9</v>
      </c>
      <c r="J26" s="628" t="n">
        <v>14</v>
      </c>
      <c r="K26" s="628" t="n">
        <v>22</v>
      </c>
      <c r="L26" s="628" t="n">
        <v>14</v>
      </c>
      <c r="M26" s="627" t="n">
        <v>60</v>
      </c>
      <c r="O26" s="632"/>
    </row>
    <row r="27" customFormat="false" ht="12" hidden="false" customHeight="true" outlineLevel="0" collapsed="false">
      <c r="A27" s="635" t="s">
        <v>228</v>
      </c>
      <c r="B27" s="585"/>
      <c r="C27" s="594" t="s">
        <v>1260</v>
      </c>
      <c r="D27" s="630" t="n">
        <v>100</v>
      </c>
      <c r="E27" s="636" t="s">
        <v>1263</v>
      </c>
      <c r="F27" s="636" t="s">
        <v>1263</v>
      </c>
      <c r="G27" s="637" t="n">
        <v>0.2</v>
      </c>
      <c r="H27" s="636" t="s">
        <v>1263</v>
      </c>
      <c r="I27" s="631" t="n">
        <v>0.4</v>
      </c>
      <c r="J27" s="638" t="n">
        <v>1</v>
      </c>
      <c r="K27" s="631" t="n">
        <v>2.8</v>
      </c>
      <c r="L27" s="631" t="n">
        <v>1.2</v>
      </c>
      <c r="M27" s="630" t="n">
        <v>94.3</v>
      </c>
      <c r="O27" s="632"/>
    </row>
    <row r="28" customFormat="false" ht="12" hidden="false" customHeight="true" outlineLevel="0" collapsed="false">
      <c r="B28" s="585"/>
      <c r="C28" s="594" t="s">
        <v>1261</v>
      </c>
      <c r="D28" s="630" t="n">
        <v>100</v>
      </c>
      <c r="E28" s="636" t="s">
        <v>1263</v>
      </c>
      <c r="F28" s="636" t="s">
        <v>1263</v>
      </c>
      <c r="G28" s="637" t="n">
        <v>0.3</v>
      </c>
      <c r="H28" s="636" t="s">
        <v>1263</v>
      </c>
      <c r="I28" s="631" t="n">
        <v>0.6</v>
      </c>
      <c r="J28" s="631" t="n">
        <v>1.8</v>
      </c>
      <c r="K28" s="631" t="n">
        <v>2.1</v>
      </c>
      <c r="L28" s="631" t="n">
        <v>1.2</v>
      </c>
      <c r="M28" s="630" t="n">
        <v>93.8</v>
      </c>
      <c r="O28" s="632"/>
    </row>
    <row r="29" customFormat="false" ht="4.5" hidden="false" customHeight="true" outlineLevel="0" collapsed="false">
      <c r="A29" s="585"/>
      <c r="B29" s="585"/>
      <c r="C29" s="594"/>
      <c r="D29" s="606"/>
      <c r="E29" s="628"/>
      <c r="F29" s="633"/>
      <c r="G29" s="633"/>
      <c r="H29" s="633"/>
      <c r="I29" s="633"/>
      <c r="J29" s="633"/>
      <c r="K29" s="633"/>
      <c r="L29" s="633"/>
      <c r="M29" s="606"/>
      <c r="O29" s="632"/>
    </row>
    <row r="30" customFormat="false" ht="12" hidden="false" customHeight="true" outlineLevel="0" collapsed="false">
      <c r="A30" s="586" t="s">
        <v>1264</v>
      </c>
      <c r="B30" s="585"/>
      <c r="C30" s="594" t="s">
        <v>449</v>
      </c>
      <c r="D30" s="627" t="n">
        <v>8068</v>
      </c>
      <c r="E30" s="628" t="n">
        <v>271</v>
      </c>
      <c r="F30" s="628" t="n">
        <v>717</v>
      </c>
      <c r="G30" s="628" t="n">
        <v>1061</v>
      </c>
      <c r="H30" s="628" t="n">
        <v>1317</v>
      </c>
      <c r="I30" s="628" t="n">
        <v>1331</v>
      </c>
      <c r="J30" s="628" t="n">
        <v>1062</v>
      </c>
      <c r="K30" s="628" t="n">
        <v>920</v>
      </c>
      <c r="L30" s="628" t="n">
        <v>552</v>
      </c>
      <c r="M30" s="627" t="n">
        <v>837</v>
      </c>
      <c r="O30" s="632"/>
    </row>
    <row r="31" customFormat="false" ht="12" hidden="false" customHeight="true" outlineLevel="0" collapsed="false">
      <c r="A31" s="586" t="s">
        <v>1265</v>
      </c>
      <c r="B31" s="585"/>
      <c r="C31" s="594" t="s">
        <v>1260</v>
      </c>
      <c r="D31" s="630" t="n">
        <v>100</v>
      </c>
      <c r="E31" s="628" t="n">
        <v>0.4</v>
      </c>
      <c r="F31" s="631" t="n">
        <v>1.5</v>
      </c>
      <c r="G31" s="631" t="n">
        <v>2.6</v>
      </c>
      <c r="H31" s="631" t="n">
        <v>5.6</v>
      </c>
      <c r="I31" s="631" t="n">
        <v>9.8</v>
      </c>
      <c r="J31" s="631" t="n">
        <v>11.4</v>
      </c>
      <c r="K31" s="631" t="n">
        <v>14.9</v>
      </c>
      <c r="L31" s="631" t="n">
        <v>10.4</v>
      </c>
      <c r="M31" s="630" t="n">
        <v>43.4</v>
      </c>
      <c r="O31" s="632"/>
    </row>
    <row r="32" customFormat="false" ht="12" hidden="false" customHeight="true" outlineLevel="0" collapsed="false">
      <c r="A32" s="639" t="s">
        <v>1020</v>
      </c>
      <c r="B32" s="585"/>
      <c r="C32" s="594" t="s">
        <v>1261</v>
      </c>
      <c r="D32" s="630" t="n">
        <v>100</v>
      </c>
      <c r="E32" s="628" t="n">
        <v>1.3</v>
      </c>
      <c r="F32" s="631" t="n">
        <v>4.1</v>
      </c>
      <c r="G32" s="628" t="n">
        <v>8.1</v>
      </c>
      <c r="H32" s="631" t="n">
        <v>13.4</v>
      </c>
      <c r="I32" s="631" t="n">
        <v>16.3</v>
      </c>
      <c r="J32" s="631" t="n">
        <v>15.2</v>
      </c>
      <c r="K32" s="631" t="n">
        <v>15</v>
      </c>
      <c r="L32" s="640" t="n">
        <v>9.1</v>
      </c>
      <c r="M32" s="630" t="n">
        <v>17.6</v>
      </c>
      <c r="O32" s="632"/>
    </row>
    <row r="33" customFormat="false" ht="4.5" hidden="false" customHeight="true" outlineLevel="0" collapsed="false">
      <c r="A33" s="585"/>
      <c r="B33" s="585"/>
      <c r="C33" s="594"/>
      <c r="D33" s="606"/>
      <c r="E33" s="628"/>
      <c r="F33" s="633"/>
      <c r="G33" s="633"/>
      <c r="H33" s="633"/>
      <c r="I33" s="633"/>
      <c r="J33" s="633"/>
      <c r="K33" s="633"/>
      <c r="L33" s="633"/>
      <c r="M33" s="606"/>
      <c r="O33" s="632"/>
    </row>
    <row r="34" customFormat="false" ht="12" hidden="false" customHeight="true" outlineLevel="0" collapsed="false">
      <c r="A34" s="585" t="s">
        <v>1266</v>
      </c>
      <c r="B34" s="585"/>
      <c r="C34" s="594" t="s">
        <v>449</v>
      </c>
      <c r="D34" s="606" t="n">
        <v>1454</v>
      </c>
      <c r="E34" s="633" t="n">
        <v>66</v>
      </c>
      <c r="F34" s="633" t="n">
        <v>222</v>
      </c>
      <c r="G34" s="633" t="n">
        <v>254</v>
      </c>
      <c r="H34" s="633" t="n">
        <v>289</v>
      </c>
      <c r="I34" s="633" t="n">
        <v>246</v>
      </c>
      <c r="J34" s="633" t="n">
        <v>133</v>
      </c>
      <c r="K34" s="633" t="n">
        <v>95</v>
      </c>
      <c r="L34" s="633" t="n">
        <v>64</v>
      </c>
      <c r="M34" s="606" t="n">
        <v>85</v>
      </c>
      <c r="O34" s="632"/>
    </row>
    <row r="35" customFormat="false" ht="12" hidden="false" customHeight="true" outlineLevel="0" collapsed="false">
      <c r="A35" s="585" t="s">
        <v>1267</v>
      </c>
      <c r="B35" s="585"/>
      <c r="C35" s="594" t="s">
        <v>1260</v>
      </c>
      <c r="D35" s="641" t="n">
        <v>100</v>
      </c>
      <c r="E35" s="642" t="n">
        <v>0.9</v>
      </c>
      <c r="F35" s="642" t="n">
        <v>4.6</v>
      </c>
      <c r="G35" s="642" t="n">
        <v>5.9</v>
      </c>
      <c r="H35" s="633" t="n">
        <v>9.6</v>
      </c>
      <c r="I35" s="642" t="n">
        <v>15.7</v>
      </c>
      <c r="J35" s="642" t="n">
        <v>12.4</v>
      </c>
      <c r="K35" s="642" t="n">
        <v>14.5</v>
      </c>
      <c r="L35" s="642" t="n">
        <v>7.2</v>
      </c>
      <c r="M35" s="641" t="n">
        <v>29.3</v>
      </c>
      <c r="O35" s="632"/>
    </row>
    <row r="36" customFormat="false" ht="12" hidden="false" customHeight="true" outlineLevel="0" collapsed="false">
      <c r="A36" s="446" t="s">
        <v>1268</v>
      </c>
      <c r="B36" s="585"/>
      <c r="C36" s="594" t="s">
        <v>1261</v>
      </c>
      <c r="D36" s="641" t="n">
        <v>100</v>
      </c>
      <c r="E36" s="642" t="n">
        <v>1.8</v>
      </c>
      <c r="F36" s="642" t="n">
        <v>8.2</v>
      </c>
      <c r="G36" s="642" t="n">
        <v>10.9</v>
      </c>
      <c r="H36" s="642" t="n">
        <v>16.7</v>
      </c>
      <c r="I36" s="642" t="n">
        <v>19.7</v>
      </c>
      <c r="J36" s="642" t="n">
        <v>12.2</v>
      </c>
      <c r="K36" s="642" t="n">
        <v>11.4</v>
      </c>
      <c r="L36" s="642" t="n">
        <v>5.2</v>
      </c>
      <c r="M36" s="641" t="n">
        <v>14</v>
      </c>
      <c r="O36" s="632"/>
    </row>
    <row r="37" customFormat="false" ht="12" hidden="false" customHeight="true" outlineLevel="0" collapsed="false">
      <c r="A37" s="446" t="s">
        <v>1269</v>
      </c>
      <c r="B37" s="585"/>
      <c r="C37" s="594"/>
      <c r="D37" s="641"/>
      <c r="E37" s="633"/>
      <c r="F37" s="642"/>
      <c r="G37" s="633"/>
      <c r="H37" s="633"/>
      <c r="I37" s="642"/>
      <c r="J37" s="633"/>
      <c r="K37" s="642"/>
      <c r="L37" s="642"/>
      <c r="M37" s="606"/>
      <c r="O37" s="632"/>
    </row>
    <row r="38" customFormat="false" ht="3" hidden="false" customHeight="true" outlineLevel="0" collapsed="false">
      <c r="A38" s="585"/>
      <c r="B38" s="585"/>
      <c r="C38" s="594"/>
      <c r="D38" s="606"/>
      <c r="E38" s="633"/>
      <c r="F38" s="633"/>
      <c r="G38" s="633"/>
      <c r="H38" s="633"/>
      <c r="I38" s="633"/>
      <c r="J38" s="633"/>
      <c r="K38" s="633"/>
      <c r="L38" s="633"/>
      <c r="M38" s="606"/>
      <c r="O38" s="632"/>
    </row>
    <row r="39" customFormat="false" ht="12" hidden="false" customHeight="true" outlineLevel="0" collapsed="false">
      <c r="A39" s="585" t="s">
        <v>1270</v>
      </c>
      <c r="B39" s="585" t="s">
        <v>10</v>
      </c>
      <c r="C39" s="594" t="s">
        <v>449</v>
      </c>
      <c r="D39" s="606" t="n">
        <v>11</v>
      </c>
      <c r="E39" s="643" t="s">
        <v>1271</v>
      </c>
      <c r="F39" s="643" t="s">
        <v>1271</v>
      </c>
      <c r="G39" s="636" t="n">
        <v>1</v>
      </c>
      <c r="H39" s="636" t="n">
        <v>1</v>
      </c>
      <c r="I39" s="636" t="n">
        <v>1</v>
      </c>
      <c r="J39" s="636" t="n">
        <v>1</v>
      </c>
      <c r="K39" s="636" t="n">
        <v>1</v>
      </c>
      <c r="L39" s="636" t="s">
        <v>1271</v>
      </c>
      <c r="M39" s="643" t="n">
        <v>6</v>
      </c>
      <c r="O39" s="632"/>
    </row>
    <row r="40" customFormat="false" ht="12" hidden="false" customHeight="true" outlineLevel="0" collapsed="false">
      <c r="A40" s="446" t="s">
        <v>1024</v>
      </c>
      <c r="B40" s="585"/>
      <c r="C40" s="594" t="s">
        <v>1260</v>
      </c>
      <c r="D40" s="641" t="n">
        <v>100</v>
      </c>
      <c r="E40" s="643" t="s">
        <v>1271</v>
      </c>
      <c r="F40" s="643" t="s">
        <v>1271</v>
      </c>
      <c r="G40" s="636" t="s">
        <v>1263</v>
      </c>
      <c r="H40" s="636" t="s">
        <v>1263</v>
      </c>
      <c r="I40" s="636" t="s">
        <v>1263</v>
      </c>
      <c r="J40" s="636" t="s">
        <v>1263</v>
      </c>
      <c r="K40" s="636" t="s">
        <v>1263</v>
      </c>
      <c r="L40" s="636" t="s">
        <v>1271</v>
      </c>
      <c r="M40" s="643" t="n">
        <v>92.4</v>
      </c>
      <c r="O40" s="632"/>
    </row>
    <row r="41" customFormat="false" ht="12" hidden="false" customHeight="true" outlineLevel="0" collapsed="false">
      <c r="A41" s="644"/>
      <c r="B41" s="585"/>
      <c r="C41" s="594" t="s">
        <v>1261</v>
      </c>
      <c r="D41" s="641" t="n">
        <v>100</v>
      </c>
      <c r="E41" s="643" t="s">
        <v>1271</v>
      </c>
      <c r="F41" s="643" t="s">
        <v>1271</v>
      </c>
      <c r="G41" s="636" t="s">
        <v>1263</v>
      </c>
      <c r="H41" s="636" t="s">
        <v>1263</v>
      </c>
      <c r="I41" s="636" t="s">
        <v>1263</v>
      </c>
      <c r="J41" s="636" t="s">
        <v>1263</v>
      </c>
      <c r="K41" s="636" t="s">
        <v>1263</v>
      </c>
      <c r="L41" s="636" t="s">
        <v>1271</v>
      </c>
      <c r="M41" s="645" t="n">
        <v>85.2</v>
      </c>
      <c r="O41" s="632"/>
    </row>
    <row r="42" customFormat="false" ht="4.5" hidden="false" customHeight="true" outlineLevel="0" collapsed="false">
      <c r="A42" s="585"/>
      <c r="B42" s="585"/>
      <c r="C42" s="594"/>
      <c r="D42" s="606"/>
      <c r="E42" s="633"/>
      <c r="F42" s="633"/>
      <c r="G42" s="633"/>
      <c r="H42" s="633"/>
      <c r="I42" s="633"/>
      <c r="J42" s="633"/>
      <c r="K42" s="633"/>
      <c r="L42" s="633"/>
      <c r="M42" s="606"/>
      <c r="O42" s="632"/>
    </row>
    <row r="43" customFormat="false" ht="12" hidden="false" customHeight="true" outlineLevel="0" collapsed="false">
      <c r="A43" s="585" t="s">
        <v>1272</v>
      </c>
      <c r="B43" s="585" t="s">
        <v>10</v>
      </c>
      <c r="C43" s="594" t="s">
        <v>449</v>
      </c>
      <c r="D43" s="606" t="n">
        <v>286</v>
      </c>
      <c r="E43" s="633" t="n">
        <v>14</v>
      </c>
      <c r="F43" s="633" t="n">
        <v>45</v>
      </c>
      <c r="G43" s="633" t="n">
        <v>69</v>
      </c>
      <c r="H43" s="633" t="n">
        <v>64</v>
      </c>
      <c r="I43" s="633" t="n">
        <v>58</v>
      </c>
      <c r="J43" s="633" t="n">
        <v>17</v>
      </c>
      <c r="K43" s="633" t="n">
        <v>11</v>
      </c>
      <c r="L43" s="636" t="n">
        <v>4</v>
      </c>
      <c r="M43" s="643" t="n">
        <v>4</v>
      </c>
      <c r="O43" s="632"/>
    </row>
    <row r="44" customFormat="false" ht="12" hidden="false" customHeight="true" outlineLevel="0" collapsed="false">
      <c r="A44" s="449" t="s">
        <v>1026</v>
      </c>
      <c r="B44" s="585"/>
      <c r="C44" s="594" t="s">
        <v>1260</v>
      </c>
      <c r="D44" s="641" t="n">
        <v>100</v>
      </c>
      <c r="E44" s="636" t="n">
        <v>1.2</v>
      </c>
      <c r="F44" s="642" t="n">
        <v>5.7</v>
      </c>
      <c r="G44" s="642" t="n">
        <v>17.2</v>
      </c>
      <c r="H44" s="642" t="n">
        <v>20.3</v>
      </c>
      <c r="I44" s="642" t="n">
        <v>26.2</v>
      </c>
      <c r="J44" s="642" t="n">
        <v>12</v>
      </c>
      <c r="K44" s="646" t="n">
        <v>10.3</v>
      </c>
      <c r="L44" s="636" t="n">
        <v>5.3</v>
      </c>
      <c r="M44" s="645" t="n">
        <v>1.7</v>
      </c>
      <c r="O44" s="632"/>
    </row>
    <row r="45" customFormat="false" ht="12" hidden="false" customHeight="true" outlineLevel="0" collapsed="false">
      <c r="A45" s="585"/>
      <c r="B45" s="585"/>
      <c r="C45" s="594" t="s">
        <v>1261</v>
      </c>
      <c r="D45" s="641" t="n">
        <v>100</v>
      </c>
      <c r="E45" s="646" t="n">
        <v>2</v>
      </c>
      <c r="F45" s="642" t="n">
        <v>9.4</v>
      </c>
      <c r="G45" s="633" t="n">
        <v>23.2</v>
      </c>
      <c r="H45" s="642" t="n">
        <v>24</v>
      </c>
      <c r="I45" s="642" t="n">
        <v>25.9</v>
      </c>
      <c r="J45" s="642" t="n">
        <v>6.5</v>
      </c>
      <c r="K45" s="636" t="n">
        <v>4.7</v>
      </c>
      <c r="L45" s="636" t="n">
        <v>1.6</v>
      </c>
      <c r="M45" s="643" t="n">
        <v>2.7</v>
      </c>
      <c r="O45" s="632"/>
    </row>
    <row r="46" customFormat="false" ht="3" hidden="false" customHeight="true" outlineLevel="0" collapsed="false">
      <c r="A46" s="585"/>
      <c r="B46" s="585"/>
      <c r="C46" s="594"/>
      <c r="D46" s="606"/>
      <c r="E46" s="633"/>
      <c r="F46" s="633"/>
      <c r="G46" s="633"/>
      <c r="H46" s="633"/>
      <c r="I46" s="633"/>
      <c r="J46" s="633"/>
      <c r="K46" s="633"/>
      <c r="L46" s="633"/>
      <c r="M46" s="606"/>
      <c r="O46" s="632"/>
    </row>
    <row r="47" customFormat="false" ht="13.5" hidden="false" customHeight="true" outlineLevel="0" collapsed="false">
      <c r="A47" s="585" t="s">
        <v>1273</v>
      </c>
      <c r="B47" s="585"/>
      <c r="C47" s="594" t="s">
        <v>449</v>
      </c>
      <c r="D47" s="581" t="n">
        <v>523</v>
      </c>
      <c r="E47" s="633" t="n">
        <v>89</v>
      </c>
      <c r="F47" s="633" t="n">
        <v>151</v>
      </c>
      <c r="G47" s="633" t="n">
        <v>169</v>
      </c>
      <c r="H47" s="633" t="n">
        <v>79</v>
      </c>
      <c r="I47" s="633" t="n">
        <v>24</v>
      </c>
      <c r="J47" s="636" t="n">
        <v>4</v>
      </c>
      <c r="K47" s="636" t="n">
        <v>4</v>
      </c>
      <c r="L47" s="636" t="n">
        <v>2</v>
      </c>
      <c r="M47" s="643" t="n">
        <v>1</v>
      </c>
      <c r="O47" s="632"/>
    </row>
    <row r="48" customFormat="false" ht="13.5" hidden="false" customHeight="true" outlineLevel="0" collapsed="false">
      <c r="A48" s="585" t="s">
        <v>1274</v>
      </c>
      <c r="B48" s="585"/>
      <c r="C48" s="594" t="s">
        <v>1260</v>
      </c>
      <c r="D48" s="641" t="n">
        <v>100</v>
      </c>
      <c r="E48" s="633" t="n">
        <v>8.1</v>
      </c>
      <c r="F48" s="642" t="n">
        <v>16.2</v>
      </c>
      <c r="G48" s="642" t="n">
        <v>25.9</v>
      </c>
      <c r="H48" s="646" t="n">
        <v>26.5</v>
      </c>
      <c r="I48" s="646" t="n">
        <v>13.4</v>
      </c>
      <c r="J48" s="636" t="n">
        <v>2.9</v>
      </c>
      <c r="K48" s="636" t="n">
        <v>1.9</v>
      </c>
      <c r="L48" s="636" t="s">
        <v>1263</v>
      </c>
      <c r="M48" s="643" t="s">
        <v>1263</v>
      </c>
      <c r="N48" s="647"/>
      <c r="O48" s="632"/>
    </row>
    <row r="49" customFormat="false" ht="13.5" hidden="false" customHeight="true" outlineLevel="0" collapsed="false">
      <c r="A49" s="449" t="s">
        <v>1275</v>
      </c>
      <c r="B49" s="585"/>
      <c r="C49" s="594" t="s">
        <v>1261</v>
      </c>
      <c r="D49" s="641" t="n">
        <v>100</v>
      </c>
      <c r="E49" s="633" t="n">
        <v>10.8</v>
      </c>
      <c r="F49" s="642" t="n">
        <v>21.7</v>
      </c>
      <c r="G49" s="642" t="n">
        <v>35.4</v>
      </c>
      <c r="H49" s="646" t="n">
        <v>20.4</v>
      </c>
      <c r="I49" s="646" t="n">
        <v>7</v>
      </c>
      <c r="J49" s="646" t="n">
        <v>1.2</v>
      </c>
      <c r="K49" s="636" t="n">
        <v>1.2</v>
      </c>
      <c r="L49" s="636" t="s">
        <v>1263</v>
      </c>
      <c r="M49" s="643" t="s">
        <v>1263</v>
      </c>
      <c r="N49" s="647"/>
      <c r="O49" s="632"/>
    </row>
    <row r="50" customFormat="false" ht="13.5" hidden="false" customHeight="true" outlineLevel="0" collapsed="false">
      <c r="A50" s="449" t="s">
        <v>1276</v>
      </c>
      <c r="B50" s="585"/>
      <c r="C50" s="594"/>
      <c r="D50" s="641"/>
      <c r="E50" s="633"/>
      <c r="F50" s="642"/>
      <c r="G50" s="633"/>
      <c r="H50" s="646"/>
      <c r="I50" s="633"/>
      <c r="J50" s="633"/>
      <c r="K50" s="636"/>
      <c r="L50" s="636"/>
      <c r="M50" s="643"/>
      <c r="O50" s="632"/>
    </row>
    <row r="51" customFormat="false" ht="5.1" hidden="false" customHeight="true" outlineLevel="0" collapsed="false">
      <c r="A51" s="585"/>
      <c r="B51" s="585"/>
      <c r="C51" s="594"/>
      <c r="D51" s="606"/>
      <c r="E51" s="633"/>
      <c r="F51" s="633"/>
      <c r="G51" s="633"/>
      <c r="H51" s="633"/>
      <c r="I51" s="633"/>
      <c r="J51" s="633"/>
      <c r="K51" s="633"/>
      <c r="L51" s="633"/>
      <c r="M51" s="606"/>
      <c r="O51" s="632"/>
    </row>
    <row r="52" customFormat="false" ht="13.5" hidden="false" customHeight="true" outlineLevel="0" collapsed="false">
      <c r="A52" s="585" t="s">
        <v>1277</v>
      </c>
      <c r="B52" s="585"/>
      <c r="C52" s="594" t="s">
        <v>449</v>
      </c>
      <c r="D52" s="606" t="n">
        <v>120</v>
      </c>
      <c r="E52" s="633" t="n">
        <v>15</v>
      </c>
      <c r="F52" s="633" t="n">
        <v>25</v>
      </c>
      <c r="G52" s="633" t="n">
        <v>36</v>
      </c>
      <c r="H52" s="633" t="n">
        <v>18</v>
      </c>
      <c r="I52" s="633" t="n">
        <v>16</v>
      </c>
      <c r="J52" s="636" t="n">
        <v>8</v>
      </c>
      <c r="K52" s="636" t="n">
        <v>2</v>
      </c>
      <c r="L52" s="636" t="s">
        <v>1271</v>
      </c>
      <c r="M52" s="643" t="s">
        <v>1271</v>
      </c>
      <c r="O52" s="632"/>
    </row>
    <row r="53" customFormat="false" ht="13.5" hidden="false" customHeight="true" outlineLevel="0" collapsed="false">
      <c r="A53" s="585" t="s">
        <v>1278</v>
      </c>
      <c r="B53" s="585"/>
      <c r="C53" s="594" t="s">
        <v>1260</v>
      </c>
      <c r="D53" s="641" t="n">
        <v>100</v>
      </c>
      <c r="E53" s="636" t="s">
        <v>1263</v>
      </c>
      <c r="F53" s="642" t="n">
        <v>9.1</v>
      </c>
      <c r="G53" s="642" t="n">
        <v>14.9</v>
      </c>
      <c r="H53" s="642" t="n">
        <v>39.8</v>
      </c>
      <c r="I53" s="646" t="n">
        <v>14.6</v>
      </c>
      <c r="J53" s="636" t="n">
        <v>16.7</v>
      </c>
      <c r="K53" s="636" t="s">
        <v>1263</v>
      </c>
      <c r="L53" s="636" t="s">
        <v>1271</v>
      </c>
      <c r="M53" s="643" t="s">
        <v>1271</v>
      </c>
      <c r="O53" s="632"/>
    </row>
    <row r="54" customFormat="false" ht="12.75" hidden="false" customHeight="true" outlineLevel="0" collapsed="false">
      <c r="A54" s="449" t="s">
        <v>1279</v>
      </c>
      <c r="B54" s="585"/>
      <c r="C54" s="594" t="s">
        <v>1261</v>
      </c>
      <c r="D54" s="641" t="n">
        <v>100</v>
      </c>
      <c r="E54" s="636" t="s">
        <v>1263</v>
      </c>
      <c r="F54" s="642" t="n">
        <v>13.7</v>
      </c>
      <c r="G54" s="642" t="n">
        <v>25.5</v>
      </c>
      <c r="H54" s="636" t="n">
        <v>26.7</v>
      </c>
      <c r="I54" s="636" t="n">
        <v>15.8</v>
      </c>
      <c r="J54" s="581" t="n">
        <v>11.1</v>
      </c>
      <c r="K54" s="636" t="s">
        <v>1263</v>
      </c>
      <c r="L54" s="636" t="s">
        <v>1271</v>
      </c>
      <c r="M54" s="643" t="s">
        <v>1271</v>
      </c>
      <c r="O54" s="632"/>
    </row>
    <row r="55" customFormat="false" ht="12.75" hidden="false" customHeight="true" outlineLevel="0" collapsed="false">
      <c r="A55" s="449" t="s">
        <v>1280</v>
      </c>
      <c r="B55" s="585"/>
      <c r="C55" s="594"/>
      <c r="D55" s="641"/>
      <c r="E55" s="633"/>
      <c r="F55" s="642"/>
      <c r="G55" s="633"/>
      <c r="H55" s="633"/>
      <c r="I55" s="633"/>
      <c r="J55" s="633"/>
      <c r="K55" s="636"/>
      <c r="L55" s="636"/>
      <c r="M55" s="643"/>
      <c r="O55" s="632"/>
    </row>
    <row r="56" customFormat="false" ht="13.5" hidden="false" customHeight="true" outlineLevel="0" collapsed="false">
      <c r="A56" s="449" t="s">
        <v>1281</v>
      </c>
      <c r="B56" s="585"/>
      <c r="C56" s="594"/>
      <c r="D56" s="641"/>
      <c r="E56" s="633"/>
      <c r="F56" s="642"/>
      <c r="G56" s="633"/>
      <c r="H56" s="633"/>
      <c r="I56" s="633"/>
      <c r="J56" s="633"/>
      <c r="K56" s="636"/>
      <c r="L56" s="636"/>
      <c r="M56" s="643"/>
      <c r="O56" s="632"/>
    </row>
    <row r="57" customFormat="false" ht="3" hidden="false" customHeight="true" outlineLevel="0" collapsed="false">
      <c r="A57" s="585"/>
      <c r="B57" s="585"/>
      <c r="C57" s="594"/>
      <c r="D57" s="606"/>
      <c r="E57" s="633"/>
      <c r="F57" s="633"/>
      <c r="G57" s="633"/>
      <c r="H57" s="633"/>
      <c r="I57" s="633"/>
      <c r="J57" s="633"/>
      <c r="K57" s="633"/>
      <c r="L57" s="633"/>
      <c r="M57" s="606"/>
      <c r="O57" s="632"/>
    </row>
    <row r="58" customFormat="false" ht="13.5" hidden="false" customHeight="true" outlineLevel="0" collapsed="false">
      <c r="A58" s="585" t="s">
        <v>1282</v>
      </c>
      <c r="B58" s="585"/>
      <c r="C58" s="594" t="s">
        <v>449</v>
      </c>
      <c r="D58" s="606" t="n">
        <v>420</v>
      </c>
      <c r="E58" s="633" t="n">
        <v>29</v>
      </c>
      <c r="F58" s="633" t="n">
        <v>60</v>
      </c>
      <c r="G58" s="633" t="n">
        <v>97</v>
      </c>
      <c r="H58" s="633" t="n">
        <v>99</v>
      </c>
      <c r="I58" s="633" t="n">
        <v>62</v>
      </c>
      <c r="J58" s="633" t="n">
        <v>45</v>
      </c>
      <c r="K58" s="636" t="n">
        <v>14</v>
      </c>
      <c r="L58" s="636" t="n">
        <v>3</v>
      </c>
      <c r="M58" s="643" t="n">
        <v>11</v>
      </c>
      <c r="O58" s="632"/>
    </row>
    <row r="59" customFormat="false" ht="13.5" hidden="false" customHeight="true" outlineLevel="0" collapsed="false">
      <c r="A59" s="585" t="s">
        <v>1283</v>
      </c>
      <c r="B59" s="585"/>
      <c r="C59" s="594" t="s">
        <v>1260</v>
      </c>
      <c r="D59" s="641" t="n">
        <v>100</v>
      </c>
      <c r="E59" s="642" t="n">
        <v>1.9</v>
      </c>
      <c r="F59" s="642" t="n">
        <v>3.8</v>
      </c>
      <c r="G59" s="642" t="n">
        <v>6.9</v>
      </c>
      <c r="H59" s="642" t="n">
        <v>11.7</v>
      </c>
      <c r="I59" s="642" t="n">
        <v>14.7</v>
      </c>
      <c r="J59" s="646" t="n">
        <v>19</v>
      </c>
      <c r="K59" s="646" t="n">
        <v>6.5</v>
      </c>
      <c r="L59" s="646" t="n">
        <v>7</v>
      </c>
      <c r="M59" s="645" t="n">
        <v>28.5</v>
      </c>
      <c r="O59" s="632"/>
    </row>
    <row r="60" customFormat="false" ht="12" hidden="false" customHeight="true" outlineLevel="0" collapsed="false">
      <c r="A60" s="585" t="s">
        <v>1284</v>
      </c>
      <c r="B60" s="585"/>
      <c r="C60" s="594" t="s">
        <v>1261</v>
      </c>
      <c r="D60" s="641" t="n">
        <v>100</v>
      </c>
      <c r="E60" s="633" t="n">
        <v>3.6</v>
      </c>
      <c r="F60" s="642" t="n">
        <v>7.8</v>
      </c>
      <c r="G60" s="642" t="n">
        <v>16.4</v>
      </c>
      <c r="H60" s="642" t="n">
        <v>21.1</v>
      </c>
      <c r="I60" s="642" t="n">
        <v>18.1</v>
      </c>
      <c r="J60" s="646" t="n">
        <v>20.7</v>
      </c>
      <c r="K60" s="646" t="n">
        <v>6.3</v>
      </c>
      <c r="L60" s="646" t="n">
        <v>1</v>
      </c>
      <c r="M60" s="645" t="n">
        <v>5</v>
      </c>
      <c r="O60" s="632"/>
    </row>
    <row r="61" customFormat="false" ht="11.25" hidden="false" customHeight="true" outlineLevel="0" collapsed="false">
      <c r="A61" s="473" t="s">
        <v>1285</v>
      </c>
      <c r="B61" s="585"/>
      <c r="C61" s="594"/>
      <c r="D61" s="641"/>
      <c r="E61" s="633"/>
      <c r="F61" s="642"/>
      <c r="G61" s="642"/>
      <c r="H61" s="642"/>
      <c r="I61" s="633"/>
      <c r="J61" s="633"/>
      <c r="K61" s="642"/>
      <c r="L61" s="642"/>
      <c r="M61" s="606"/>
      <c r="O61" s="632"/>
    </row>
    <row r="62" customFormat="false" ht="12.75" hidden="false" customHeight="true" outlineLevel="0" collapsed="false">
      <c r="A62" s="459" t="s">
        <v>1286</v>
      </c>
      <c r="B62" s="585"/>
      <c r="C62" s="594"/>
      <c r="D62" s="641"/>
      <c r="E62" s="633"/>
      <c r="F62" s="642"/>
      <c r="G62" s="642"/>
      <c r="H62" s="642"/>
      <c r="I62" s="633"/>
      <c r="J62" s="633"/>
      <c r="K62" s="642"/>
      <c r="L62" s="642"/>
      <c r="M62" s="606"/>
      <c r="O62" s="632"/>
    </row>
    <row r="63" customFormat="false" ht="4.5" hidden="false" customHeight="true" outlineLevel="0" collapsed="false">
      <c r="A63" s="585"/>
      <c r="B63" s="585"/>
      <c r="C63" s="594"/>
      <c r="D63" s="606"/>
      <c r="E63" s="633"/>
      <c r="F63" s="633"/>
      <c r="G63" s="633"/>
      <c r="H63" s="633"/>
      <c r="I63" s="633"/>
      <c r="J63" s="633"/>
      <c r="K63" s="633"/>
      <c r="L63" s="633"/>
      <c r="M63" s="606"/>
      <c r="O63" s="632"/>
    </row>
    <row r="64" customFormat="false" ht="12" hidden="false" customHeight="true" outlineLevel="0" collapsed="false">
      <c r="A64" s="585" t="s">
        <v>1287</v>
      </c>
      <c r="B64" s="585"/>
      <c r="C64" s="594" t="s">
        <v>449</v>
      </c>
      <c r="D64" s="606" t="n">
        <v>191</v>
      </c>
      <c r="E64" s="633" t="n">
        <v>2</v>
      </c>
      <c r="F64" s="633" t="n">
        <v>3</v>
      </c>
      <c r="G64" s="633" t="n">
        <v>26</v>
      </c>
      <c r="H64" s="633" t="n">
        <v>40</v>
      </c>
      <c r="I64" s="633" t="n">
        <v>39</v>
      </c>
      <c r="J64" s="633" t="n">
        <v>20</v>
      </c>
      <c r="K64" s="633" t="n">
        <v>22</v>
      </c>
      <c r="L64" s="633" t="n">
        <v>16</v>
      </c>
      <c r="M64" s="606" t="n">
        <v>23</v>
      </c>
      <c r="O64" s="632"/>
    </row>
    <row r="65" customFormat="false" ht="12.75" hidden="false" customHeight="true" outlineLevel="0" collapsed="false">
      <c r="A65" s="585" t="s">
        <v>1288</v>
      </c>
      <c r="B65" s="585"/>
      <c r="C65" s="594" t="s">
        <v>1260</v>
      </c>
      <c r="D65" s="641" t="n">
        <v>100</v>
      </c>
      <c r="E65" s="636" t="s">
        <v>1263</v>
      </c>
      <c r="F65" s="643" t="s">
        <v>1263</v>
      </c>
      <c r="G65" s="642" t="n">
        <v>1.8</v>
      </c>
      <c r="H65" s="642" t="n">
        <v>4.1</v>
      </c>
      <c r="I65" s="642" t="n">
        <v>7.4</v>
      </c>
      <c r="J65" s="646" t="n">
        <v>6.9</v>
      </c>
      <c r="K65" s="642" t="n">
        <v>8.7</v>
      </c>
      <c r="L65" s="642" t="n">
        <v>16.2</v>
      </c>
      <c r="M65" s="645" t="n">
        <v>54.3</v>
      </c>
      <c r="O65" s="632"/>
    </row>
    <row r="66" customFormat="false" ht="13.5" hidden="false" customHeight="true" outlineLevel="0" collapsed="false">
      <c r="A66" s="449" t="s">
        <v>1289</v>
      </c>
      <c r="B66" s="585"/>
      <c r="C66" s="594" t="s">
        <v>1261</v>
      </c>
      <c r="D66" s="641" t="n">
        <v>100</v>
      </c>
      <c r="E66" s="636" t="s">
        <v>1263</v>
      </c>
      <c r="F66" s="643" t="s">
        <v>1263</v>
      </c>
      <c r="G66" s="642" t="n">
        <v>7.9</v>
      </c>
      <c r="H66" s="642" t="n">
        <v>11.4</v>
      </c>
      <c r="I66" s="642" t="n">
        <v>15</v>
      </c>
      <c r="J66" s="646" t="n">
        <v>11.5</v>
      </c>
      <c r="K66" s="642" t="n">
        <v>11.1</v>
      </c>
      <c r="L66" s="642" t="n">
        <v>13.1</v>
      </c>
      <c r="M66" s="645" t="n">
        <v>28.5</v>
      </c>
      <c r="O66" s="632"/>
    </row>
    <row r="67" customFormat="false" ht="3.75" hidden="false" customHeight="true" outlineLevel="0" collapsed="false">
      <c r="A67" s="585"/>
      <c r="B67" s="585"/>
      <c r="C67" s="594"/>
      <c r="D67" s="606"/>
      <c r="E67" s="633"/>
      <c r="F67" s="633"/>
      <c r="G67" s="633"/>
      <c r="H67" s="633"/>
      <c r="I67" s="633"/>
      <c r="J67" s="633"/>
      <c r="K67" s="633"/>
      <c r="L67" s="633"/>
      <c r="M67" s="606"/>
      <c r="O67" s="632"/>
    </row>
    <row r="68" customFormat="false" ht="13.5" hidden="false" customHeight="true" outlineLevel="0" collapsed="false">
      <c r="A68" s="585" t="s">
        <v>1290</v>
      </c>
      <c r="B68" s="585"/>
      <c r="C68" s="594" t="s">
        <v>449</v>
      </c>
      <c r="D68" s="606" t="n">
        <v>250</v>
      </c>
      <c r="E68" s="633" t="n">
        <v>1</v>
      </c>
      <c r="F68" s="633" t="n">
        <v>5</v>
      </c>
      <c r="G68" s="633" t="n">
        <v>21</v>
      </c>
      <c r="H68" s="633" t="n">
        <v>29</v>
      </c>
      <c r="I68" s="633" t="n">
        <v>41</v>
      </c>
      <c r="J68" s="633" t="n">
        <v>30</v>
      </c>
      <c r="K68" s="633" t="n">
        <v>41</v>
      </c>
      <c r="L68" s="633" t="n">
        <v>19</v>
      </c>
      <c r="M68" s="626" t="n">
        <v>63</v>
      </c>
      <c r="O68" s="632"/>
    </row>
    <row r="69" customFormat="false" ht="13.5" hidden="false" customHeight="true" outlineLevel="0" collapsed="false">
      <c r="A69" s="585" t="s">
        <v>1291</v>
      </c>
      <c r="B69" s="585"/>
      <c r="C69" s="594" t="s">
        <v>1260</v>
      </c>
      <c r="D69" s="641" t="n">
        <v>100</v>
      </c>
      <c r="E69" s="636" t="s">
        <v>1263</v>
      </c>
      <c r="F69" s="643" t="s">
        <v>1263</v>
      </c>
      <c r="G69" s="642" t="n">
        <v>1.4</v>
      </c>
      <c r="H69" s="642" t="n">
        <v>3.5</v>
      </c>
      <c r="I69" s="642" t="n">
        <v>6.1</v>
      </c>
      <c r="J69" s="642" t="n">
        <v>5.6</v>
      </c>
      <c r="K69" s="633" t="n">
        <v>17.4</v>
      </c>
      <c r="L69" s="642" t="n">
        <v>5.7</v>
      </c>
      <c r="M69" s="641" t="n">
        <v>59.8</v>
      </c>
      <c r="O69" s="632"/>
    </row>
    <row r="70" customFormat="false" ht="13.5" hidden="false" customHeight="true" outlineLevel="0" collapsed="false">
      <c r="A70" s="585" t="s">
        <v>1292</v>
      </c>
      <c r="B70" s="585"/>
      <c r="C70" s="594" t="s">
        <v>1261</v>
      </c>
      <c r="D70" s="641" t="n">
        <v>100</v>
      </c>
      <c r="E70" s="636" t="s">
        <v>1263</v>
      </c>
      <c r="F70" s="643" t="s">
        <v>1263</v>
      </c>
      <c r="G70" s="642" t="n">
        <v>3.2</v>
      </c>
      <c r="H70" s="642" t="n">
        <v>6.9</v>
      </c>
      <c r="I70" s="642" t="n">
        <v>10.1</v>
      </c>
      <c r="J70" s="642" t="n">
        <v>8.4</v>
      </c>
      <c r="K70" s="633" t="n">
        <v>20.5</v>
      </c>
      <c r="L70" s="642" t="n">
        <v>4.8</v>
      </c>
      <c r="M70" s="641" t="n">
        <v>44.9</v>
      </c>
      <c r="O70" s="632"/>
    </row>
    <row r="71" customFormat="false" ht="11.25" hidden="false" customHeight="true" outlineLevel="0" collapsed="false">
      <c r="A71" s="449" t="s">
        <v>1293</v>
      </c>
      <c r="B71" s="585"/>
      <c r="C71" s="594"/>
      <c r="D71" s="641"/>
      <c r="E71" s="636"/>
      <c r="F71" s="633"/>
      <c r="G71" s="642"/>
      <c r="H71" s="633"/>
      <c r="I71" s="642"/>
      <c r="J71" s="642"/>
      <c r="K71" s="633"/>
      <c r="L71" s="633"/>
      <c r="M71" s="606"/>
      <c r="O71" s="632"/>
    </row>
    <row r="72" customFormat="false" ht="11.25" hidden="false" customHeight="true" outlineLevel="0" collapsed="false">
      <c r="A72" s="549" t="s">
        <v>1294</v>
      </c>
      <c r="B72" s="585"/>
      <c r="C72" s="594"/>
      <c r="D72" s="641"/>
      <c r="E72" s="636"/>
      <c r="F72" s="633"/>
      <c r="G72" s="642"/>
      <c r="H72" s="633"/>
      <c r="I72" s="642"/>
      <c r="J72" s="642"/>
      <c r="K72" s="633"/>
      <c r="L72" s="633"/>
      <c r="M72" s="606"/>
      <c r="O72" s="632"/>
    </row>
    <row r="73" customFormat="false" ht="12.75" hidden="false" customHeight="true" outlineLevel="0" collapsed="false">
      <c r="A73" s="648" t="n">
        <v>70</v>
      </c>
      <c r="B73" s="585"/>
      <c r="C73" s="581"/>
      <c r="E73" s="647"/>
      <c r="F73" s="581"/>
      <c r="G73" s="581"/>
      <c r="H73" s="581"/>
      <c r="I73" s="581"/>
      <c r="J73" s="581"/>
      <c r="K73" s="581"/>
      <c r="L73" s="581"/>
      <c r="M73" s="581"/>
      <c r="O73" s="632"/>
    </row>
    <row r="74" customFormat="false" ht="12.75" hidden="false" customHeight="true" outlineLevel="0" collapsed="false">
      <c r="A74" s="581" t="s">
        <v>1230</v>
      </c>
      <c r="B74" s="581"/>
      <c r="C74" s="581"/>
      <c r="E74" s="647"/>
      <c r="F74" s="581"/>
      <c r="G74" s="581"/>
      <c r="H74" s="581"/>
      <c r="I74" s="581"/>
      <c r="J74" s="581"/>
      <c r="K74" s="581"/>
      <c r="L74" s="581"/>
      <c r="M74" s="581"/>
      <c r="O74" s="632"/>
    </row>
    <row r="75" customFormat="false" ht="12.75" hidden="false" customHeight="true" outlineLevel="0" collapsed="false">
      <c r="A75" s="586" t="s">
        <v>1295</v>
      </c>
      <c r="B75" s="585"/>
      <c r="C75" s="585"/>
      <c r="E75" s="647"/>
      <c r="F75" s="581"/>
      <c r="G75" s="581"/>
      <c r="H75" s="581"/>
      <c r="I75" s="581"/>
      <c r="J75" s="581"/>
      <c r="K75" s="581"/>
      <c r="L75" s="581"/>
      <c r="M75" s="581"/>
      <c r="O75" s="632"/>
    </row>
    <row r="76" customFormat="false" ht="12.75" hidden="false" customHeight="true" outlineLevel="0" collapsed="false">
      <c r="A76" s="587" t="s">
        <v>1296</v>
      </c>
      <c r="B76" s="585"/>
      <c r="C76" s="585"/>
      <c r="E76" s="647"/>
      <c r="F76" s="581"/>
      <c r="G76" s="581"/>
      <c r="H76" s="581"/>
      <c r="I76" s="581"/>
      <c r="J76" s="581"/>
      <c r="K76" s="581"/>
      <c r="L76" s="581"/>
      <c r="M76" s="581"/>
      <c r="O76" s="632"/>
    </row>
    <row r="77" customFormat="false" ht="12.75" hidden="false" customHeight="true" outlineLevel="0" collapsed="false">
      <c r="A77" s="587" t="s">
        <v>1297</v>
      </c>
      <c r="B77" s="585"/>
      <c r="C77" s="585"/>
      <c r="E77" s="647"/>
      <c r="F77" s="581"/>
      <c r="G77" s="581"/>
      <c r="H77" s="581"/>
      <c r="I77" s="581"/>
      <c r="J77" s="581"/>
      <c r="K77" s="581"/>
      <c r="L77" s="581"/>
      <c r="M77" s="581"/>
      <c r="O77" s="632"/>
    </row>
    <row r="78" customFormat="false" ht="6" hidden="false" customHeight="true" outlineLevel="0" collapsed="false">
      <c r="A78" s="585"/>
      <c r="B78" s="585"/>
      <c r="C78" s="585"/>
      <c r="D78" s="603"/>
      <c r="E78" s="649"/>
      <c r="F78" s="603"/>
      <c r="G78" s="603"/>
      <c r="H78" s="603"/>
      <c r="I78" s="603"/>
      <c r="J78" s="603"/>
      <c r="K78" s="603"/>
      <c r="L78" s="603"/>
      <c r="M78" s="603"/>
      <c r="O78" s="632"/>
    </row>
    <row r="79" customFormat="false" ht="3.75" hidden="false" customHeight="true" outlineLevel="0" collapsed="false">
      <c r="A79" s="588"/>
      <c r="B79" s="589"/>
      <c r="C79" s="590"/>
      <c r="D79" s="591"/>
      <c r="E79" s="592"/>
      <c r="F79" s="589"/>
      <c r="G79" s="589"/>
      <c r="H79" s="589"/>
      <c r="I79" s="589"/>
      <c r="J79" s="589"/>
      <c r="K79" s="589"/>
      <c r="L79" s="589"/>
      <c r="M79" s="589"/>
      <c r="O79" s="632"/>
    </row>
    <row r="80" customFormat="false" ht="12" hidden="false" customHeight="true" outlineLevel="0" collapsed="false">
      <c r="A80" s="593" t="s">
        <v>164</v>
      </c>
      <c r="B80" s="581"/>
      <c r="C80" s="594"/>
      <c r="D80" s="595"/>
      <c r="O80" s="632"/>
    </row>
    <row r="81" customFormat="false" ht="12" hidden="false" customHeight="true" outlineLevel="0" collapsed="false">
      <c r="A81" s="596" t="s">
        <v>168</v>
      </c>
      <c r="B81" s="581"/>
      <c r="C81" s="594"/>
      <c r="D81" s="595"/>
      <c r="E81" s="597" t="s">
        <v>1235</v>
      </c>
      <c r="F81" s="597"/>
      <c r="G81" s="597"/>
      <c r="H81" s="597"/>
      <c r="I81" s="597"/>
      <c r="J81" s="597"/>
      <c r="K81" s="597"/>
      <c r="L81" s="597"/>
      <c r="M81" s="597"/>
      <c r="O81" s="632"/>
    </row>
    <row r="82" customFormat="false" ht="12" hidden="false" customHeight="true" outlineLevel="0" collapsed="false">
      <c r="A82" s="598" t="s">
        <v>1236</v>
      </c>
      <c r="B82" s="581"/>
      <c r="C82" s="594"/>
      <c r="D82" s="595"/>
      <c r="E82" s="599" t="s">
        <v>1237</v>
      </c>
      <c r="F82" s="599"/>
      <c r="G82" s="599"/>
      <c r="H82" s="599"/>
      <c r="I82" s="599"/>
      <c r="J82" s="599"/>
      <c r="K82" s="599"/>
      <c r="L82" s="599"/>
      <c r="M82" s="599"/>
      <c r="O82" s="632"/>
    </row>
    <row r="83" customFormat="false" ht="12" hidden="false" customHeight="true" outlineLevel="0" collapsed="false">
      <c r="A83" s="600" t="s">
        <v>1238</v>
      </c>
      <c r="B83" s="581"/>
      <c r="C83" s="594"/>
      <c r="D83" s="595"/>
      <c r="E83" s="593"/>
      <c r="F83" s="601"/>
      <c r="G83" s="601"/>
      <c r="H83" s="601"/>
      <c r="I83" s="601"/>
      <c r="J83" s="601"/>
      <c r="K83" s="601"/>
      <c r="L83" s="601"/>
      <c r="M83" s="601"/>
      <c r="O83" s="632"/>
    </row>
    <row r="84" customFormat="false" ht="12" hidden="false" customHeight="true" outlineLevel="0" collapsed="false">
      <c r="A84" s="598" t="s">
        <v>1239</v>
      </c>
      <c r="B84" s="581"/>
      <c r="C84" s="594"/>
      <c r="D84" s="595" t="s">
        <v>1240</v>
      </c>
      <c r="E84" s="602"/>
      <c r="F84" s="603"/>
      <c r="G84" s="603"/>
      <c r="H84" s="603"/>
      <c r="I84" s="603"/>
      <c r="J84" s="603"/>
      <c r="K84" s="603"/>
      <c r="L84" s="603"/>
      <c r="M84" s="603"/>
      <c r="O84" s="632"/>
    </row>
    <row r="85" customFormat="false" ht="12" hidden="false" customHeight="true" outlineLevel="0" collapsed="false">
      <c r="A85" s="600" t="s">
        <v>1241</v>
      </c>
      <c r="B85" s="581"/>
      <c r="C85" s="594"/>
      <c r="D85" s="604" t="s">
        <v>1242</v>
      </c>
      <c r="E85" s="605"/>
      <c r="F85" s="591"/>
      <c r="G85" s="591"/>
      <c r="H85" s="591"/>
      <c r="I85" s="591"/>
      <c r="J85" s="591"/>
      <c r="K85" s="591"/>
      <c r="L85" s="591"/>
      <c r="M85" s="606"/>
      <c r="O85" s="632"/>
    </row>
    <row r="86" customFormat="false" ht="12" hidden="false" customHeight="true" outlineLevel="0" collapsed="false">
      <c r="A86" s="607" t="s">
        <v>1243</v>
      </c>
      <c r="B86" s="581"/>
      <c r="C86" s="594"/>
      <c r="D86" s="595"/>
      <c r="E86" s="608" t="n">
        <v>1126</v>
      </c>
      <c r="F86" s="609" t="s">
        <v>1244</v>
      </c>
      <c r="G86" s="609" t="s">
        <v>1245</v>
      </c>
      <c r="H86" s="609" t="s">
        <v>1246</v>
      </c>
      <c r="I86" s="609" t="s">
        <v>1247</v>
      </c>
      <c r="J86" s="609" t="s">
        <v>1248</v>
      </c>
      <c r="K86" s="609" t="s">
        <v>1249</v>
      </c>
      <c r="L86" s="612" t="s">
        <v>1250</v>
      </c>
      <c r="M86" s="612" t="s">
        <v>1298</v>
      </c>
      <c r="O86" s="632"/>
    </row>
    <row r="87" customFormat="false" ht="12" hidden="false" customHeight="true" outlineLevel="0" collapsed="false">
      <c r="A87" s="607" t="s">
        <v>1251</v>
      </c>
      <c r="B87" s="581"/>
      <c r="C87" s="594"/>
      <c r="D87" s="595"/>
      <c r="E87" s="609" t="s">
        <v>1252</v>
      </c>
      <c r="F87" s="608" t="n">
        <v>1400</v>
      </c>
      <c r="G87" s="608" t="n">
        <v>1800</v>
      </c>
      <c r="H87" s="608" t="n">
        <v>2200</v>
      </c>
      <c r="I87" s="608" t="n">
        <v>2600</v>
      </c>
      <c r="J87" s="608" t="n">
        <v>3000</v>
      </c>
      <c r="K87" s="608" t="n">
        <v>3500</v>
      </c>
      <c r="L87" s="611" t="n">
        <v>4000</v>
      </c>
      <c r="M87" s="612" t="s">
        <v>1253</v>
      </c>
      <c r="O87" s="632"/>
    </row>
    <row r="88" customFormat="false" ht="12" hidden="false" customHeight="true" outlineLevel="0" collapsed="false">
      <c r="A88" s="613" t="s">
        <v>1254</v>
      </c>
      <c r="B88" s="581"/>
      <c r="C88" s="594"/>
      <c r="D88" s="595"/>
      <c r="E88" s="614" t="s">
        <v>1255</v>
      </c>
      <c r="F88" s="608"/>
      <c r="G88" s="608"/>
      <c r="H88" s="608"/>
      <c r="I88" s="608"/>
      <c r="J88" s="608"/>
      <c r="K88" s="608"/>
      <c r="L88" s="608"/>
      <c r="M88" s="616" t="s">
        <v>1255</v>
      </c>
      <c r="O88" s="632"/>
    </row>
    <row r="89" customFormat="false" ht="12" hidden="false" customHeight="true" outlineLevel="0" collapsed="false">
      <c r="A89" s="613" t="s">
        <v>1256</v>
      </c>
      <c r="B89" s="581"/>
      <c r="C89" s="594"/>
      <c r="D89" s="595"/>
      <c r="E89" s="617" t="s">
        <v>1257</v>
      </c>
      <c r="F89" s="608"/>
      <c r="G89" s="608"/>
      <c r="H89" s="608"/>
      <c r="I89" s="608"/>
      <c r="J89" s="608"/>
      <c r="K89" s="608"/>
      <c r="L89" s="608"/>
      <c r="M89" s="618" t="s">
        <v>1258</v>
      </c>
      <c r="O89" s="632"/>
    </row>
    <row r="90" customFormat="false" ht="3.75" hidden="false" customHeight="true" outlineLevel="0" collapsed="false">
      <c r="A90" s="619"/>
      <c r="B90" s="603"/>
      <c r="C90" s="620"/>
      <c r="D90" s="621"/>
      <c r="E90" s="622"/>
      <c r="F90" s="623"/>
      <c r="G90" s="623"/>
      <c r="H90" s="623"/>
      <c r="I90" s="623"/>
      <c r="J90" s="623"/>
      <c r="K90" s="623"/>
      <c r="L90" s="623"/>
      <c r="M90" s="624"/>
      <c r="O90" s="632"/>
    </row>
    <row r="91" customFormat="false" ht="6" hidden="false" customHeight="true" outlineLevel="0" collapsed="false">
      <c r="A91" s="585"/>
      <c r="B91" s="585"/>
      <c r="C91" s="594"/>
      <c r="D91" s="633"/>
      <c r="E91" s="636"/>
      <c r="F91" s="633"/>
      <c r="G91" s="633"/>
      <c r="H91" s="633"/>
      <c r="I91" s="633"/>
      <c r="J91" s="633"/>
      <c r="K91" s="633"/>
      <c r="L91" s="633"/>
      <c r="M91" s="606"/>
      <c r="O91" s="632"/>
    </row>
    <row r="92" customFormat="false" ht="11.25" hidden="false" customHeight="true" outlineLevel="0" collapsed="false">
      <c r="A92" s="586" t="s">
        <v>1264</v>
      </c>
      <c r="B92" s="585"/>
      <c r="C92" s="594"/>
      <c r="D92" s="633"/>
      <c r="E92" s="636"/>
      <c r="F92" s="633"/>
      <c r="G92" s="633"/>
      <c r="H92" s="633"/>
      <c r="I92" s="633"/>
      <c r="J92" s="633"/>
      <c r="K92" s="633"/>
      <c r="L92" s="633"/>
      <c r="M92" s="606"/>
      <c r="O92" s="632"/>
    </row>
    <row r="93" customFormat="false" ht="11.25" hidden="false" customHeight="true" outlineLevel="0" collapsed="false">
      <c r="A93" s="586" t="s">
        <v>1299</v>
      </c>
      <c r="B93" s="585"/>
      <c r="C93" s="594"/>
      <c r="D93" s="633"/>
      <c r="E93" s="636"/>
      <c r="F93" s="633"/>
      <c r="G93" s="633"/>
      <c r="H93" s="633"/>
      <c r="I93" s="633"/>
      <c r="J93" s="633"/>
      <c r="K93" s="633"/>
      <c r="L93" s="633"/>
      <c r="M93" s="606"/>
      <c r="O93" s="632"/>
    </row>
    <row r="94" customFormat="false" ht="11.25" hidden="false" customHeight="true" outlineLevel="0" collapsed="false">
      <c r="A94" s="639" t="s">
        <v>1057</v>
      </c>
      <c r="B94" s="585"/>
      <c r="C94" s="594"/>
      <c r="D94" s="606"/>
      <c r="E94" s="636"/>
      <c r="F94" s="633"/>
      <c r="G94" s="633"/>
      <c r="H94" s="633"/>
      <c r="I94" s="633"/>
      <c r="J94" s="633"/>
      <c r="K94" s="633"/>
      <c r="L94" s="633"/>
      <c r="M94" s="606"/>
      <c r="O94" s="632"/>
    </row>
    <row r="95" customFormat="false" ht="3.75" hidden="false" customHeight="true" outlineLevel="0" collapsed="false">
      <c r="A95" s="585"/>
      <c r="B95" s="585"/>
      <c r="C95" s="594"/>
      <c r="D95" s="606"/>
      <c r="E95" s="636"/>
      <c r="F95" s="633"/>
      <c r="G95" s="633"/>
      <c r="H95" s="633"/>
      <c r="I95" s="633"/>
      <c r="J95" s="633"/>
      <c r="K95" s="633"/>
      <c r="L95" s="633"/>
      <c r="M95" s="606"/>
      <c r="O95" s="632"/>
    </row>
    <row r="96" customFormat="false" ht="12.75" hidden="false" customHeight="true" outlineLevel="0" collapsed="false">
      <c r="A96" s="585" t="s">
        <v>1300</v>
      </c>
      <c r="B96" s="585"/>
      <c r="C96" s="594" t="s">
        <v>449</v>
      </c>
      <c r="D96" s="606" t="n">
        <v>23</v>
      </c>
      <c r="E96" s="643" t="s">
        <v>1271</v>
      </c>
      <c r="F96" s="643" t="s">
        <v>1271</v>
      </c>
      <c r="G96" s="643" t="s">
        <v>1271</v>
      </c>
      <c r="H96" s="643" t="s">
        <v>1271</v>
      </c>
      <c r="I96" s="636" t="n">
        <v>1</v>
      </c>
      <c r="J96" s="636" t="n">
        <v>2</v>
      </c>
      <c r="K96" s="636" t="n">
        <v>4</v>
      </c>
      <c r="L96" s="636" t="n">
        <v>1</v>
      </c>
      <c r="M96" s="606" t="n">
        <v>15</v>
      </c>
      <c r="O96" s="632"/>
    </row>
    <row r="97" customFormat="false" ht="12.75" hidden="false" customHeight="true" outlineLevel="0" collapsed="false">
      <c r="A97" s="585" t="s">
        <v>1301</v>
      </c>
      <c r="B97" s="585"/>
      <c r="C97" s="594" t="s">
        <v>1260</v>
      </c>
      <c r="D97" s="641" t="n">
        <v>100</v>
      </c>
      <c r="E97" s="643" t="s">
        <v>1271</v>
      </c>
      <c r="F97" s="643" t="s">
        <v>1271</v>
      </c>
      <c r="G97" s="643" t="s">
        <v>1271</v>
      </c>
      <c r="H97" s="643" t="s">
        <v>1271</v>
      </c>
      <c r="I97" s="636" t="s">
        <v>1263</v>
      </c>
      <c r="J97" s="643" t="s">
        <v>1263</v>
      </c>
      <c r="K97" s="646" t="n">
        <v>0.5</v>
      </c>
      <c r="L97" s="636" t="s">
        <v>1263</v>
      </c>
      <c r="M97" s="645" t="n">
        <v>99.1</v>
      </c>
      <c r="O97" s="632"/>
    </row>
    <row r="98" customFormat="false" ht="12.75" hidden="false" customHeight="true" outlineLevel="0" collapsed="false">
      <c r="A98" s="452" t="s">
        <v>1302</v>
      </c>
      <c r="B98" s="585"/>
      <c r="C98" s="594" t="s">
        <v>1261</v>
      </c>
      <c r="D98" s="641" t="n">
        <v>100</v>
      </c>
      <c r="E98" s="643" t="s">
        <v>1271</v>
      </c>
      <c r="F98" s="643" t="s">
        <v>1271</v>
      </c>
      <c r="G98" s="643" t="s">
        <v>1271</v>
      </c>
      <c r="H98" s="643" t="s">
        <v>1271</v>
      </c>
      <c r="I98" s="636" t="s">
        <v>1263</v>
      </c>
      <c r="J98" s="643" t="s">
        <v>1263</v>
      </c>
      <c r="K98" s="646" t="n">
        <v>3.5</v>
      </c>
      <c r="L98" s="636" t="s">
        <v>1263</v>
      </c>
      <c r="M98" s="643" t="n">
        <v>92.8</v>
      </c>
      <c r="O98" s="632"/>
    </row>
    <row r="99" customFormat="false" ht="12.75" hidden="false" customHeight="true" outlineLevel="0" collapsed="false">
      <c r="A99" s="650" t="s">
        <v>1303</v>
      </c>
      <c r="B99" s="585"/>
      <c r="C99" s="651"/>
      <c r="D99" s="606"/>
      <c r="E99" s="636"/>
      <c r="F99" s="636"/>
      <c r="G99" s="636"/>
      <c r="H99" s="636"/>
      <c r="I99" s="636"/>
      <c r="J99" s="636"/>
      <c r="K99" s="636"/>
      <c r="L99" s="636"/>
      <c r="O99" s="632"/>
    </row>
    <row r="100" customFormat="false" ht="5.1" hidden="false" customHeight="true" outlineLevel="0" collapsed="false">
      <c r="A100" s="585"/>
      <c r="B100" s="585"/>
      <c r="C100" s="594"/>
      <c r="D100" s="606"/>
      <c r="E100" s="636"/>
      <c r="F100" s="633"/>
      <c r="G100" s="633"/>
      <c r="H100" s="633"/>
      <c r="I100" s="633"/>
      <c r="J100" s="633"/>
      <c r="K100" s="633"/>
      <c r="L100" s="633"/>
      <c r="M100" s="606"/>
      <c r="O100" s="632"/>
    </row>
    <row r="101" customFormat="false" ht="12.75" hidden="false" customHeight="true" outlineLevel="0" collapsed="false">
      <c r="A101" s="585" t="s">
        <v>1304</v>
      </c>
      <c r="B101" s="585"/>
      <c r="C101" s="594" t="s">
        <v>449</v>
      </c>
      <c r="D101" s="606" t="n">
        <v>286</v>
      </c>
      <c r="E101" s="643" t="s">
        <v>1271</v>
      </c>
      <c r="F101" s="633" t="n">
        <v>4</v>
      </c>
      <c r="G101" s="633" t="n">
        <v>10</v>
      </c>
      <c r="H101" s="633" t="n">
        <v>26</v>
      </c>
      <c r="I101" s="633" t="n">
        <v>29</v>
      </c>
      <c r="J101" s="633" t="n">
        <v>36</v>
      </c>
      <c r="K101" s="633" t="n">
        <v>49</v>
      </c>
      <c r="L101" s="633" t="n">
        <v>33</v>
      </c>
      <c r="M101" s="606" t="n">
        <v>99</v>
      </c>
      <c r="O101" s="632"/>
    </row>
    <row r="102" customFormat="false" ht="12.75" hidden="false" customHeight="true" outlineLevel="0" collapsed="false">
      <c r="A102" s="446" t="s">
        <v>1305</v>
      </c>
      <c r="B102" s="585"/>
      <c r="C102" s="594" t="s">
        <v>1260</v>
      </c>
      <c r="D102" s="641" t="n">
        <v>100</v>
      </c>
      <c r="E102" s="643" t="s">
        <v>1271</v>
      </c>
      <c r="F102" s="636" t="n">
        <v>0.1</v>
      </c>
      <c r="G102" s="642" t="n">
        <v>0.3</v>
      </c>
      <c r="H102" s="642" t="n">
        <v>3.5</v>
      </c>
      <c r="I102" s="642" t="n">
        <v>2.5</v>
      </c>
      <c r="J102" s="642" t="n">
        <v>7.7</v>
      </c>
      <c r="K102" s="642" t="n">
        <v>11.4</v>
      </c>
      <c r="L102" s="642" t="n">
        <v>9.9</v>
      </c>
      <c r="M102" s="641" t="n">
        <v>64.5</v>
      </c>
      <c r="O102" s="632"/>
    </row>
    <row r="103" customFormat="false" ht="12.75" hidden="false" customHeight="true" outlineLevel="0" collapsed="false">
      <c r="A103" s="446" t="s">
        <v>1306</v>
      </c>
      <c r="B103" s="585"/>
      <c r="C103" s="594" t="s">
        <v>1261</v>
      </c>
      <c r="D103" s="641" t="n">
        <v>100</v>
      </c>
      <c r="E103" s="643" t="s">
        <v>1271</v>
      </c>
      <c r="F103" s="636" t="n">
        <v>0.4</v>
      </c>
      <c r="G103" s="642" t="n">
        <v>1.4</v>
      </c>
      <c r="H103" s="642" t="n">
        <v>9.9</v>
      </c>
      <c r="I103" s="642" t="n">
        <v>5</v>
      </c>
      <c r="J103" s="642" t="n">
        <v>11.8</v>
      </c>
      <c r="K103" s="642" t="n">
        <v>14.3</v>
      </c>
      <c r="L103" s="642" t="n">
        <v>10.2</v>
      </c>
      <c r="M103" s="641" t="n">
        <v>47</v>
      </c>
      <c r="O103" s="632"/>
    </row>
    <row r="104" customFormat="false" ht="5.1" hidden="false" customHeight="true" outlineLevel="0" collapsed="false">
      <c r="A104" s="585"/>
      <c r="B104" s="585"/>
      <c r="C104" s="594"/>
      <c r="D104" s="606"/>
      <c r="E104" s="636"/>
      <c r="F104" s="633"/>
      <c r="G104" s="633"/>
      <c r="H104" s="633"/>
      <c r="I104" s="633"/>
      <c r="J104" s="633"/>
      <c r="K104" s="633"/>
      <c r="L104" s="633"/>
      <c r="M104" s="606"/>
      <c r="O104" s="632"/>
    </row>
    <row r="105" customFormat="false" ht="12.75" hidden="false" customHeight="true" outlineLevel="0" collapsed="false">
      <c r="A105" s="585" t="s">
        <v>1307</v>
      </c>
      <c r="B105" s="585"/>
      <c r="C105" s="594" t="s">
        <v>449</v>
      </c>
      <c r="D105" s="606" t="n">
        <v>594</v>
      </c>
      <c r="E105" s="636" t="n">
        <v>7</v>
      </c>
      <c r="F105" s="633" t="n">
        <v>23</v>
      </c>
      <c r="G105" s="633" t="n">
        <v>51</v>
      </c>
      <c r="H105" s="633" t="n">
        <v>107</v>
      </c>
      <c r="I105" s="633" t="n">
        <v>140</v>
      </c>
      <c r="J105" s="633" t="n">
        <v>99</v>
      </c>
      <c r="K105" s="633" t="n">
        <v>75</v>
      </c>
      <c r="L105" s="633" t="n">
        <v>38</v>
      </c>
      <c r="M105" s="606" t="n">
        <v>54</v>
      </c>
      <c r="O105" s="632"/>
    </row>
    <row r="106" customFormat="false" ht="12.75" hidden="false" customHeight="true" outlineLevel="0" collapsed="false">
      <c r="A106" s="585" t="s">
        <v>1308</v>
      </c>
      <c r="B106" s="585"/>
      <c r="C106" s="594" t="s">
        <v>1260</v>
      </c>
      <c r="D106" s="641" t="n">
        <v>100</v>
      </c>
      <c r="E106" s="646" t="n">
        <v>0.2</v>
      </c>
      <c r="F106" s="642" t="n">
        <v>1.7</v>
      </c>
      <c r="G106" s="642" t="n">
        <v>2.1</v>
      </c>
      <c r="H106" s="642" t="n">
        <v>8.1</v>
      </c>
      <c r="I106" s="642" t="n">
        <v>17.8</v>
      </c>
      <c r="J106" s="642" t="n">
        <v>13.7</v>
      </c>
      <c r="K106" s="642" t="n">
        <v>18.1</v>
      </c>
      <c r="L106" s="646" t="n">
        <v>14.9</v>
      </c>
      <c r="M106" s="645" t="n">
        <v>23.4</v>
      </c>
      <c r="O106" s="632"/>
    </row>
    <row r="107" customFormat="false" ht="12.75" hidden="false" customHeight="true" outlineLevel="0" collapsed="false">
      <c r="A107" s="446" t="s">
        <v>1309</v>
      </c>
      <c r="B107" s="585"/>
      <c r="C107" s="594" t="s">
        <v>1261</v>
      </c>
      <c r="D107" s="641" t="n">
        <v>100</v>
      </c>
      <c r="E107" s="636" t="n">
        <v>0.5</v>
      </c>
      <c r="F107" s="642" t="n">
        <v>2.1</v>
      </c>
      <c r="G107" s="642" t="n">
        <v>5.3</v>
      </c>
      <c r="H107" s="642" t="n">
        <v>14.5</v>
      </c>
      <c r="I107" s="642" t="n">
        <v>24.1</v>
      </c>
      <c r="J107" s="642" t="n">
        <v>16.7</v>
      </c>
      <c r="K107" s="642" t="n">
        <v>14.1</v>
      </c>
      <c r="L107" s="646" t="n">
        <v>9.5</v>
      </c>
      <c r="M107" s="645" t="n">
        <v>13.4</v>
      </c>
      <c r="O107" s="632"/>
    </row>
    <row r="108" customFormat="false" ht="12.75" hidden="false" customHeight="true" outlineLevel="0" collapsed="false">
      <c r="A108" s="644" t="s">
        <v>1310</v>
      </c>
      <c r="B108" s="585"/>
      <c r="C108" s="651"/>
      <c r="D108" s="606"/>
      <c r="E108" s="636"/>
      <c r="F108" s="652"/>
      <c r="G108" s="652"/>
      <c r="H108" s="652"/>
      <c r="I108" s="652"/>
      <c r="J108" s="652"/>
      <c r="K108" s="652"/>
      <c r="L108" s="652"/>
      <c r="M108" s="653"/>
      <c r="O108" s="632"/>
    </row>
    <row r="109" customFormat="false" ht="3.75" hidden="false" customHeight="true" outlineLevel="0" collapsed="false">
      <c r="A109" s="585"/>
      <c r="B109" s="585"/>
      <c r="C109" s="594"/>
      <c r="D109" s="606"/>
      <c r="E109" s="636"/>
      <c r="F109" s="633"/>
      <c r="G109" s="633"/>
      <c r="H109" s="633"/>
      <c r="I109" s="633"/>
      <c r="J109" s="633"/>
      <c r="K109" s="633"/>
      <c r="L109" s="633"/>
      <c r="M109" s="606"/>
      <c r="O109" s="632"/>
    </row>
    <row r="110" customFormat="false" ht="12.75" hidden="false" customHeight="true" outlineLevel="0" collapsed="false">
      <c r="A110" s="585" t="s">
        <v>1311</v>
      </c>
      <c r="B110" s="585"/>
      <c r="C110" s="594" t="s">
        <v>449</v>
      </c>
      <c r="D110" s="606" t="n">
        <v>424</v>
      </c>
      <c r="E110" s="636" t="n">
        <v>4</v>
      </c>
      <c r="F110" s="633" t="n">
        <v>16</v>
      </c>
      <c r="G110" s="633" t="n">
        <v>41</v>
      </c>
      <c r="H110" s="633" t="n">
        <v>55</v>
      </c>
      <c r="I110" s="633" t="n">
        <v>53</v>
      </c>
      <c r="J110" s="633" t="n">
        <v>70</v>
      </c>
      <c r="K110" s="633" t="n">
        <v>68</v>
      </c>
      <c r="L110" s="633" t="n">
        <v>37</v>
      </c>
      <c r="M110" s="606" t="n">
        <v>80</v>
      </c>
      <c r="O110" s="632"/>
    </row>
    <row r="111" customFormat="false" ht="12.75" hidden="false" customHeight="true" outlineLevel="0" collapsed="false">
      <c r="A111" s="585" t="s">
        <v>1312</v>
      </c>
      <c r="B111" s="585"/>
      <c r="C111" s="594" t="s">
        <v>1260</v>
      </c>
      <c r="D111" s="641" t="n">
        <v>100</v>
      </c>
      <c r="E111" s="636" t="n">
        <v>0.1</v>
      </c>
      <c r="F111" s="643" t="n">
        <v>0.6</v>
      </c>
      <c r="G111" s="642" t="n">
        <v>1.7</v>
      </c>
      <c r="H111" s="642" t="n">
        <v>4.4</v>
      </c>
      <c r="I111" s="642" t="n">
        <v>5.6</v>
      </c>
      <c r="J111" s="642" t="n">
        <v>10.9</v>
      </c>
      <c r="K111" s="642" t="n">
        <v>16</v>
      </c>
      <c r="L111" s="646" t="n">
        <v>9.7</v>
      </c>
      <c r="M111" s="641" t="n">
        <v>51.1</v>
      </c>
      <c r="O111" s="632"/>
    </row>
    <row r="112" customFormat="false" ht="12.75" hidden="false" customHeight="true" outlineLevel="0" collapsed="false">
      <c r="A112" s="446" t="s">
        <v>1313</v>
      </c>
      <c r="B112" s="585"/>
      <c r="C112" s="594" t="s">
        <v>1261</v>
      </c>
      <c r="D112" s="641" t="n">
        <v>100</v>
      </c>
      <c r="E112" s="636" t="n">
        <v>0.2</v>
      </c>
      <c r="F112" s="643" t="n">
        <v>1.2</v>
      </c>
      <c r="G112" s="642" t="n">
        <v>6.1</v>
      </c>
      <c r="H112" s="642" t="n">
        <v>17.3</v>
      </c>
      <c r="I112" s="642" t="n">
        <v>10.5</v>
      </c>
      <c r="J112" s="642" t="n">
        <v>14.5</v>
      </c>
      <c r="K112" s="642" t="n">
        <v>18.3</v>
      </c>
      <c r="L112" s="646" t="n">
        <v>9.4</v>
      </c>
      <c r="M112" s="641" t="n">
        <v>22.6</v>
      </c>
      <c r="O112" s="632"/>
    </row>
    <row r="113" customFormat="false" ht="12.75" hidden="false" customHeight="true" outlineLevel="0" collapsed="false">
      <c r="A113" s="654" t="s">
        <v>1314</v>
      </c>
      <c r="B113" s="585"/>
      <c r="C113" s="594"/>
      <c r="D113" s="641"/>
      <c r="E113" s="636"/>
      <c r="F113" s="642"/>
      <c r="G113" s="642"/>
      <c r="H113" s="633"/>
      <c r="I113" s="633"/>
      <c r="J113" s="642"/>
      <c r="K113" s="642"/>
      <c r="L113" s="633"/>
      <c r="M113" s="606"/>
      <c r="O113" s="632"/>
    </row>
    <row r="114" customFormat="false" ht="4.9" hidden="false" customHeight="true" outlineLevel="0" collapsed="false">
      <c r="A114" s="655"/>
      <c r="B114" s="581"/>
      <c r="C114" s="594"/>
      <c r="D114" s="656"/>
      <c r="E114" s="636"/>
      <c r="F114" s="608"/>
      <c r="G114" s="608"/>
      <c r="H114" s="608"/>
      <c r="I114" s="608"/>
      <c r="J114" s="608"/>
      <c r="K114" s="608"/>
      <c r="L114" s="608"/>
      <c r="M114" s="612"/>
      <c r="O114" s="632"/>
    </row>
    <row r="115" customFormat="false" ht="12.75" hidden="false" customHeight="true" outlineLevel="0" collapsed="false">
      <c r="A115" s="585" t="s">
        <v>1315</v>
      </c>
      <c r="B115" s="585" t="s">
        <v>10</v>
      </c>
      <c r="C115" s="594" t="s">
        <v>449</v>
      </c>
      <c r="D115" s="657" t="n">
        <v>171</v>
      </c>
      <c r="E115" s="636" t="s">
        <v>1316</v>
      </c>
      <c r="F115" s="658" t="n">
        <v>3</v>
      </c>
      <c r="G115" s="658" t="n">
        <v>7</v>
      </c>
      <c r="H115" s="658" t="n">
        <v>21</v>
      </c>
      <c r="I115" s="658" t="n">
        <v>30</v>
      </c>
      <c r="J115" s="658" t="n">
        <v>40</v>
      </c>
      <c r="K115" s="658" t="n">
        <v>26</v>
      </c>
      <c r="L115" s="658" t="n">
        <v>22</v>
      </c>
      <c r="M115" s="657" t="n">
        <v>22</v>
      </c>
      <c r="O115" s="632"/>
    </row>
    <row r="116" customFormat="false" ht="12.75" hidden="false" customHeight="true" outlineLevel="0" collapsed="false">
      <c r="A116" s="446" t="s">
        <v>1063</v>
      </c>
      <c r="B116" s="585"/>
      <c r="C116" s="594" t="s">
        <v>1260</v>
      </c>
      <c r="D116" s="645" t="n">
        <v>100</v>
      </c>
      <c r="E116" s="636" t="s">
        <v>1316</v>
      </c>
      <c r="F116" s="643" t="n">
        <v>0.2</v>
      </c>
      <c r="G116" s="643" t="n">
        <v>0.4</v>
      </c>
      <c r="H116" s="646" t="n">
        <v>0.7</v>
      </c>
      <c r="I116" s="646" t="n">
        <v>2.3</v>
      </c>
      <c r="J116" s="646" t="n">
        <v>6</v>
      </c>
      <c r="K116" s="646" t="n">
        <v>8.2</v>
      </c>
      <c r="L116" s="646" t="n">
        <v>19.4</v>
      </c>
      <c r="M116" s="645" t="n">
        <v>62.9</v>
      </c>
      <c r="O116" s="632"/>
    </row>
    <row r="117" customFormat="false" ht="12" hidden="false" customHeight="true" outlineLevel="0" collapsed="false">
      <c r="A117" s="585"/>
      <c r="B117" s="585"/>
      <c r="C117" s="594" t="s">
        <v>1261</v>
      </c>
      <c r="D117" s="645" t="n">
        <v>100</v>
      </c>
      <c r="E117" s="636" t="s">
        <v>1316</v>
      </c>
      <c r="F117" s="643" t="n">
        <v>0.4</v>
      </c>
      <c r="G117" s="643" t="n">
        <v>1.6</v>
      </c>
      <c r="H117" s="646" t="n">
        <v>3.9</v>
      </c>
      <c r="I117" s="646" t="n">
        <v>9</v>
      </c>
      <c r="J117" s="646" t="n">
        <v>16</v>
      </c>
      <c r="K117" s="646" t="n">
        <v>12.4</v>
      </c>
      <c r="L117" s="646" t="n">
        <v>18.1</v>
      </c>
      <c r="M117" s="645" t="n">
        <v>38.5</v>
      </c>
      <c r="O117" s="632"/>
    </row>
    <row r="118" customFormat="false" ht="3.75" hidden="false" customHeight="true" outlineLevel="0" collapsed="false">
      <c r="A118" s="585"/>
      <c r="B118" s="585"/>
      <c r="C118" s="594"/>
      <c r="D118" s="645"/>
      <c r="E118" s="636"/>
      <c r="F118" s="646"/>
      <c r="G118" s="646"/>
      <c r="H118" s="646"/>
      <c r="I118" s="646"/>
      <c r="J118" s="646"/>
      <c r="K118" s="646"/>
      <c r="L118" s="646"/>
      <c r="M118" s="657"/>
      <c r="O118" s="632"/>
    </row>
    <row r="119" customFormat="false" ht="12.75" hidden="false" customHeight="true" outlineLevel="0" collapsed="false">
      <c r="A119" s="585" t="s">
        <v>1317</v>
      </c>
      <c r="B119" s="585" t="s">
        <v>10</v>
      </c>
      <c r="C119" s="594" t="s">
        <v>449</v>
      </c>
      <c r="D119" s="657" t="n">
        <v>1072</v>
      </c>
      <c r="E119" s="636" t="n">
        <v>9</v>
      </c>
      <c r="F119" s="658" t="n">
        <v>37</v>
      </c>
      <c r="G119" s="658" t="n">
        <v>76</v>
      </c>
      <c r="H119" s="658" t="n">
        <v>155</v>
      </c>
      <c r="I119" s="658" t="n">
        <v>203</v>
      </c>
      <c r="J119" s="658" t="n">
        <v>199</v>
      </c>
      <c r="K119" s="658" t="n">
        <v>176</v>
      </c>
      <c r="L119" s="658" t="n">
        <v>109</v>
      </c>
      <c r="M119" s="657" t="n">
        <v>108</v>
      </c>
      <c r="O119" s="632"/>
    </row>
    <row r="120" customFormat="false" ht="12.75" hidden="false" customHeight="true" outlineLevel="0" collapsed="false">
      <c r="A120" s="446" t="s">
        <v>1318</v>
      </c>
      <c r="B120" s="585"/>
      <c r="C120" s="594" t="s">
        <v>1260</v>
      </c>
      <c r="D120" s="645" t="n">
        <v>100</v>
      </c>
      <c r="E120" s="646" t="n">
        <v>0.1</v>
      </c>
      <c r="F120" s="646" t="n">
        <v>1.3</v>
      </c>
      <c r="G120" s="646" t="n">
        <v>2.4</v>
      </c>
      <c r="H120" s="646" t="n">
        <v>6.5</v>
      </c>
      <c r="I120" s="646" t="n">
        <v>12.9</v>
      </c>
      <c r="J120" s="646" t="n">
        <v>17.1</v>
      </c>
      <c r="K120" s="646" t="n">
        <v>20.4</v>
      </c>
      <c r="L120" s="646" t="n">
        <v>18.7</v>
      </c>
      <c r="M120" s="641" t="n">
        <v>20.5</v>
      </c>
      <c r="O120" s="632"/>
    </row>
    <row r="121" customFormat="false" ht="12" hidden="false" customHeight="true" outlineLevel="0" collapsed="false">
      <c r="A121" s="644" t="s">
        <v>1186</v>
      </c>
      <c r="B121" s="585"/>
      <c r="C121" s="594" t="s">
        <v>1261</v>
      </c>
      <c r="D121" s="645" t="n">
        <v>100</v>
      </c>
      <c r="E121" s="636" t="n">
        <v>0.4</v>
      </c>
      <c r="F121" s="646" t="n">
        <v>2.2</v>
      </c>
      <c r="G121" s="646" t="n">
        <v>4.6</v>
      </c>
      <c r="H121" s="646" t="n">
        <v>11.5</v>
      </c>
      <c r="I121" s="646" t="n">
        <v>17.3</v>
      </c>
      <c r="J121" s="646" t="n">
        <v>20.9</v>
      </c>
      <c r="K121" s="646" t="n">
        <v>18.6</v>
      </c>
      <c r="L121" s="646" t="n">
        <v>14.6</v>
      </c>
      <c r="M121" s="645" t="n">
        <v>10</v>
      </c>
      <c r="O121" s="632"/>
    </row>
    <row r="122" customFormat="false" ht="5.25" hidden="false" customHeight="true" outlineLevel="0" collapsed="false">
      <c r="A122" s="585"/>
      <c r="B122" s="585"/>
      <c r="C122" s="594"/>
      <c r="D122" s="645"/>
      <c r="E122" s="636"/>
      <c r="F122" s="646"/>
      <c r="G122" s="646"/>
      <c r="H122" s="646"/>
      <c r="I122" s="646"/>
      <c r="J122" s="646"/>
      <c r="K122" s="646"/>
      <c r="L122" s="646"/>
      <c r="M122" s="657"/>
      <c r="O122" s="632"/>
    </row>
    <row r="123" customFormat="false" ht="12.75" hidden="false" customHeight="true" outlineLevel="0" collapsed="false">
      <c r="A123" s="585" t="s">
        <v>1319</v>
      </c>
      <c r="B123" s="585" t="s">
        <v>10</v>
      </c>
      <c r="C123" s="594" t="s">
        <v>449</v>
      </c>
      <c r="D123" s="657" t="n">
        <v>713</v>
      </c>
      <c r="E123" s="636" t="n">
        <v>1</v>
      </c>
      <c r="F123" s="658" t="n">
        <v>12</v>
      </c>
      <c r="G123" s="658" t="n">
        <v>28</v>
      </c>
      <c r="H123" s="658" t="n">
        <v>70</v>
      </c>
      <c r="I123" s="658" t="n">
        <v>126</v>
      </c>
      <c r="J123" s="658" t="n">
        <v>135</v>
      </c>
      <c r="K123" s="658" t="n">
        <v>142</v>
      </c>
      <c r="L123" s="658" t="n">
        <v>95</v>
      </c>
      <c r="M123" s="657" t="n">
        <v>104</v>
      </c>
      <c r="O123" s="632"/>
    </row>
    <row r="124" customFormat="false" ht="12.75" hidden="false" customHeight="true" outlineLevel="0" collapsed="false">
      <c r="A124" s="446" t="s">
        <v>1320</v>
      </c>
      <c r="B124" s="585"/>
      <c r="C124" s="594" t="s">
        <v>1260</v>
      </c>
      <c r="D124" s="645" t="n">
        <v>100</v>
      </c>
      <c r="E124" s="636" t="s">
        <v>1263</v>
      </c>
      <c r="F124" s="636" t="s">
        <v>1263</v>
      </c>
      <c r="G124" s="646" t="n">
        <v>0.8</v>
      </c>
      <c r="H124" s="646" t="n">
        <v>3.2</v>
      </c>
      <c r="I124" s="646" t="n">
        <v>20.4</v>
      </c>
      <c r="J124" s="646" t="n">
        <v>18.1</v>
      </c>
      <c r="K124" s="646" t="n">
        <v>20.8</v>
      </c>
      <c r="L124" s="646" t="n">
        <v>11.5</v>
      </c>
      <c r="M124" s="645" t="n">
        <v>24.9</v>
      </c>
      <c r="O124" s="632"/>
    </row>
    <row r="125" customFormat="false" ht="12.75" hidden="false" customHeight="true" outlineLevel="0" collapsed="false">
      <c r="A125" s="446" t="s">
        <v>1321</v>
      </c>
      <c r="B125" s="585"/>
      <c r="C125" s="594" t="s">
        <v>1261</v>
      </c>
      <c r="D125" s="645" t="n">
        <v>100</v>
      </c>
      <c r="E125" s="636" t="s">
        <v>1263</v>
      </c>
      <c r="F125" s="636" t="s">
        <v>1263</v>
      </c>
      <c r="G125" s="646" t="n">
        <v>2</v>
      </c>
      <c r="H125" s="646" t="n">
        <v>6</v>
      </c>
      <c r="I125" s="646" t="n">
        <v>19.1</v>
      </c>
      <c r="J125" s="646" t="n">
        <v>21.2</v>
      </c>
      <c r="K125" s="646" t="n">
        <v>21.6</v>
      </c>
      <c r="L125" s="646" t="n">
        <v>14.2</v>
      </c>
      <c r="M125" s="645" t="n">
        <v>15.3</v>
      </c>
      <c r="O125" s="632"/>
    </row>
    <row r="126" customFormat="false" ht="5.25" hidden="false" customHeight="true" outlineLevel="0" collapsed="false">
      <c r="A126" s="585"/>
      <c r="B126" s="585"/>
      <c r="C126" s="594"/>
      <c r="D126" s="645"/>
      <c r="E126" s="636"/>
      <c r="F126" s="646"/>
      <c r="G126" s="646"/>
      <c r="H126" s="646"/>
      <c r="I126" s="646"/>
      <c r="J126" s="646"/>
      <c r="K126" s="646"/>
      <c r="L126" s="646"/>
      <c r="M126" s="657"/>
      <c r="O126" s="632"/>
    </row>
    <row r="127" customFormat="false" ht="12.75" hidden="false" customHeight="true" outlineLevel="0" collapsed="false">
      <c r="A127" s="585" t="s">
        <v>1322</v>
      </c>
      <c r="B127" s="585"/>
      <c r="C127" s="594" t="s">
        <v>449</v>
      </c>
      <c r="D127" s="657" t="n">
        <v>22</v>
      </c>
      <c r="E127" s="657" t="s">
        <v>1271</v>
      </c>
      <c r="F127" s="657" t="s">
        <v>1271</v>
      </c>
      <c r="G127" s="658" t="n">
        <v>2</v>
      </c>
      <c r="H127" s="658" t="n">
        <v>2</v>
      </c>
      <c r="I127" s="658" t="n">
        <v>1</v>
      </c>
      <c r="J127" s="658" t="n">
        <v>3</v>
      </c>
      <c r="K127" s="658" t="n">
        <v>1</v>
      </c>
      <c r="L127" s="658" t="n">
        <v>5</v>
      </c>
      <c r="M127" s="657" t="n">
        <v>8</v>
      </c>
      <c r="O127" s="632"/>
    </row>
    <row r="128" customFormat="false" ht="12.75" hidden="false" customHeight="true" outlineLevel="0" collapsed="false">
      <c r="A128" s="585" t="s">
        <v>1323</v>
      </c>
      <c r="B128" s="585"/>
      <c r="C128" s="594" t="s">
        <v>1260</v>
      </c>
      <c r="D128" s="645" t="n">
        <v>100</v>
      </c>
      <c r="E128" s="657" t="s">
        <v>1271</v>
      </c>
      <c r="F128" s="657" t="s">
        <v>1271</v>
      </c>
      <c r="G128" s="643" t="s">
        <v>1263</v>
      </c>
      <c r="H128" s="636" t="s">
        <v>1263</v>
      </c>
      <c r="I128" s="643" t="s">
        <v>1263</v>
      </c>
      <c r="J128" s="645" t="n">
        <v>23.1</v>
      </c>
      <c r="K128" s="636" t="s">
        <v>1263</v>
      </c>
      <c r="L128" s="636" t="n">
        <v>37.1</v>
      </c>
      <c r="M128" s="645" t="n">
        <v>29.8</v>
      </c>
      <c r="O128" s="632"/>
    </row>
    <row r="129" customFormat="false" ht="12.75" hidden="false" customHeight="true" outlineLevel="0" collapsed="false">
      <c r="A129" s="446" t="s">
        <v>1324</v>
      </c>
      <c r="B129" s="585"/>
      <c r="C129" s="594" t="s">
        <v>1261</v>
      </c>
      <c r="D129" s="645" t="n">
        <v>100</v>
      </c>
      <c r="E129" s="657" t="s">
        <v>1271</v>
      </c>
      <c r="F129" s="657" t="s">
        <v>1271</v>
      </c>
      <c r="G129" s="643" t="s">
        <v>1263</v>
      </c>
      <c r="H129" s="636" t="s">
        <v>1263</v>
      </c>
      <c r="I129" s="643" t="s">
        <v>1263</v>
      </c>
      <c r="J129" s="645" t="n">
        <v>16.1</v>
      </c>
      <c r="K129" s="636" t="s">
        <v>1263</v>
      </c>
      <c r="L129" s="636" t="n">
        <v>34.5</v>
      </c>
      <c r="M129" s="645" t="n">
        <v>24.8</v>
      </c>
      <c r="O129" s="632"/>
    </row>
    <row r="130" customFormat="false" ht="12.75" hidden="false" customHeight="true" outlineLevel="0" collapsed="false">
      <c r="A130" s="644" t="s">
        <v>1325</v>
      </c>
      <c r="B130" s="585"/>
      <c r="C130" s="594"/>
      <c r="D130" s="645"/>
      <c r="E130" s="636"/>
      <c r="F130" s="646"/>
      <c r="G130" s="646"/>
      <c r="H130" s="646"/>
      <c r="I130" s="646"/>
      <c r="J130" s="646"/>
      <c r="K130" s="646"/>
      <c r="L130" s="646"/>
      <c r="M130" s="645"/>
      <c r="O130" s="632"/>
    </row>
    <row r="131" customFormat="false" ht="5.25" hidden="false" customHeight="true" outlineLevel="0" collapsed="false">
      <c r="A131" s="585"/>
      <c r="B131" s="585"/>
      <c r="C131" s="594"/>
      <c r="D131" s="645"/>
      <c r="E131" s="636"/>
      <c r="F131" s="646"/>
      <c r="G131" s="646"/>
      <c r="H131" s="646"/>
      <c r="I131" s="646"/>
      <c r="J131" s="646"/>
      <c r="K131" s="646"/>
      <c r="L131" s="646"/>
      <c r="M131" s="657"/>
      <c r="O131" s="632"/>
    </row>
    <row r="132" customFormat="false" ht="12.75" hidden="false" customHeight="true" outlineLevel="0" collapsed="false">
      <c r="A132" s="585" t="s">
        <v>1326</v>
      </c>
      <c r="B132" s="585"/>
      <c r="C132" s="594" t="s">
        <v>449</v>
      </c>
      <c r="D132" s="657" t="n">
        <v>299</v>
      </c>
      <c r="E132" s="636" t="s">
        <v>1271</v>
      </c>
      <c r="F132" s="658" t="n">
        <v>11</v>
      </c>
      <c r="G132" s="658" t="n">
        <v>38</v>
      </c>
      <c r="H132" s="658" t="n">
        <v>47</v>
      </c>
      <c r="I132" s="658" t="n">
        <v>54</v>
      </c>
      <c r="J132" s="658" t="n">
        <v>43</v>
      </c>
      <c r="K132" s="658" t="n">
        <v>35</v>
      </c>
      <c r="L132" s="658" t="n">
        <v>21</v>
      </c>
      <c r="M132" s="657" t="n">
        <v>50</v>
      </c>
      <c r="O132" s="632"/>
    </row>
    <row r="133" customFormat="false" ht="12.75" hidden="false" customHeight="true" outlineLevel="0" collapsed="false">
      <c r="A133" s="585" t="s">
        <v>1327</v>
      </c>
      <c r="B133" s="585"/>
      <c r="C133" s="594" t="s">
        <v>1260</v>
      </c>
      <c r="D133" s="645" t="n">
        <v>100</v>
      </c>
      <c r="E133" s="636" t="s">
        <v>1271</v>
      </c>
      <c r="F133" s="636" t="n">
        <v>0.3</v>
      </c>
      <c r="G133" s="646" t="n">
        <v>2.4</v>
      </c>
      <c r="H133" s="646" t="n">
        <v>8.9</v>
      </c>
      <c r="I133" s="646" t="n">
        <v>9.4</v>
      </c>
      <c r="J133" s="646" t="n">
        <v>14</v>
      </c>
      <c r="K133" s="646" t="n">
        <v>22.7</v>
      </c>
      <c r="L133" s="646" t="n">
        <v>16.3</v>
      </c>
      <c r="M133" s="645" t="n">
        <v>26.1</v>
      </c>
      <c r="O133" s="632"/>
    </row>
    <row r="134" customFormat="false" ht="12.75" hidden="false" customHeight="true" outlineLevel="0" collapsed="false">
      <c r="A134" s="449" t="s">
        <v>1328</v>
      </c>
      <c r="B134" s="585"/>
      <c r="C134" s="594" t="s">
        <v>1261</v>
      </c>
      <c r="D134" s="645" t="n">
        <v>100</v>
      </c>
      <c r="E134" s="636" t="s">
        <v>1271</v>
      </c>
      <c r="F134" s="636" t="n">
        <v>1.2</v>
      </c>
      <c r="G134" s="646" t="n">
        <v>9</v>
      </c>
      <c r="H134" s="646" t="n">
        <v>17.5</v>
      </c>
      <c r="I134" s="646" t="n">
        <v>17.9</v>
      </c>
      <c r="J134" s="646" t="n">
        <v>15.1</v>
      </c>
      <c r="K134" s="646" t="n">
        <v>18.1</v>
      </c>
      <c r="L134" s="646" t="n">
        <v>7.7</v>
      </c>
      <c r="M134" s="645" t="n">
        <v>13.5</v>
      </c>
      <c r="O134" s="632"/>
    </row>
    <row r="135" customFormat="false" ht="12.75" hidden="false" customHeight="true" outlineLevel="0" collapsed="false">
      <c r="A135" s="449" t="s">
        <v>1329</v>
      </c>
      <c r="B135" s="585"/>
      <c r="C135" s="594"/>
      <c r="D135" s="645"/>
      <c r="E135" s="636"/>
      <c r="F135" s="646"/>
      <c r="G135" s="646"/>
      <c r="H135" s="646"/>
      <c r="I135" s="646"/>
      <c r="J135" s="646"/>
      <c r="K135" s="646"/>
      <c r="L135" s="646"/>
      <c r="M135" s="645"/>
      <c r="O135" s="632"/>
    </row>
    <row r="136" customFormat="false" ht="4.5" hidden="false" customHeight="true" outlineLevel="0" collapsed="false">
      <c r="A136" s="585"/>
      <c r="B136" s="585"/>
      <c r="C136" s="594"/>
      <c r="D136" s="645"/>
      <c r="E136" s="636"/>
      <c r="F136" s="646"/>
      <c r="G136" s="646"/>
      <c r="H136" s="646"/>
      <c r="I136" s="646"/>
      <c r="J136" s="646"/>
      <c r="K136" s="646"/>
      <c r="L136" s="646"/>
      <c r="M136" s="657"/>
      <c r="O136" s="632"/>
    </row>
    <row r="137" customFormat="false" ht="12.75" hidden="false" customHeight="true" outlineLevel="0" collapsed="false">
      <c r="A137" s="585" t="s">
        <v>1330</v>
      </c>
      <c r="B137" s="585"/>
      <c r="C137" s="594" t="s">
        <v>449</v>
      </c>
      <c r="D137" s="657" t="n">
        <v>74</v>
      </c>
      <c r="E137" s="657" t="s">
        <v>1271</v>
      </c>
      <c r="F137" s="658" t="n">
        <v>5</v>
      </c>
      <c r="G137" s="658" t="n">
        <v>12</v>
      </c>
      <c r="H137" s="658" t="n">
        <v>9</v>
      </c>
      <c r="I137" s="658" t="n">
        <v>13</v>
      </c>
      <c r="J137" s="658" t="n">
        <v>11</v>
      </c>
      <c r="K137" s="658" t="n">
        <v>9</v>
      </c>
      <c r="L137" s="658" t="n">
        <v>6</v>
      </c>
      <c r="M137" s="657" t="n">
        <v>9</v>
      </c>
      <c r="O137" s="632"/>
    </row>
    <row r="138" customFormat="false" ht="12.75" hidden="false" customHeight="true" outlineLevel="0" collapsed="false">
      <c r="A138" s="585" t="s">
        <v>1331</v>
      </c>
      <c r="B138" s="585"/>
      <c r="C138" s="594" t="s">
        <v>1260</v>
      </c>
      <c r="D138" s="645" t="n">
        <v>100</v>
      </c>
      <c r="E138" s="657" t="s">
        <v>1271</v>
      </c>
      <c r="F138" s="636" t="n">
        <v>0.2</v>
      </c>
      <c r="G138" s="633" t="n">
        <v>1.6</v>
      </c>
      <c r="H138" s="633" t="n">
        <v>5.2</v>
      </c>
      <c r="I138" s="642" t="n">
        <v>7.8</v>
      </c>
      <c r="J138" s="633" t="n">
        <v>39.2</v>
      </c>
      <c r="K138" s="646" t="n">
        <v>40</v>
      </c>
      <c r="L138" s="646" t="n">
        <v>2</v>
      </c>
      <c r="M138" s="659" t="n">
        <v>3.9</v>
      </c>
      <c r="O138" s="632"/>
    </row>
    <row r="139" customFormat="false" ht="12.75" hidden="false" customHeight="true" outlineLevel="0" collapsed="false">
      <c r="A139" s="585" t="s">
        <v>1332</v>
      </c>
      <c r="B139" s="585"/>
      <c r="C139" s="594" t="s">
        <v>1261</v>
      </c>
      <c r="D139" s="645" t="n">
        <v>100</v>
      </c>
      <c r="E139" s="657" t="s">
        <v>1271</v>
      </c>
      <c r="F139" s="636" t="n">
        <v>3.1</v>
      </c>
      <c r="G139" s="646" t="n">
        <v>13.7</v>
      </c>
      <c r="H139" s="660" t="n">
        <v>5.9</v>
      </c>
      <c r="I139" s="646" t="n">
        <v>13.8</v>
      </c>
      <c r="J139" s="646" t="n">
        <v>22.6</v>
      </c>
      <c r="K139" s="646" t="n">
        <v>24.6</v>
      </c>
      <c r="L139" s="646" t="n">
        <v>4.6</v>
      </c>
      <c r="M139" s="645" t="n">
        <v>11.7</v>
      </c>
      <c r="O139" s="632"/>
    </row>
    <row r="140" customFormat="false" ht="12" hidden="false" customHeight="true" outlineLevel="0" collapsed="false">
      <c r="A140" s="449" t="s">
        <v>1333</v>
      </c>
      <c r="B140" s="585"/>
      <c r="C140" s="594"/>
      <c r="D140" s="645"/>
      <c r="E140" s="658"/>
      <c r="F140" s="646"/>
      <c r="G140" s="646"/>
      <c r="H140" s="646"/>
      <c r="I140" s="646"/>
      <c r="J140" s="646"/>
      <c r="K140" s="646"/>
      <c r="L140" s="646"/>
      <c r="M140" s="645"/>
      <c r="O140" s="632"/>
    </row>
    <row r="141" customFormat="false" ht="11.25" hidden="false" customHeight="true" outlineLevel="0" collapsed="false">
      <c r="A141" s="459" t="s">
        <v>1334</v>
      </c>
      <c r="B141" s="585"/>
      <c r="C141" s="594"/>
      <c r="D141" s="645"/>
      <c r="E141" s="658"/>
      <c r="F141" s="646"/>
      <c r="G141" s="646"/>
      <c r="H141" s="646"/>
      <c r="I141" s="646"/>
      <c r="J141" s="646"/>
      <c r="K141" s="646"/>
      <c r="L141" s="646"/>
      <c r="M141" s="645"/>
      <c r="O141" s="632"/>
    </row>
    <row r="142" customFormat="false" ht="12" hidden="false" customHeight="true" outlineLevel="0" collapsed="false">
      <c r="A142" s="644" t="s">
        <v>1335</v>
      </c>
      <c r="B142" s="585"/>
      <c r="C142" s="594"/>
      <c r="D142" s="645"/>
      <c r="E142" s="658"/>
      <c r="F142" s="646"/>
      <c r="G142" s="646"/>
      <c r="H142" s="646"/>
      <c r="I142" s="646"/>
      <c r="J142" s="646"/>
      <c r="K142" s="646"/>
      <c r="L142" s="646"/>
      <c r="M142" s="645"/>
      <c r="O142" s="632"/>
    </row>
    <row r="143" customFormat="false" ht="12" hidden="false" customHeight="true" outlineLevel="0" collapsed="false">
      <c r="A143" s="644"/>
      <c r="B143" s="585"/>
      <c r="C143" s="581"/>
      <c r="D143" s="661"/>
      <c r="E143" s="662"/>
      <c r="F143" s="661"/>
      <c r="G143" s="661"/>
      <c r="H143" s="661"/>
      <c r="I143" s="661"/>
      <c r="J143" s="661"/>
      <c r="K143" s="661"/>
      <c r="L143" s="661"/>
      <c r="M143" s="581" t="n">
        <v>71</v>
      </c>
      <c r="O143" s="632"/>
    </row>
    <row r="144" customFormat="false" ht="14.25" hidden="false" customHeight="true" outlineLevel="0" collapsed="false">
      <c r="A144" s="585" t="s">
        <v>1230</v>
      </c>
      <c r="B144" s="585"/>
      <c r="C144" s="585"/>
      <c r="E144" s="647"/>
      <c r="F144" s="581"/>
      <c r="G144" s="581"/>
      <c r="H144" s="581"/>
      <c r="I144" s="581"/>
      <c r="J144" s="581"/>
      <c r="K144" s="581"/>
      <c r="L144" s="581"/>
      <c r="M144" s="580"/>
      <c r="O144" s="632"/>
    </row>
    <row r="145" customFormat="false" ht="12.75" hidden="false" customHeight="true" outlineLevel="0" collapsed="false">
      <c r="A145" s="586" t="s">
        <v>1336</v>
      </c>
      <c r="B145" s="585"/>
      <c r="C145" s="585"/>
      <c r="E145" s="647"/>
      <c r="F145" s="581"/>
      <c r="G145" s="581"/>
      <c r="H145" s="581"/>
      <c r="I145" s="581"/>
      <c r="J145" s="581"/>
      <c r="K145" s="581"/>
      <c r="L145" s="581"/>
      <c r="M145" s="581"/>
      <c r="O145" s="632"/>
    </row>
    <row r="146" customFormat="false" ht="12.75" hidden="false" customHeight="true" outlineLevel="0" collapsed="false">
      <c r="A146" s="587" t="s">
        <v>1296</v>
      </c>
      <c r="B146" s="585"/>
      <c r="C146" s="585"/>
      <c r="E146" s="647"/>
      <c r="F146" s="581"/>
      <c r="G146" s="581"/>
      <c r="H146" s="581"/>
      <c r="I146" s="581"/>
      <c r="J146" s="581"/>
      <c r="K146" s="581"/>
      <c r="L146" s="581"/>
      <c r="M146" s="581"/>
      <c r="O146" s="632"/>
    </row>
    <row r="147" customFormat="false" ht="12.75" hidden="false" customHeight="true" outlineLevel="0" collapsed="false">
      <c r="A147" s="587" t="s">
        <v>1337</v>
      </c>
      <c r="B147" s="585"/>
      <c r="C147" s="585"/>
      <c r="E147" s="647"/>
      <c r="F147" s="581"/>
      <c r="G147" s="581"/>
      <c r="H147" s="581"/>
      <c r="I147" s="581"/>
      <c r="J147" s="581"/>
      <c r="K147" s="581"/>
      <c r="L147" s="581"/>
      <c r="M147" s="581"/>
      <c r="O147" s="632"/>
    </row>
    <row r="148" customFormat="false" ht="6" hidden="false" customHeight="true" outlineLevel="0" collapsed="false">
      <c r="A148" s="585"/>
      <c r="B148" s="585"/>
      <c r="C148" s="603"/>
      <c r="D148" s="603"/>
      <c r="E148" s="649"/>
      <c r="F148" s="603"/>
      <c r="G148" s="603"/>
      <c r="H148" s="603"/>
      <c r="I148" s="603"/>
      <c r="J148" s="603"/>
      <c r="K148" s="603"/>
      <c r="L148" s="603"/>
      <c r="M148" s="603"/>
      <c r="O148" s="632"/>
    </row>
    <row r="149" customFormat="false" ht="3.75" hidden="false" customHeight="true" outlineLevel="0" collapsed="false">
      <c r="A149" s="588"/>
      <c r="B149" s="589"/>
      <c r="C149" s="590"/>
      <c r="D149" s="591"/>
      <c r="E149" s="592"/>
      <c r="F149" s="589"/>
      <c r="G149" s="589"/>
      <c r="H149" s="589"/>
      <c r="I149" s="589"/>
      <c r="J149" s="589"/>
      <c r="K149" s="589"/>
      <c r="L149" s="589"/>
      <c r="M149" s="589"/>
      <c r="O149" s="632"/>
    </row>
    <row r="150" customFormat="false" ht="12" hidden="false" customHeight="true" outlineLevel="0" collapsed="false">
      <c r="A150" s="593" t="s">
        <v>164</v>
      </c>
      <c r="B150" s="581"/>
      <c r="C150" s="594"/>
      <c r="D150" s="595"/>
      <c r="O150" s="632"/>
    </row>
    <row r="151" customFormat="false" ht="12" hidden="false" customHeight="true" outlineLevel="0" collapsed="false">
      <c r="A151" s="596" t="s">
        <v>168</v>
      </c>
      <c r="B151" s="581"/>
      <c r="C151" s="594"/>
      <c r="D151" s="595"/>
      <c r="E151" s="597" t="s">
        <v>1235</v>
      </c>
      <c r="F151" s="597"/>
      <c r="G151" s="597"/>
      <c r="H151" s="597"/>
      <c r="I151" s="597"/>
      <c r="J151" s="597"/>
      <c r="K151" s="597"/>
      <c r="L151" s="597"/>
      <c r="M151" s="597"/>
      <c r="O151" s="632"/>
    </row>
    <row r="152" customFormat="false" ht="12" hidden="false" customHeight="true" outlineLevel="0" collapsed="false">
      <c r="A152" s="598" t="s">
        <v>1236</v>
      </c>
      <c r="B152" s="581"/>
      <c r="C152" s="594"/>
      <c r="D152" s="595"/>
      <c r="E152" s="599" t="s">
        <v>1237</v>
      </c>
      <c r="F152" s="599"/>
      <c r="G152" s="599"/>
      <c r="H152" s="599"/>
      <c r="I152" s="599"/>
      <c r="J152" s="599"/>
      <c r="K152" s="599"/>
      <c r="L152" s="599"/>
      <c r="M152" s="599"/>
      <c r="O152" s="632"/>
    </row>
    <row r="153" customFormat="false" ht="12" hidden="false" customHeight="true" outlineLevel="0" collapsed="false">
      <c r="A153" s="600" t="s">
        <v>1238</v>
      </c>
      <c r="B153" s="581"/>
      <c r="C153" s="594"/>
      <c r="D153" s="595"/>
      <c r="E153" s="593"/>
      <c r="F153" s="601"/>
      <c r="G153" s="601"/>
      <c r="H153" s="601"/>
      <c r="I153" s="601"/>
      <c r="J153" s="601"/>
      <c r="K153" s="601"/>
      <c r="L153" s="601"/>
      <c r="M153" s="601"/>
      <c r="O153" s="632"/>
    </row>
    <row r="154" customFormat="false" ht="12" hidden="false" customHeight="true" outlineLevel="0" collapsed="false">
      <c r="A154" s="598" t="s">
        <v>1239</v>
      </c>
      <c r="B154" s="581"/>
      <c r="C154" s="594"/>
      <c r="D154" s="595" t="s">
        <v>1240</v>
      </c>
      <c r="E154" s="602"/>
      <c r="F154" s="603"/>
      <c r="G154" s="603"/>
      <c r="H154" s="603"/>
      <c r="I154" s="603"/>
      <c r="J154" s="603"/>
      <c r="K154" s="603"/>
      <c r="L154" s="603"/>
      <c r="M154" s="603"/>
      <c r="O154" s="632"/>
    </row>
    <row r="155" customFormat="false" ht="12" hidden="false" customHeight="true" outlineLevel="0" collapsed="false">
      <c r="A155" s="600" t="s">
        <v>1241</v>
      </c>
      <c r="B155" s="581"/>
      <c r="C155" s="594"/>
      <c r="D155" s="604" t="s">
        <v>1242</v>
      </c>
      <c r="E155" s="605"/>
      <c r="F155" s="591"/>
      <c r="G155" s="591"/>
      <c r="H155" s="591"/>
      <c r="I155" s="591"/>
      <c r="J155" s="591"/>
      <c r="K155" s="591"/>
      <c r="L155" s="591"/>
      <c r="M155" s="606"/>
      <c r="O155" s="632"/>
    </row>
    <row r="156" customFormat="false" ht="12" hidden="false" customHeight="true" outlineLevel="0" collapsed="false">
      <c r="A156" s="607" t="s">
        <v>1243</v>
      </c>
      <c r="B156" s="581"/>
      <c r="C156" s="594"/>
      <c r="D156" s="595"/>
      <c r="E156" s="608" t="n">
        <v>1126</v>
      </c>
      <c r="F156" s="609" t="s">
        <v>1244</v>
      </c>
      <c r="G156" s="609" t="s">
        <v>1245</v>
      </c>
      <c r="H156" s="609" t="s">
        <v>1246</v>
      </c>
      <c r="I156" s="609" t="s">
        <v>1247</v>
      </c>
      <c r="J156" s="609" t="s">
        <v>1248</v>
      </c>
      <c r="K156" s="609" t="s">
        <v>1249</v>
      </c>
      <c r="L156" s="612" t="s">
        <v>1250</v>
      </c>
      <c r="M156" s="612" t="s">
        <v>1298</v>
      </c>
      <c r="O156" s="632"/>
    </row>
    <row r="157" customFormat="false" ht="12" hidden="false" customHeight="true" outlineLevel="0" collapsed="false">
      <c r="A157" s="607" t="s">
        <v>1251</v>
      </c>
      <c r="B157" s="581"/>
      <c r="C157" s="594"/>
      <c r="D157" s="595"/>
      <c r="E157" s="609" t="s">
        <v>1252</v>
      </c>
      <c r="F157" s="608" t="n">
        <v>1400</v>
      </c>
      <c r="G157" s="608" t="n">
        <v>1800</v>
      </c>
      <c r="H157" s="608" t="n">
        <v>2200</v>
      </c>
      <c r="I157" s="608" t="n">
        <v>2600</v>
      </c>
      <c r="J157" s="608" t="n">
        <v>3000</v>
      </c>
      <c r="K157" s="608" t="n">
        <v>3500</v>
      </c>
      <c r="L157" s="611" t="n">
        <v>4000</v>
      </c>
      <c r="M157" s="612" t="s">
        <v>1253</v>
      </c>
      <c r="O157" s="632"/>
    </row>
    <row r="158" customFormat="false" ht="12" hidden="false" customHeight="true" outlineLevel="0" collapsed="false">
      <c r="A158" s="613" t="s">
        <v>1254</v>
      </c>
      <c r="B158" s="581"/>
      <c r="C158" s="594"/>
      <c r="D158" s="595"/>
      <c r="E158" s="614" t="s">
        <v>1255</v>
      </c>
      <c r="F158" s="608"/>
      <c r="G158" s="608"/>
      <c r="H158" s="608"/>
      <c r="I158" s="608"/>
      <c r="J158" s="608"/>
      <c r="K158" s="608"/>
      <c r="L158" s="608"/>
      <c r="M158" s="616" t="s">
        <v>1255</v>
      </c>
      <c r="O158" s="632"/>
    </row>
    <row r="159" customFormat="false" ht="12" hidden="false" customHeight="true" outlineLevel="0" collapsed="false">
      <c r="A159" s="613" t="s">
        <v>1256</v>
      </c>
      <c r="B159" s="581"/>
      <c r="C159" s="594"/>
      <c r="D159" s="595"/>
      <c r="E159" s="617" t="s">
        <v>1257</v>
      </c>
      <c r="F159" s="608"/>
      <c r="G159" s="608"/>
      <c r="H159" s="608"/>
      <c r="I159" s="608"/>
      <c r="J159" s="608"/>
      <c r="K159" s="608"/>
      <c r="L159" s="608"/>
      <c r="M159" s="618" t="s">
        <v>1258</v>
      </c>
      <c r="O159" s="632"/>
    </row>
    <row r="160" customFormat="false" ht="3.75" hidden="false" customHeight="true" outlineLevel="0" collapsed="false">
      <c r="A160" s="619"/>
      <c r="B160" s="603"/>
      <c r="C160" s="620"/>
      <c r="D160" s="621"/>
      <c r="E160" s="622"/>
      <c r="F160" s="623"/>
      <c r="G160" s="623"/>
      <c r="H160" s="623"/>
      <c r="I160" s="623"/>
      <c r="J160" s="623"/>
      <c r="K160" s="623"/>
      <c r="L160" s="623"/>
      <c r="M160" s="624"/>
      <c r="O160" s="632"/>
    </row>
    <row r="161" customFormat="false" ht="6" hidden="false" customHeight="true" outlineLevel="0" collapsed="false">
      <c r="A161" s="585"/>
      <c r="B161" s="585"/>
      <c r="C161" s="594"/>
      <c r="D161" s="646"/>
      <c r="E161" s="646"/>
      <c r="F161" s="646"/>
      <c r="G161" s="646"/>
      <c r="H161" s="646"/>
      <c r="I161" s="646"/>
      <c r="J161" s="646"/>
      <c r="K161" s="646"/>
      <c r="L161" s="646"/>
      <c r="M161" s="657"/>
      <c r="O161" s="632"/>
    </row>
    <row r="162" customFormat="false" ht="11.25" hidden="false" customHeight="true" outlineLevel="0" collapsed="false">
      <c r="A162" s="586" t="s">
        <v>1264</v>
      </c>
      <c r="B162" s="585"/>
      <c r="C162" s="594"/>
      <c r="D162" s="646"/>
      <c r="E162" s="646"/>
      <c r="F162" s="646"/>
      <c r="G162" s="646"/>
      <c r="H162" s="646"/>
      <c r="I162" s="646"/>
      <c r="J162" s="646"/>
      <c r="K162" s="646"/>
      <c r="L162" s="646"/>
      <c r="M162" s="657"/>
      <c r="O162" s="632"/>
    </row>
    <row r="163" customFormat="false" ht="11.25" hidden="false" customHeight="true" outlineLevel="0" collapsed="false">
      <c r="A163" s="586" t="s">
        <v>1338</v>
      </c>
      <c r="B163" s="585"/>
      <c r="C163" s="594"/>
      <c r="D163" s="646"/>
      <c r="E163" s="646"/>
      <c r="F163" s="646"/>
      <c r="G163" s="646"/>
      <c r="H163" s="646"/>
      <c r="I163" s="646"/>
      <c r="J163" s="646"/>
      <c r="K163" s="646"/>
      <c r="L163" s="646"/>
      <c r="M163" s="657"/>
      <c r="O163" s="632"/>
    </row>
    <row r="164" customFormat="false" ht="11.25" hidden="false" customHeight="true" outlineLevel="0" collapsed="false">
      <c r="A164" s="639" t="s">
        <v>1057</v>
      </c>
      <c r="B164" s="585"/>
      <c r="C164" s="594"/>
      <c r="D164" s="645"/>
      <c r="E164" s="646"/>
      <c r="F164" s="646"/>
      <c r="G164" s="646"/>
      <c r="H164" s="646"/>
      <c r="I164" s="646"/>
      <c r="J164" s="646"/>
      <c r="K164" s="646"/>
      <c r="L164" s="646"/>
      <c r="M164" s="657"/>
      <c r="O164" s="632"/>
    </row>
    <row r="165" customFormat="false" ht="3.75" hidden="false" customHeight="true" outlineLevel="0" collapsed="false">
      <c r="A165" s="585"/>
      <c r="B165" s="585"/>
      <c r="C165" s="594"/>
      <c r="D165" s="645"/>
      <c r="E165" s="646"/>
      <c r="F165" s="646"/>
      <c r="G165" s="646"/>
      <c r="H165" s="646"/>
      <c r="I165" s="646"/>
      <c r="J165" s="646"/>
      <c r="K165" s="646"/>
      <c r="L165" s="646"/>
      <c r="M165" s="657"/>
      <c r="O165" s="632"/>
    </row>
    <row r="166" customFormat="false" ht="12.75" hidden="false" customHeight="true" outlineLevel="0" collapsed="false">
      <c r="A166" s="585" t="s">
        <v>1339</v>
      </c>
      <c r="B166" s="585"/>
      <c r="C166" s="594" t="s">
        <v>449</v>
      </c>
      <c r="D166" s="657" t="n">
        <v>129</v>
      </c>
      <c r="E166" s="625" t="n">
        <v>1</v>
      </c>
      <c r="F166" s="658" t="n">
        <v>2</v>
      </c>
      <c r="G166" s="658" t="n">
        <v>1</v>
      </c>
      <c r="H166" s="658" t="n">
        <v>9</v>
      </c>
      <c r="I166" s="658" t="n">
        <v>22</v>
      </c>
      <c r="J166" s="658" t="n">
        <v>28</v>
      </c>
      <c r="K166" s="658" t="n">
        <v>20</v>
      </c>
      <c r="L166" s="658" t="n">
        <v>20</v>
      </c>
      <c r="M166" s="606" t="n">
        <v>26</v>
      </c>
      <c r="O166" s="632"/>
    </row>
    <row r="167" customFormat="false" ht="12.75" hidden="false" customHeight="true" outlineLevel="0" collapsed="false">
      <c r="A167" s="585" t="s">
        <v>1340</v>
      </c>
      <c r="B167" s="585"/>
      <c r="C167" s="594" t="s">
        <v>1260</v>
      </c>
      <c r="D167" s="645" t="n">
        <v>100</v>
      </c>
      <c r="E167" s="636" t="s">
        <v>1263</v>
      </c>
      <c r="F167" s="636" t="s">
        <v>1263</v>
      </c>
      <c r="G167" s="643" t="s">
        <v>1263</v>
      </c>
      <c r="H167" s="646" t="n">
        <v>1.6</v>
      </c>
      <c r="I167" s="646" t="n">
        <v>19.8</v>
      </c>
      <c r="J167" s="646" t="n">
        <v>12.8</v>
      </c>
      <c r="K167" s="646" t="n">
        <v>14.2</v>
      </c>
      <c r="L167" s="646" t="n">
        <v>32.1</v>
      </c>
      <c r="M167" s="643" t="n">
        <v>18.7</v>
      </c>
      <c r="O167" s="632"/>
    </row>
    <row r="168" customFormat="false" ht="12.75" hidden="false" customHeight="true" outlineLevel="0" collapsed="false">
      <c r="A168" s="585" t="s">
        <v>1341</v>
      </c>
      <c r="B168" s="585"/>
      <c r="C168" s="594" t="s">
        <v>1261</v>
      </c>
      <c r="D168" s="645" t="n">
        <v>100</v>
      </c>
      <c r="E168" s="636" t="s">
        <v>1263</v>
      </c>
      <c r="F168" s="636" t="s">
        <v>1263</v>
      </c>
      <c r="G168" s="643" t="s">
        <v>1263</v>
      </c>
      <c r="H168" s="646" t="n">
        <v>3.8</v>
      </c>
      <c r="I168" s="646" t="n">
        <v>28.1</v>
      </c>
      <c r="J168" s="646" t="n">
        <v>17.1</v>
      </c>
      <c r="K168" s="646" t="n">
        <v>15.5</v>
      </c>
      <c r="L168" s="643" t="n">
        <v>18.8</v>
      </c>
      <c r="M168" s="606" t="n">
        <v>15.1</v>
      </c>
      <c r="O168" s="632"/>
    </row>
    <row r="169" customFormat="false" ht="12.75" hidden="false" customHeight="true" outlineLevel="0" collapsed="false">
      <c r="A169" s="473" t="s">
        <v>1342</v>
      </c>
      <c r="B169" s="585"/>
      <c r="C169" s="594"/>
      <c r="D169" s="645"/>
      <c r="E169" s="625"/>
      <c r="F169" s="646"/>
      <c r="G169" s="646"/>
      <c r="H169" s="646"/>
      <c r="I169" s="646"/>
      <c r="J169" s="646"/>
      <c r="K169" s="646"/>
      <c r="L169" s="646"/>
      <c r="M169" s="645"/>
      <c r="O169" s="632"/>
    </row>
    <row r="170" customFormat="false" ht="12.75" hidden="false" customHeight="true" outlineLevel="0" collapsed="false">
      <c r="A170" s="473" t="s">
        <v>1343</v>
      </c>
      <c r="B170" s="585"/>
      <c r="C170" s="594"/>
      <c r="D170" s="645"/>
      <c r="E170" s="625"/>
      <c r="F170" s="646"/>
      <c r="G170" s="646"/>
      <c r="H170" s="646"/>
      <c r="I170" s="646"/>
      <c r="J170" s="646"/>
      <c r="K170" s="646"/>
      <c r="L170" s="646"/>
      <c r="M170" s="645"/>
      <c r="O170" s="632"/>
    </row>
    <row r="171" customFormat="false" ht="12.75" hidden="false" customHeight="true" outlineLevel="0" collapsed="false">
      <c r="A171" s="644" t="s">
        <v>1344</v>
      </c>
      <c r="B171" s="585"/>
      <c r="C171" s="594"/>
      <c r="D171" s="645"/>
      <c r="E171" s="625"/>
      <c r="F171" s="646"/>
      <c r="G171" s="646"/>
      <c r="H171" s="646"/>
      <c r="I171" s="646"/>
      <c r="J171" s="646"/>
      <c r="K171" s="646"/>
      <c r="L171" s="646"/>
      <c r="M171" s="645"/>
      <c r="O171" s="632"/>
    </row>
    <row r="172" customFormat="false" ht="4.5" hidden="false" customHeight="true" outlineLevel="0" collapsed="false">
      <c r="A172" s="585"/>
      <c r="B172" s="585"/>
      <c r="C172" s="594"/>
      <c r="D172" s="645"/>
      <c r="E172" s="625"/>
      <c r="F172" s="646"/>
      <c r="G172" s="646"/>
      <c r="H172" s="646"/>
      <c r="I172" s="646"/>
      <c r="J172" s="646"/>
      <c r="K172" s="646"/>
      <c r="L172" s="646"/>
      <c r="M172" s="657"/>
      <c r="O172" s="632"/>
    </row>
    <row r="173" customFormat="false" ht="12.75" hidden="false" customHeight="true" outlineLevel="0" collapsed="false">
      <c r="A173" s="585" t="s">
        <v>1345</v>
      </c>
      <c r="B173" s="585"/>
      <c r="C173" s="594" t="s">
        <v>449</v>
      </c>
      <c r="D173" s="657" t="n">
        <v>282</v>
      </c>
      <c r="E173" s="625" t="n">
        <v>1</v>
      </c>
      <c r="F173" s="658" t="n">
        <v>11</v>
      </c>
      <c r="G173" s="658" t="n">
        <v>13</v>
      </c>
      <c r="H173" s="658" t="n">
        <v>49</v>
      </c>
      <c r="I173" s="658" t="n">
        <v>44</v>
      </c>
      <c r="J173" s="658" t="n">
        <v>56</v>
      </c>
      <c r="K173" s="658" t="n">
        <v>55</v>
      </c>
      <c r="L173" s="658" t="n">
        <v>26</v>
      </c>
      <c r="M173" s="657" t="n">
        <v>27</v>
      </c>
      <c r="O173" s="632"/>
    </row>
    <row r="174" customFormat="false" ht="12.75" hidden="false" customHeight="true" outlineLevel="0" collapsed="false">
      <c r="A174" s="585" t="s">
        <v>1346</v>
      </c>
      <c r="B174" s="585"/>
      <c r="C174" s="594" t="s">
        <v>1260</v>
      </c>
      <c r="D174" s="645" t="n">
        <v>100</v>
      </c>
      <c r="E174" s="636" t="s">
        <v>1263</v>
      </c>
      <c r="F174" s="636" t="s">
        <v>1263</v>
      </c>
      <c r="G174" s="646" t="n">
        <v>0.3</v>
      </c>
      <c r="H174" s="646" t="n">
        <v>2.2</v>
      </c>
      <c r="I174" s="646" t="n">
        <v>3.5</v>
      </c>
      <c r="J174" s="646" t="n">
        <v>4.9</v>
      </c>
      <c r="K174" s="646" t="n">
        <v>18.9</v>
      </c>
      <c r="L174" s="646" t="n">
        <v>11.1</v>
      </c>
      <c r="M174" s="645" t="n">
        <v>58.9</v>
      </c>
      <c r="O174" s="632"/>
    </row>
    <row r="175" customFormat="false" ht="12.75" hidden="false" customHeight="true" outlineLevel="0" collapsed="false">
      <c r="A175" s="449" t="s">
        <v>1347</v>
      </c>
      <c r="B175" s="585"/>
      <c r="C175" s="594" t="s">
        <v>1261</v>
      </c>
      <c r="D175" s="645" t="n">
        <v>100</v>
      </c>
      <c r="E175" s="636" t="s">
        <v>1263</v>
      </c>
      <c r="F175" s="636" t="s">
        <v>1263</v>
      </c>
      <c r="G175" s="646" t="n">
        <v>1.4</v>
      </c>
      <c r="H175" s="646" t="n">
        <v>9</v>
      </c>
      <c r="I175" s="646" t="n">
        <v>9.9</v>
      </c>
      <c r="J175" s="646" t="n">
        <v>12.8</v>
      </c>
      <c r="K175" s="646" t="n">
        <v>30.1</v>
      </c>
      <c r="L175" s="646" t="n">
        <v>10.2</v>
      </c>
      <c r="M175" s="645" t="n">
        <v>24.8</v>
      </c>
      <c r="O175" s="632"/>
    </row>
    <row r="176" customFormat="false" ht="12.75" hidden="false" customHeight="true" outlineLevel="0" collapsed="false">
      <c r="A176" s="459" t="s">
        <v>1348</v>
      </c>
      <c r="B176" s="585"/>
      <c r="C176" s="594"/>
      <c r="D176" s="645"/>
      <c r="E176" s="625"/>
      <c r="F176" s="646"/>
      <c r="G176" s="646"/>
      <c r="H176" s="646"/>
      <c r="I176" s="646"/>
      <c r="J176" s="646"/>
      <c r="K176" s="646"/>
      <c r="L176" s="646"/>
      <c r="M176" s="645"/>
      <c r="O176" s="632"/>
    </row>
    <row r="177" customFormat="false" ht="5.25" hidden="false" customHeight="true" outlineLevel="0" collapsed="false">
      <c r="A177" s="585"/>
      <c r="B177" s="585"/>
      <c r="C177" s="594"/>
      <c r="D177" s="645"/>
      <c r="E177" s="625"/>
      <c r="F177" s="646"/>
      <c r="G177" s="646"/>
      <c r="H177" s="646"/>
      <c r="I177" s="646"/>
      <c r="J177" s="646"/>
      <c r="K177" s="646"/>
      <c r="L177" s="646"/>
      <c r="M177" s="657"/>
      <c r="O177" s="632"/>
    </row>
    <row r="178" customFormat="false" ht="12.75" hidden="false" customHeight="true" outlineLevel="0" collapsed="false">
      <c r="A178" s="585" t="s">
        <v>1349</v>
      </c>
      <c r="B178" s="585"/>
      <c r="C178" s="594" t="s">
        <v>449</v>
      </c>
      <c r="D178" s="657" t="n">
        <v>131</v>
      </c>
      <c r="E178" s="625" t="n">
        <v>1</v>
      </c>
      <c r="F178" s="658" t="n">
        <v>1</v>
      </c>
      <c r="G178" s="658" t="n">
        <v>8</v>
      </c>
      <c r="H178" s="658" t="n">
        <v>14</v>
      </c>
      <c r="I178" s="658" t="n">
        <v>12</v>
      </c>
      <c r="J178" s="658" t="n">
        <v>24</v>
      </c>
      <c r="K178" s="633" t="n">
        <v>32</v>
      </c>
      <c r="L178" s="658" t="n">
        <v>14</v>
      </c>
      <c r="M178" s="657" t="n">
        <v>25</v>
      </c>
      <c r="O178" s="632"/>
    </row>
    <row r="179" customFormat="false" ht="12.75" hidden="false" customHeight="true" outlineLevel="0" collapsed="false">
      <c r="A179" s="585" t="s">
        <v>1350</v>
      </c>
      <c r="B179" s="585"/>
      <c r="C179" s="594" t="s">
        <v>1260</v>
      </c>
      <c r="D179" s="645" t="n">
        <v>100</v>
      </c>
      <c r="E179" s="636" t="s">
        <v>1263</v>
      </c>
      <c r="F179" s="636" t="s">
        <v>1263</v>
      </c>
      <c r="G179" s="643" t="s">
        <v>1263</v>
      </c>
      <c r="H179" s="646" t="n">
        <v>4</v>
      </c>
      <c r="I179" s="646" t="n">
        <v>2.2</v>
      </c>
      <c r="J179" s="646" t="n">
        <v>13.3</v>
      </c>
      <c r="K179" s="646" t="n">
        <v>20.1</v>
      </c>
      <c r="L179" s="646" t="n">
        <v>23.1</v>
      </c>
      <c r="M179" s="645" t="n">
        <v>36.2</v>
      </c>
      <c r="O179" s="632"/>
    </row>
    <row r="180" customFormat="false" ht="12.75" hidden="false" customHeight="true" outlineLevel="0" collapsed="false">
      <c r="A180" s="473" t="s">
        <v>1351</v>
      </c>
      <c r="B180" s="585"/>
      <c r="C180" s="594" t="s">
        <v>1261</v>
      </c>
      <c r="D180" s="645" t="n">
        <v>100</v>
      </c>
      <c r="E180" s="636" t="s">
        <v>1263</v>
      </c>
      <c r="F180" s="636" t="s">
        <v>1263</v>
      </c>
      <c r="G180" s="643" t="s">
        <v>1263</v>
      </c>
      <c r="H180" s="646" t="n">
        <v>6.8</v>
      </c>
      <c r="I180" s="646" t="n">
        <v>3.4</v>
      </c>
      <c r="J180" s="646" t="n">
        <v>19.4</v>
      </c>
      <c r="K180" s="646" t="n">
        <v>17.7</v>
      </c>
      <c r="L180" s="663" t="n">
        <v>27.9</v>
      </c>
      <c r="M180" s="645" t="n">
        <v>22.7</v>
      </c>
      <c r="O180" s="632"/>
    </row>
    <row r="181" customFormat="false" ht="12.75" hidden="false" customHeight="true" outlineLevel="0" collapsed="false">
      <c r="A181" s="644" t="s">
        <v>1352</v>
      </c>
      <c r="B181" s="585"/>
      <c r="C181" s="594"/>
      <c r="D181" s="645"/>
      <c r="E181" s="625"/>
      <c r="F181" s="646"/>
      <c r="G181" s="646"/>
      <c r="H181" s="646"/>
      <c r="I181" s="646"/>
      <c r="J181" s="646"/>
      <c r="K181" s="646"/>
      <c r="L181" s="646"/>
      <c r="M181" s="645"/>
      <c r="O181" s="632"/>
    </row>
    <row r="182" customFormat="false" ht="6" hidden="false" customHeight="true" outlineLevel="0" collapsed="false">
      <c r="A182" s="585"/>
      <c r="B182" s="585"/>
      <c r="C182" s="594"/>
      <c r="D182" s="645"/>
      <c r="E182" s="625"/>
      <c r="F182" s="646"/>
      <c r="G182" s="646"/>
      <c r="H182" s="646"/>
      <c r="I182" s="646"/>
      <c r="J182" s="646"/>
      <c r="K182" s="646"/>
      <c r="L182" s="646"/>
      <c r="M182" s="657"/>
      <c r="O182" s="632"/>
    </row>
    <row r="183" customFormat="false" ht="12.75" hidden="false" customHeight="true" outlineLevel="0" collapsed="false">
      <c r="A183" s="585" t="s">
        <v>1353</v>
      </c>
      <c r="B183" s="585"/>
      <c r="C183" s="594" t="s">
        <v>449</v>
      </c>
      <c r="D183" s="657" t="n">
        <v>557</v>
      </c>
      <c r="E183" s="625" t="n">
        <v>31</v>
      </c>
      <c r="F183" s="658" t="n">
        <v>78</v>
      </c>
      <c r="G183" s="658" t="n">
        <v>97</v>
      </c>
      <c r="H183" s="658" t="n">
        <v>130</v>
      </c>
      <c r="I183" s="658" t="n">
        <v>114</v>
      </c>
      <c r="J183" s="658" t="n">
        <v>55</v>
      </c>
      <c r="K183" s="633" t="n">
        <v>35</v>
      </c>
      <c r="L183" s="658" t="n">
        <v>11</v>
      </c>
      <c r="M183" s="657" t="n">
        <v>6</v>
      </c>
      <c r="O183" s="632"/>
    </row>
    <row r="184" customFormat="false" ht="12.75" hidden="false" customHeight="true" outlineLevel="0" collapsed="false">
      <c r="A184" s="585" t="s">
        <v>1354</v>
      </c>
      <c r="B184" s="585"/>
      <c r="C184" s="594" t="s">
        <v>1260</v>
      </c>
      <c r="D184" s="645" t="n">
        <v>100</v>
      </c>
      <c r="E184" s="636" t="n">
        <v>1.2</v>
      </c>
      <c r="F184" s="636" t="n">
        <v>3.5</v>
      </c>
      <c r="G184" s="646" t="n">
        <v>7.6</v>
      </c>
      <c r="H184" s="646" t="n">
        <v>14.1</v>
      </c>
      <c r="I184" s="646" t="n">
        <v>22.2</v>
      </c>
      <c r="J184" s="646" t="n">
        <v>27.2</v>
      </c>
      <c r="K184" s="646" t="n">
        <v>17.8</v>
      </c>
      <c r="L184" s="646" t="n">
        <v>1.1</v>
      </c>
      <c r="M184" s="645" t="n">
        <v>5.1</v>
      </c>
      <c r="O184" s="632"/>
    </row>
    <row r="185" customFormat="false" ht="12.75" hidden="false" customHeight="true" outlineLevel="0" collapsed="false">
      <c r="A185" s="449" t="s">
        <v>1355</v>
      </c>
      <c r="B185" s="585"/>
      <c r="C185" s="594" t="s">
        <v>1261</v>
      </c>
      <c r="D185" s="645" t="n">
        <v>100</v>
      </c>
      <c r="E185" s="636" t="n">
        <v>2.7</v>
      </c>
      <c r="F185" s="646" t="n">
        <v>6</v>
      </c>
      <c r="G185" s="646" t="n">
        <v>11.5</v>
      </c>
      <c r="H185" s="646" t="n">
        <v>21</v>
      </c>
      <c r="I185" s="646" t="n">
        <v>28.2</v>
      </c>
      <c r="J185" s="646" t="n">
        <v>19.7</v>
      </c>
      <c r="K185" s="646" t="n">
        <v>8.2</v>
      </c>
      <c r="L185" s="663" t="n">
        <v>1</v>
      </c>
      <c r="M185" s="645" t="n">
        <v>1.7</v>
      </c>
      <c r="O185" s="632"/>
    </row>
    <row r="186" customFormat="false" ht="12.75" hidden="false" customHeight="true" outlineLevel="0" collapsed="false">
      <c r="A186" s="644" t="s">
        <v>1356</v>
      </c>
      <c r="B186" s="585"/>
      <c r="C186" s="594"/>
      <c r="D186" s="645"/>
      <c r="E186" s="625"/>
      <c r="F186" s="646"/>
      <c r="G186" s="646"/>
      <c r="H186" s="646"/>
      <c r="I186" s="646"/>
      <c r="J186" s="646"/>
      <c r="K186" s="646"/>
      <c r="L186" s="646"/>
      <c r="M186" s="645"/>
      <c r="O186" s="632"/>
    </row>
    <row r="187" customFormat="false" ht="6" hidden="false" customHeight="true" outlineLevel="0" collapsed="false">
      <c r="A187" s="585"/>
      <c r="B187" s="585"/>
      <c r="C187" s="594"/>
      <c r="D187" s="645"/>
      <c r="E187" s="625"/>
      <c r="F187" s="646"/>
      <c r="G187" s="646"/>
      <c r="H187" s="646"/>
      <c r="I187" s="646"/>
      <c r="J187" s="646"/>
      <c r="K187" s="646"/>
      <c r="L187" s="646"/>
      <c r="M187" s="657"/>
      <c r="O187" s="632"/>
    </row>
    <row r="188" customFormat="false" ht="12.75" hidden="false" customHeight="true" outlineLevel="0" collapsed="false">
      <c r="A188" s="585" t="s">
        <v>1357</v>
      </c>
      <c r="B188" s="585" t="s">
        <v>10</v>
      </c>
      <c r="C188" s="594" t="s">
        <v>449</v>
      </c>
      <c r="D188" s="657" t="n">
        <v>36</v>
      </c>
      <c r="E188" s="658" t="s">
        <v>1271</v>
      </c>
      <c r="F188" s="658" t="n">
        <v>3</v>
      </c>
      <c r="G188" s="658" t="n">
        <v>4</v>
      </c>
      <c r="H188" s="658" t="n">
        <v>4</v>
      </c>
      <c r="I188" s="658" t="n">
        <v>2</v>
      </c>
      <c r="J188" s="658" t="n">
        <v>3</v>
      </c>
      <c r="K188" s="658" t="n">
        <v>3</v>
      </c>
      <c r="L188" s="658" t="n">
        <v>6</v>
      </c>
      <c r="M188" s="657" t="n">
        <v>11</v>
      </c>
      <c r="O188" s="632"/>
    </row>
    <row r="189" customFormat="false" ht="12.75" hidden="false" customHeight="true" outlineLevel="0" collapsed="false">
      <c r="A189" s="449" t="s">
        <v>1091</v>
      </c>
      <c r="B189" s="585"/>
      <c r="C189" s="594" t="s">
        <v>1260</v>
      </c>
      <c r="D189" s="645" t="n">
        <v>100</v>
      </c>
      <c r="E189" s="658" t="s">
        <v>1271</v>
      </c>
      <c r="F189" s="643" t="s">
        <v>1263</v>
      </c>
      <c r="G189" s="636" t="n">
        <v>0.6</v>
      </c>
      <c r="H189" s="646" t="n">
        <v>1.9</v>
      </c>
      <c r="I189" s="643" t="s">
        <v>1263</v>
      </c>
      <c r="J189" s="643" t="s">
        <v>1263</v>
      </c>
      <c r="K189" s="643" t="s">
        <v>1263</v>
      </c>
      <c r="L189" s="646" t="n">
        <v>21.7</v>
      </c>
      <c r="M189" s="643" t="n">
        <v>57.1</v>
      </c>
      <c r="O189" s="632"/>
    </row>
    <row r="190" customFormat="false" ht="12.75" hidden="false" customHeight="true" outlineLevel="0" collapsed="false">
      <c r="A190" s="585"/>
      <c r="B190" s="585"/>
      <c r="C190" s="594" t="s">
        <v>1261</v>
      </c>
      <c r="D190" s="645" t="n">
        <v>100</v>
      </c>
      <c r="E190" s="658" t="s">
        <v>1271</v>
      </c>
      <c r="F190" s="643" t="s">
        <v>1263</v>
      </c>
      <c r="G190" s="646" t="n">
        <v>7</v>
      </c>
      <c r="H190" s="646" t="n">
        <v>12.8</v>
      </c>
      <c r="I190" s="643" t="s">
        <v>1263</v>
      </c>
      <c r="J190" s="643" t="s">
        <v>1263</v>
      </c>
      <c r="K190" s="643" t="s">
        <v>1263</v>
      </c>
      <c r="L190" s="646" t="n">
        <v>11.1</v>
      </c>
      <c r="M190" s="645" t="n">
        <v>33.1</v>
      </c>
      <c r="O190" s="632"/>
    </row>
    <row r="191" customFormat="false" ht="6" hidden="false" customHeight="true" outlineLevel="0" collapsed="false">
      <c r="A191" s="585"/>
      <c r="B191" s="585"/>
      <c r="C191" s="594"/>
      <c r="D191" s="645"/>
      <c r="E191" s="625"/>
      <c r="F191" s="646"/>
      <c r="G191" s="646"/>
      <c r="H191" s="646"/>
      <c r="I191" s="646"/>
      <c r="J191" s="646"/>
      <c r="K191" s="646"/>
      <c r="L191" s="646"/>
      <c r="M191" s="657"/>
      <c r="O191" s="632"/>
    </row>
    <row r="192" customFormat="false" ht="12.75" hidden="false" customHeight="true" outlineLevel="0" collapsed="false">
      <c r="A192" s="586" t="s">
        <v>1358</v>
      </c>
      <c r="B192" s="585"/>
      <c r="C192" s="594" t="s">
        <v>449</v>
      </c>
      <c r="D192" s="664" t="n">
        <v>532</v>
      </c>
      <c r="E192" s="664" t="s">
        <v>1271</v>
      </c>
      <c r="F192" s="664" t="s">
        <v>1271</v>
      </c>
      <c r="G192" s="665" t="n">
        <v>3</v>
      </c>
      <c r="H192" s="665" t="n">
        <v>16</v>
      </c>
      <c r="I192" s="665" t="n">
        <v>57</v>
      </c>
      <c r="J192" s="665" t="n">
        <v>113</v>
      </c>
      <c r="K192" s="665" t="n">
        <v>145</v>
      </c>
      <c r="L192" s="665" t="n">
        <v>79</v>
      </c>
      <c r="M192" s="664" t="n">
        <v>119</v>
      </c>
      <c r="O192" s="632"/>
    </row>
    <row r="193" customFormat="false" ht="12.75" hidden="false" customHeight="true" outlineLevel="0" collapsed="false">
      <c r="A193" s="586" t="s">
        <v>1359</v>
      </c>
      <c r="B193" s="585"/>
      <c r="C193" s="594" t="s">
        <v>1260</v>
      </c>
      <c r="D193" s="666" t="n">
        <v>100</v>
      </c>
      <c r="E193" s="657" t="s">
        <v>1271</v>
      </c>
      <c r="F193" s="657" t="s">
        <v>1271</v>
      </c>
      <c r="G193" s="666" t="n">
        <v>0</v>
      </c>
      <c r="H193" s="637" t="n">
        <v>0.1</v>
      </c>
      <c r="I193" s="637" t="n">
        <v>0.8</v>
      </c>
      <c r="J193" s="637" t="n">
        <v>2.2</v>
      </c>
      <c r="K193" s="637" t="n">
        <v>5.7</v>
      </c>
      <c r="L193" s="637" t="n">
        <v>4.9</v>
      </c>
      <c r="M193" s="666" t="n">
        <v>86.3</v>
      </c>
      <c r="O193" s="632"/>
    </row>
    <row r="194" customFormat="false" ht="12.75" hidden="false" customHeight="true" outlineLevel="0" collapsed="false">
      <c r="A194" s="586" t="s">
        <v>1360</v>
      </c>
      <c r="B194" s="585"/>
      <c r="C194" s="594" t="s">
        <v>1261</v>
      </c>
      <c r="D194" s="666" t="n">
        <v>100</v>
      </c>
      <c r="E194" s="657" t="s">
        <v>1271</v>
      </c>
      <c r="F194" s="657" t="s">
        <v>1271</v>
      </c>
      <c r="G194" s="634" t="n">
        <v>0.2</v>
      </c>
      <c r="H194" s="637" t="n">
        <v>0.7</v>
      </c>
      <c r="I194" s="637" t="n">
        <v>3.2</v>
      </c>
      <c r="J194" s="637" t="n">
        <v>7.6</v>
      </c>
      <c r="K194" s="637" t="n">
        <v>16.6</v>
      </c>
      <c r="L194" s="637" t="n">
        <v>11.5</v>
      </c>
      <c r="M194" s="666" t="n">
        <v>60.2</v>
      </c>
      <c r="O194" s="632"/>
    </row>
    <row r="195" customFormat="false" ht="12.75" hidden="false" customHeight="true" outlineLevel="0" collapsed="false">
      <c r="A195" s="667" t="s">
        <v>1361</v>
      </c>
      <c r="B195" s="585"/>
      <c r="C195" s="594"/>
      <c r="D195" s="645"/>
      <c r="E195" s="625"/>
      <c r="F195" s="658"/>
      <c r="G195" s="646"/>
      <c r="H195" s="646"/>
      <c r="I195" s="646"/>
      <c r="J195" s="646"/>
      <c r="K195" s="646"/>
      <c r="L195" s="646"/>
      <c r="M195" s="645"/>
      <c r="O195" s="632"/>
    </row>
    <row r="196" customFormat="false" ht="12.75" hidden="false" customHeight="true" outlineLevel="0" collapsed="false">
      <c r="A196" s="667" t="s">
        <v>1362</v>
      </c>
      <c r="B196" s="585"/>
      <c r="C196" s="594"/>
      <c r="D196" s="645"/>
      <c r="E196" s="625"/>
      <c r="F196" s="658"/>
      <c r="G196" s="646"/>
      <c r="H196" s="646"/>
      <c r="I196" s="646"/>
      <c r="J196" s="646"/>
      <c r="K196" s="646"/>
      <c r="L196" s="646"/>
      <c r="M196" s="645"/>
      <c r="O196" s="632"/>
    </row>
    <row r="197" customFormat="false" ht="6" hidden="false" customHeight="true" outlineLevel="0" collapsed="false">
      <c r="A197" s="585"/>
      <c r="B197" s="585"/>
      <c r="C197" s="594"/>
      <c r="D197" s="645"/>
      <c r="E197" s="625"/>
      <c r="F197" s="646"/>
      <c r="G197" s="646"/>
      <c r="H197" s="646"/>
      <c r="I197" s="646"/>
      <c r="J197" s="646"/>
      <c r="K197" s="646"/>
      <c r="L197" s="646"/>
      <c r="M197" s="657"/>
      <c r="O197" s="632"/>
    </row>
    <row r="198" customFormat="false" ht="12.75" hidden="false" customHeight="true" outlineLevel="0" collapsed="false">
      <c r="A198" s="585" t="s">
        <v>1363</v>
      </c>
      <c r="B198" s="585"/>
      <c r="C198" s="594" t="s">
        <v>449</v>
      </c>
      <c r="D198" s="657" t="n">
        <v>297</v>
      </c>
      <c r="E198" s="657" t="s">
        <v>1271</v>
      </c>
      <c r="F198" s="657" t="s">
        <v>1271</v>
      </c>
      <c r="G198" s="658" t="n">
        <v>1</v>
      </c>
      <c r="H198" s="658" t="n">
        <v>4</v>
      </c>
      <c r="I198" s="658" t="n">
        <v>15</v>
      </c>
      <c r="J198" s="658" t="n">
        <v>45</v>
      </c>
      <c r="K198" s="658" t="n">
        <v>69</v>
      </c>
      <c r="L198" s="658" t="n">
        <v>53</v>
      </c>
      <c r="M198" s="657" t="n">
        <v>110</v>
      </c>
      <c r="O198" s="632"/>
    </row>
    <row r="199" customFormat="false" ht="12.75" hidden="false" customHeight="true" outlineLevel="0" collapsed="false">
      <c r="A199" s="585" t="s">
        <v>1364</v>
      </c>
      <c r="B199" s="585"/>
      <c r="C199" s="594" t="s">
        <v>1260</v>
      </c>
      <c r="D199" s="645" t="n">
        <v>100</v>
      </c>
      <c r="E199" s="657" t="s">
        <v>1271</v>
      </c>
      <c r="F199" s="657" t="s">
        <v>1271</v>
      </c>
      <c r="G199" s="636" t="s">
        <v>1263</v>
      </c>
      <c r="H199" s="643" t="s">
        <v>1263</v>
      </c>
      <c r="I199" s="646" t="n">
        <v>0.3</v>
      </c>
      <c r="J199" s="660" t="n">
        <v>1.1</v>
      </c>
      <c r="K199" s="646" t="n">
        <v>3.6</v>
      </c>
      <c r="L199" s="646" t="n">
        <v>3.8</v>
      </c>
      <c r="M199" s="645" t="n">
        <v>91.1</v>
      </c>
      <c r="O199" s="632"/>
    </row>
    <row r="200" customFormat="false" ht="12.75" hidden="false" customHeight="true" outlineLevel="0" collapsed="false">
      <c r="A200" s="585" t="s">
        <v>1365</v>
      </c>
      <c r="B200" s="585"/>
      <c r="C200" s="594" t="s">
        <v>1261</v>
      </c>
      <c r="D200" s="645" t="n">
        <v>100</v>
      </c>
      <c r="E200" s="657" t="s">
        <v>1271</v>
      </c>
      <c r="F200" s="657" t="s">
        <v>1271</v>
      </c>
      <c r="G200" s="636" t="s">
        <v>1263</v>
      </c>
      <c r="H200" s="643" t="s">
        <v>1263</v>
      </c>
      <c r="I200" s="646" t="n">
        <v>1.4</v>
      </c>
      <c r="J200" s="646" t="n">
        <v>4.1</v>
      </c>
      <c r="K200" s="646" t="n">
        <v>12.3</v>
      </c>
      <c r="L200" s="646" t="n">
        <v>10.1</v>
      </c>
      <c r="M200" s="645" t="n">
        <v>72</v>
      </c>
      <c r="O200" s="632"/>
    </row>
    <row r="201" customFormat="false" ht="12" hidden="false" customHeight="true" outlineLevel="0" collapsed="false">
      <c r="A201" s="449" t="s">
        <v>1366</v>
      </c>
      <c r="B201" s="585"/>
      <c r="C201" s="594"/>
      <c r="D201" s="645"/>
      <c r="E201" s="625"/>
      <c r="F201" s="658"/>
      <c r="G201" s="646"/>
      <c r="H201" s="646"/>
      <c r="I201" s="646"/>
      <c r="J201" s="646"/>
      <c r="K201" s="646"/>
      <c r="L201" s="646"/>
      <c r="M201" s="645"/>
      <c r="O201" s="632"/>
    </row>
    <row r="202" customFormat="false" ht="12" hidden="false" customHeight="true" outlineLevel="0" collapsed="false">
      <c r="A202" s="644" t="s">
        <v>1367</v>
      </c>
      <c r="B202" s="585"/>
      <c r="C202" s="594"/>
      <c r="D202" s="645"/>
      <c r="E202" s="625"/>
      <c r="F202" s="658"/>
      <c r="G202" s="646"/>
      <c r="H202" s="646"/>
      <c r="I202" s="646"/>
      <c r="J202" s="646"/>
      <c r="K202" s="646"/>
      <c r="L202" s="646"/>
      <c r="M202" s="645"/>
      <c r="O202" s="632"/>
    </row>
    <row r="203" customFormat="false" ht="6" hidden="false" customHeight="true" outlineLevel="0" collapsed="false">
      <c r="A203" s="585"/>
      <c r="B203" s="585"/>
      <c r="C203" s="594"/>
      <c r="D203" s="645"/>
      <c r="E203" s="625"/>
      <c r="F203" s="646"/>
      <c r="G203" s="646"/>
      <c r="H203" s="646"/>
      <c r="I203" s="646"/>
      <c r="J203" s="646"/>
      <c r="K203" s="646"/>
      <c r="L203" s="646"/>
      <c r="M203" s="657"/>
      <c r="O203" s="632"/>
    </row>
    <row r="204" customFormat="false" ht="12.75" hidden="false" customHeight="true" outlineLevel="0" collapsed="false">
      <c r="A204" s="585" t="s">
        <v>1368</v>
      </c>
      <c r="B204" s="585"/>
      <c r="C204" s="594" t="s">
        <v>449</v>
      </c>
      <c r="D204" s="657" t="n">
        <v>235</v>
      </c>
      <c r="E204" s="657" t="s">
        <v>1271</v>
      </c>
      <c r="F204" s="657" t="s">
        <v>1271</v>
      </c>
      <c r="G204" s="658" t="n">
        <v>2</v>
      </c>
      <c r="H204" s="658" t="n">
        <v>12</v>
      </c>
      <c r="I204" s="658" t="n">
        <v>42</v>
      </c>
      <c r="J204" s="658" t="n">
        <v>68</v>
      </c>
      <c r="K204" s="658" t="n">
        <v>76</v>
      </c>
      <c r="L204" s="658" t="n">
        <v>26</v>
      </c>
      <c r="M204" s="657" t="n">
        <v>9</v>
      </c>
      <c r="O204" s="632"/>
    </row>
    <row r="205" customFormat="false" ht="12.75" hidden="false" customHeight="true" outlineLevel="0" collapsed="false">
      <c r="A205" s="585" t="s">
        <v>1369</v>
      </c>
      <c r="B205" s="585"/>
      <c r="C205" s="594" t="s">
        <v>1260</v>
      </c>
      <c r="D205" s="645" t="n">
        <v>100</v>
      </c>
      <c r="E205" s="657" t="s">
        <v>1271</v>
      </c>
      <c r="F205" s="657" t="s">
        <v>1271</v>
      </c>
      <c r="G205" s="636" t="s">
        <v>1263</v>
      </c>
      <c r="H205" s="643" t="s">
        <v>1263</v>
      </c>
      <c r="I205" s="646" t="n">
        <v>5.7</v>
      </c>
      <c r="J205" s="646" t="n">
        <v>15.3</v>
      </c>
      <c r="K205" s="646" t="n">
        <v>30.4</v>
      </c>
      <c r="L205" s="636" t="n">
        <v>18.1</v>
      </c>
      <c r="M205" s="643" t="n">
        <v>28.9</v>
      </c>
      <c r="O205" s="632"/>
    </row>
    <row r="206" customFormat="false" ht="12.75" hidden="false" customHeight="true" outlineLevel="0" collapsed="false">
      <c r="A206" s="449" t="s">
        <v>1370</v>
      </c>
      <c r="C206" s="651" t="s">
        <v>1261</v>
      </c>
      <c r="D206" s="645" t="n">
        <v>100</v>
      </c>
      <c r="E206" s="657" t="s">
        <v>1271</v>
      </c>
      <c r="F206" s="657" t="s">
        <v>1271</v>
      </c>
      <c r="G206" s="636" t="s">
        <v>1263</v>
      </c>
      <c r="H206" s="643" t="s">
        <v>1263</v>
      </c>
      <c r="I206" s="646" t="n">
        <v>9.8</v>
      </c>
      <c r="J206" s="646" t="n">
        <v>20</v>
      </c>
      <c r="K206" s="646" t="n">
        <v>32</v>
      </c>
      <c r="L206" s="636" t="n">
        <v>16.5</v>
      </c>
      <c r="M206" s="643" t="n">
        <v>18.5</v>
      </c>
      <c r="O206" s="632"/>
    </row>
    <row r="207" customFormat="false" ht="12" hidden="false" customHeight="true" outlineLevel="0" collapsed="false">
      <c r="A207" s="644" t="s">
        <v>1371</v>
      </c>
      <c r="C207" s="651"/>
      <c r="D207" s="606"/>
      <c r="E207" s="633"/>
      <c r="F207" s="652"/>
      <c r="G207" s="652"/>
      <c r="H207" s="652"/>
      <c r="I207" s="652"/>
      <c r="J207" s="652"/>
      <c r="K207" s="652"/>
      <c r="L207" s="652"/>
      <c r="M207" s="653"/>
      <c r="O207" s="632"/>
    </row>
    <row r="208" customFormat="false" ht="24" hidden="false" customHeight="true" outlineLevel="0" collapsed="false">
      <c r="A208" s="668" t="s">
        <v>1372</v>
      </c>
    </row>
    <row r="209" customFormat="false" ht="12.75" hidden="false" customHeight="true" outlineLevel="0" collapsed="false">
      <c r="A209" s="669" t="s">
        <v>1373</v>
      </c>
    </row>
  </sheetData>
  <mergeCells count="6">
    <mergeCell ref="E10:M10"/>
    <mergeCell ref="E11:M11"/>
    <mergeCell ref="E81:M81"/>
    <mergeCell ref="E82:M82"/>
    <mergeCell ref="E151:M151"/>
    <mergeCell ref="E152:M152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14" width="8.14"/>
    <col collapsed="false" customWidth="true" hidden="false" outlineLevel="0" max="6" min="6" style="14" width="7.28"/>
    <col collapsed="false" customWidth="true" hidden="false" outlineLevel="0" max="8" min="7" style="0" width="8.28"/>
    <col collapsed="false" customWidth="true" hidden="false" outlineLevel="0" max="9" min="9" style="19" width="9.14"/>
  </cols>
  <sheetData>
    <row r="1" customFormat="false" ht="12" hidden="false" customHeight="true" outlineLevel="0" collapsed="false">
      <c r="A1" s="73" t="n">
        <v>72</v>
      </c>
      <c r="H1" s="102"/>
    </row>
    <row r="2" customFormat="false" ht="15.75" hidden="false" customHeight="true" outlineLevel="0" collapsed="false">
      <c r="A2" s="74" t="s">
        <v>1374</v>
      </c>
      <c r="B2" s="480"/>
    </row>
    <row r="3" customFormat="false" ht="1.5" hidden="false" customHeight="true" outlineLevel="0" collapsed="false">
      <c r="A3" s="75"/>
      <c r="B3" s="480"/>
    </row>
    <row r="4" customFormat="false" ht="11.25" hidden="false" customHeight="true" outlineLevel="0" collapsed="false">
      <c r="A4" s="98" t="s">
        <v>1375</v>
      </c>
      <c r="B4" s="14"/>
      <c r="C4" s="75"/>
      <c r="D4" s="75"/>
      <c r="E4" s="480"/>
      <c r="F4" s="480"/>
    </row>
    <row r="5" customFormat="false" ht="16.5" hidden="false" customHeight="true" outlineLevel="0" collapsed="false">
      <c r="A5" s="76" t="s">
        <v>1376</v>
      </c>
      <c r="B5" s="14"/>
      <c r="C5" s="75"/>
      <c r="D5" s="75"/>
      <c r="E5" s="480"/>
      <c r="F5" s="480"/>
    </row>
    <row r="6" customFormat="false" ht="1.5" hidden="false" customHeight="true" outlineLevel="0" collapsed="false">
      <c r="A6" s="670"/>
      <c r="B6" s="14"/>
      <c r="C6" s="75"/>
      <c r="D6" s="75"/>
      <c r="E6" s="480"/>
      <c r="F6" s="480"/>
    </row>
    <row r="7" customFormat="false" ht="14.25" hidden="false" customHeight="true" outlineLevel="0" collapsed="false">
      <c r="A7" s="141" t="s">
        <v>1377</v>
      </c>
      <c r="B7" s="14"/>
      <c r="C7" s="75"/>
      <c r="D7" s="75"/>
      <c r="E7" s="480"/>
      <c r="F7" s="480"/>
    </row>
    <row r="8" customFormat="false" ht="5.25" hidden="false" customHeight="true" outlineLevel="0" collapsed="false">
      <c r="B8" s="14"/>
      <c r="C8" s="75"/>
      <c r="D8" s="75"/>
      <c r="E8" s="480"/>
      <c r="F8" s="480"/>
    </row>
    <row r="9" customFormat="false" ht="10.5" hidden="false" customHeight="true" outlineLevel="0" collapsed="false">
      <c r="A9" s="482"/>
      <c r="B9" s="482"/>
      <c r="C9" s="671"/>
      <c r="D9" s="81"/>
      <c r="E9" s="672"/>
      <c r="F9" s="672"/>
      <c r="G9" s="79"/>
      <c r="H9" s="95"/>
    </row>
    <row r="10" customFormat="false" ht="10.5" hidden="false" customHeight="true" outlineLevel="0" collapsed="false">
      <c r="A10" s="484"/>
      <c r="B10" s="222"/>
      <c r="C10" s="673" t="s">
        <v>10</v>
      </c>
      <c r="D10" s="674"/>
      <c r="E10" s="675"/>
      <c r="F10" s="676"/>
      <c r="H10" s="675"/>
    </row>
    <row r="11" customFormat="false" ht="11.25" hidden="false" customHeight="true" outlineLevel="0" collapsed="false">
      <c r="B11" s="222"/>
      <c r="C11" s="86"/>
      <c r="D11" s="109"/>
      <c r="E11" s="109"/>
      <c r="F11" s="86"/>
      <c r="G11" s="109"/>
      <c r="H11" s="169" t="s">
        <v>1378</v>
      </c>
    </row>
    <row r="12" customFormat="false" ht="11.25" hidden="false" customHeight="true" outlineLevel="0" collapsed="false">
      <c r="B12" s="222"/>
      <c r="C12" s="86"/>
      <c r="D12" s="109"/>
      <c r="E12" s="109"/>
      <c r="F12" s="109"/>
      <c r="G12" s="677" t="s">
        <v>1379</v>
      </c>
      <c r="H12" s="169" t="s">
        <v>1380</v>
      </c>
    </row>
    <row r="13" customFormat="false" ht="12" hidden="false" customHeight="true" outlineLevel="0" collapsed="false">
      <c r="A13" s="678" t="s">
        <v>1004</v>
      </c>
      <c r="B13" s="91"/>
      <c r="C13" s="677" t="s">
        <v>1240</v>
      </c>
      <c r="D13" s="106" t="s">
        <v>1381</v>
      </c>
      <c r="E13" s="106" t="s">
        <v>1382</v>
      </c>
      <c r="F13" s="106" t="s">
        <v>1383</v>
      </c>
      <c r="G13" s="127" t="s">
        <v>1384</v>
      </c>
      <c r="H13" s="169" t="s">
        <v>1385</v>
      </c>
    </row>
    <row r="14" customFormat="false" ht="12" hidden="false" customHeight="true" outlineLevel="0" collapsed="false">
      <c r="A14" s="679" t="s">
        <v>1006</v>
      </c>
      <c r="B14" s="91"/>
      <c r="C14" s="680" t="s">
        <v>1242</v>
      </c>
      <c r="D14" s="106" t="s">
        <v>1386</v>
      </c>
      <c r="E14" s="106" t="s">
        <v>1387</v>
      </c>
      <c r="F14" s="680" t="s">
        <v>1388</v>
      </c>
      <c r="G14" s="681" t="s">
        <v>1389</v>
      </c>
      <c r="H14" s="682" t="s">
        <v>1390</v>
      </c>
    </row>
    <row r="15" customFormat="false" ht="12" hidden="false" customHeight="true" outlineLevel="0" collapsed="false">
      <c r="A15" s="91"/>
      <c r="B15" s="91"/>
      <c r="C15" s="677"/>
      <c r="D15" s="683" t="s">
        <v>1391</v>
      </c>
      <c r="E15" s="683" t="s">
        <v>1392</v>
      </c>
      <c r="F15" s="677"/>
      <c r="G15" s="681" t="s">
        <v>1393</v>
      </c>
      <c r="H15" s="682" t="s">
        <v>1394</v>
      </c>
    </row>
    <row r="16" customFormat="false" ht="12" hidden="false" customHeight="true" outlineLevel="0" collapsed="false">
      <c r="A16" s="91"/>
      <c r="B16" s="91"/>
      <c r="C16" s="677"/>
      <c r="D16" s="683"/>
      <c r="E16" s="683" t="s">
        <v>1395</v>
      </c>
      <c r="F16" s="677"/>
      <c r="G16" s="684" t="s">
        <v>1396</v>
      </c>
      <c r="H16" s="682" t="s">
        <v>1397</v>
      </c>
    </row>
    <row r="17" customFormat="false" ht="11.25" hidden="false" customHeight="true" outlineLevel="0" collapsed="false">
      <c r="A17" s="91"/>
      <c r="B17" s="91"/>
      <c r="C17" s="677"/>
      <c r="D17" s="86"/>
      <c r="E17" s="86"/>
      <c r="F17" s="106"/>
      <c r="G17" s="685" t="s">
        <v>1398</v>
      </c>
      <c r="H17" s="682" t="s">
        <v>1255</v>
      </c>
    </row>
    <row r="18" customFormat="false" ht="12" hidden="false" customHeight="true" outlineLevel="0" collapsed="false">
      <c r="A18" s="91"/>
      <c r="B18" s="91"/>
      <c r="C18" s="677"/>
      <c r="D18" s="86"/>
      <c r="E18" s="86"/>
      <c r="F18" s="106"/>
      <c r="G18" s="685" t="s">
        <v>1399</v>
      </c>
      <c r="H18" s="682" t="s">
        <v>1400</v>
      </c>
    </row>
    <row r="19" customFormat="false" ht="17.25" hidden="false" customHeight="true" outlineLevel="0" collapsed="false">
      <c r="A19" s="487"/>
      <c r="B19" s="93"/>
      <c r="C19" s="686" t="s">
        <v>1401</v>
      </c>
      <c r="D19" s="686"/>
      <c r="E19" s="686"/>
      <c r="F19" s="686"/>
      <c r="G19" s="686"/>
      <c r="H19" s="686"/>
    </row>
    <row r="20" customFormat="false" ht="5.25" hidden="false" customHeight="true" outlineLevel="0" collapsed="false">
      <c r="C20" s="687"/>
      <c r="D20" s="687"/>
      <c r="E20" s="687"/>
      <c r="F20" s="687"/>
      <c r="G20" s="688"/>
      <c r="H20" s="689"/>
    </row>
    <row r="21" customFormat="false" ht="12.75" hidden="false" customHeight="false" outlineLevel="0" collapsed="false">
      <c r="A21" s="437" t="s">
        <v>1103</v>
      </c>
      <c r="B21" s="292" t="s">
        <v>10</v>
      </c>
      <c r="C21" s="493" t="n">
        <v>320259.8</v>
      </c>
      <c r="D21" s="493" t="n">
        <v>94502.8</v>
      </c>
      <c r="E21" s="493" t="n">
        <v>25619.2</v>
      </c>
      <c r="F21" s="493" t="n">
        <v>8110.3</v>
      </c>
      <c r="G21" s="493" t="n">
        <v>145313.71</v>
      </c>
      <c r="H21" s="493" t="n">
        <v>122231.1</v>
      </c>
    </row>
    <row r="22" customFormat="false" ht="12" hidden="false" customHeight="true" outlineLevel="0" collapsed="false">
      <c r="A22" s="443" t="s">
        <v>1013</v>
      </c>
      <c r="B22" s="579"/>
      <c r="C22" s="312"/>
      <c r="D22" s="312"/>
      <c r="E22" s="312"/>
      <c r="F22" s="312"/>
      <c r="G22" s="312"/>
      <c r="H22" s="312"/>
    </row>
    <row r="23" customFormat="false" ht="4.5" hidden="false" customHeight="true" outlineLevel="0" collapsed="false">
      <c r="A23" s="444"/>
      <c r="B23" s="579"/>
      <c r="C23" s="690"/>
      <c r="D23" s="690"/>
      <c r="E23" s="247"/>
      <c r="F23" s="690"/>
      <c r="G23" s="690"/>
      <c r="H23" s="13"/>
    </row>
    <row r="24" customFormat="false" ht="12.75" hidden="false" customHeight="true" outlineLevel="0" collapsed="false">
      <c r="A24" s="437" t="s">
        <v>1014</v>
      </c>
      <c r="B24" s="292" t="s">
        <v>10</v>
      </c>
      <c r="C24" s="493" t="n">
        <v>13641.4</v>
      </c>
      <c r="D24" s="493" t="n">
        <v>2836.36</v>
      </c>
      <c r="E24" s="493" t="n">
        <v>863.7</v>
      </c>
      <c r="F24" s="493" t="n">
        <v>32.7</v>
      </c>
      <c r="G24" s="493" t="n">
        <v>4218.5</v>
      </c>
      <c r="H24" s="493" t="n">
        <v>3151.9</v>
      </c>
    </row>
    <row r="25" customFormat="false" ht="12" hidden="false" customHeight="true" outlineLevel="0" collapsed="false">
      <c r="A25" s="76" t="s">
        <v>228</v>
      </c>
      <c r="B25" s="292"/>
      <c r="C25" s="128"/>
      <c r="D25" s="128"/>
      <c r="E25" s="128"/>
      <c r="F25" s="128"/>
      <c r="G25" s="128"/>
      <c r="H25" s="128"/>
    </row>
    <row r="26" customFormat="false" ht="3.75" hidden="false" customHeight="true" outlineLevel="0" collapsed="false">
      <c r="A26" s="446"/>
      <c r="B26" s="292"/>
      <c r="C26" s="128"/>
      <c r="D26" s="128"/>
      <c r="E26" s="247"/>
      <c r="F26" s="128"/>
      <c r="G26" s="128"/>
      <c r="H26" s="247"/>
    </row>
    <row r="27" customFormat="false" ht="12" hidden="false" customHeight="true" outlineLevel="0" collapsed="false">
      <c r="A27" s="447" t="s">
        <v>1105</v>
      </c>
      <c r="B27" s="447"/>
      <c r="C27" s="689"/>
      <c r="D27" s="689"/>
      <c r="E27" s="689"/>
      <c r="F27" s="689"/>
      <c r="G27" s="689"/>
      <c r="H27" s="689"/>
    </row>
    <row r="28" customFormat="false" ht="12" hidden="false" customHeight="true" outlineLevel="0" collapsed="false">
      <c r="A28" s="448" t="s">
        <v>1106</v>
      </c>
      <c r="B28" s="292" t="s">
        <v>10</v>
      </c>
      <c r="C28" s="312" t="n">
        <v>5868.9</v>
      </c>
      <c r="D28" s="312" t="n">
        <v>957.6</v>
      </c>
      <c r="E28" s="312" t="n">
        <v>380.26</v>
      </c>
      <c r="F28" s="312" t="n">
        <v>24.5</v>
      </c>
      <c r="G28" s="312" t="n">
        <v>2298.1</v>
      </c>
      <c r="H28" s="312" t="n">
        <v>2072.8</v>
      </c>
    </row>
    <row r="29" customFormat="false" ht="12" hidden="false" customHeight="true" outlineLevel="0" collapsed="false">
      <c r="A29" s="449" t="s">
        <v>1107</v>
      </c>
      <c r="B29" s="292"/>
      <c r="C29" s="128"/>
      <c r="D29" s="128"/>
      <c r="E29" s="128"/>
      <c r="F29" s="128"/>
      <c r="G29" s="128"/>
      <c r="H29" s="128"/>
    </row>
    <row r="30" customFormat="false" ht="3.75" hidden="false" customHeight="true" outlineLevel="0" collapsed="false">
      <c r="A30" s="450"/>
      <c r="B30" s="447"/>
      <c r="C30" s="247"/>
      <c r="D30" s="247"/>
      <c r="E30" s="247"/>
      <c r="F30" s="128"/>
      <c r="G30" s="128"/>
      <c r="H30" s="13"/>
    </row>
    <row r="31" customFormat="false" ht="12.75" hidden="false" customHeight="true" outlineLevel="0" collapsed="false">
      <c r="A31" s="437" t="s">
        <v>1019</v>
      </c>
      <c r="B31" s="292" t="s">
        <v>10</v>
      </c>
      <c r="C31" s="493" t="n">
        <v>264474.3</v>
      </c>
      <c r="D31" s="493" t="n">
        <v>86176.8</v>
      </c>
      <c r="E31" s="493" t="n">
        <v>24696</v>
      </c>
      <c r="F31" s="493" t="n">
        <v>7405.4</v>
      </c>
      <c r="G31" s="493" t="n">
        <v>121402.4</v>
      </c>
      <c r="H31" s="493" t="n">
        <v>102906.1</v>
      </c>
      <c r="I31" s="691"/>
    </row>
    <row r="32" customFormat="false" ht="12" hidden="false" customHeight="true" outlineLevel="0" collapsed="false">
      <c r="A32" s="451" t="s">
        <v>1020</v>
      </c>
      <c r="B32" s="692"/>
      <c r="C32" s="693"/>
      <c r="D32" s="693"/>
      <c r="E32" s="693"/>
      <c r="F32" s="693"/>
      <c r="G32" s="693"/>
      <c r="H32" s="693"/>
    </row>
    <row r="33" customFormat="false" ht="3.75" hidden="false" customHeight="true" outlineLevel="0" collapsed="false">
      <c r="A33" s="452"/>
      <c r="B33" s="292"/>
      <c r="C33" s="128"/>
      <c r="D33" s="128"/>
      <c r="E33" s="247"/>
      <c r="F33" s="128"/>
      <c r="G33" s="128"/>
      <c r="H33" s="128"/>
    </row>
    <row r="34" customFormat="false" ht="12" hidden="false" customHeight="true" outlineLevel="0" collapsed="false">
      <c r="A34" s="453" t="s">
        <v>1021</v>
      </c>
      <c r="B34" s="292" t="s">
        <v>10</v>
      </c>
      <c r="C34" s="312" t="n">
        <v>39109.6</v>
      </c>
      <c r="D34" s="312" t="n">
        <v>13281.8</v>
      </c>
      <c r="E34" s="312" t="n">
        <v>5187.9</v>
      </c>
      <c r="F34" s="312" t="n">
        <v>1131.8</v>
      </c>
      <c r="G34" s="312" t="n">
        <v>19846</v>
      </c>
      <c r="H34" s="312" t="n">
        <v>17023.6</v>
      </c>
    </row>
    <row r="35" customFormat="false" ht="12" hidden="false" customHeight="true" outlineLevel="0" collapsed="false">
      <c r="A35" s="446" t="s">
        <v>1022</v>
      </c>
      <c r="B35" s="292" t="s">
        <v>10</v>
      </c>
      <c r="C35" s="128"/>
      <c r="D35" s="128"/>
      <c r="E35" s="247"/>
      <c r="F35" s="128"/>
      <c r="G35" s="128"/>
      <c r="H35" s="13"/>
    </row>
    <row r="36" customFormat="false" ht="12" hidden="false" customHeight="true" outlineLevel="0" collapsed="false">
      <c r="A36" s="454" t="s">
        <v>1023</v>
      </c>
      <c r="B36" s="292" t="s">
        <v>10</v>
      </c>
      <c r="C36" s="312" t="n">
        <v>7233.2</v>
      </c>
      <c r="D36" s="312" t="n">
        <v>1770.9</v>
      </c>
      <c r="E36" s="312" t="n">
        <v>1126.4</v>
      </c>
      <c r="F36" s="312" t="n">
        <v>211.4</v>
      </c>
      <c r="G36" s="312" t="n">
        <v>2262.9</v>
      </c>
      <c r="H36" s="312" t="n">
        <v>2150.6</v>
      </c>
    </row>
    <row r="37" customFormat="false" ht="12" hidden="false" customHeight="true" outlineLevel="0" collapsed="false">
      <c r="A37" s="446" t="s">
        <v>1024</v>
      </c>
      <c r="B37" s="292" t="s">
        <v>10</v>
      </c>
      <c r="C37" s="128"/>
      <c r="D37" s="128"/>
      <c r="E37" s="247"/>
      <c r="F37" s="247"/>
      <c r="G37" s="128"/>
      <c r="H37" s="247"/>
    </row>
    <row r="38" customFormat="false" ht="12" hidden="false" customHeight="true" outlineLevel="0" collapsed="false">
      <c r="A38" s="455" t="s">
        <v>1025</v>
      </c>
      <c r="B38" s="579" t="s">
        <v>10</v>
      </c>
      <c r="C38" s="312" t="n">
        <v>3736.1</v>
      </c>
      <c r="D38" s="312" t="n">
        <v>1467.8</v>
      </c>
      <c r="E38" s="312" t="n">
        <v>470.145</v>
      </c>
      <c r="F38" s="312" t="n">
        <v>213.8</v>
      </c>
      <c r="G38" s="312" t="n">
        <v>1833</v>
      </c>
      <c r="H38" s="312" t="n">
        <v>1632.6</v>
      </c>
    </row>
    <row r="39" customFormat="false" ht="12" hidden="false" customHeight="true" outlineLevel="0" collapsed="false">
      <c r="A39" s="449" t="s">
        <v>1026</v>
      </c>
      <c r="B39" s="694" t="s">
        <v>10</v>
      </c>
      <c r="C39" s="13"/>
      <c r="D39" s="128"/>
      <c r="E39" s="247"/>
      <c r="F39" s="695"/>
      <c r="G39" s="128"/>
      <c r="H39" s="247"/>
    </row>
    <row r="40" customFormat="false" ht="12" hidden="false" customHeight="true" outlineLevel="0" collapsed="false">
      <c r="A40" s="455" t="s">
        <v>1027</v>
      </c>
      <c r="B40" s="694" t="s">
        <v>10</v>
      </c>
      <c r="C40" s="312" t="n">
        <v>1974</v>
      </c>
      <c r="D40" s="312" t="n">
        <v>771</v>
      </c>
      <c r="E40" s="312" t="n">
        <v>268.1</v>
      </c>
      <c r="F40" s="312" t="n">
        <v>240.76</v>
      </c>
      <c r="G40" s="312" t="n">
        <v>857.4</v>
      </c>
      <c r="H40" s="312" t="n">
        <v>724.4</v>
      </c>
    </row>
    <row r="41" customFormat="false" ht="12.75" hidden="false" customHeight="true" outlineLevel="0" collapsed="false">
      <c r="A41" s="449" t="s">
        <v>1028</v>
      </c>
      <c r="B41" s="579" t="s">
        <v>10</v>
      </c>
      <c r="C41" s="13"/>
      <c r="D41" s="247"/>
      <c r="E41" s="247"/>
      <c r="F41" s="247"/>
      <c r="G41" s="128"/>
      <c r="H41" s="247"/>
    </row>
    <row r="42" customFormat="false" ht="12.75" hidden="false" customHeight="true" outlineLevel="0" collapsed="false">
      <c r="A42" s="455" t="s">
        <v>1110</v>
      </c>
      <c r="B42" s="292" t="s">
        <v>10</v>
      </c>
      <c r="C42" s="312" t="n">
        <v>1038.41</v>
      </c>
      <c r="D42" s="312" t="n">
        <v>456.9</v>
      </c>
      <c r="E42" s="312" t="n">
        <v>130.1</v>
      </c>
      <c r="F42" s="312" t="n">
        <v>46.9</v>
      </c>
      <c r="G42" s="312" t="n">
        <v>415.3</v>
      </c>
      <c r="H42" s="312" t="n">
        <v>389.7</v>
      </c>
    </row>
    <row r="43" customFormat="false" ht="12" hidden="false" customHeight="true" outlineLevel="0" collapsed="false">
      <c r="A43" s="450" t="s">
        <v>1030</v>
      </c>
      <c r="B43" s="292" t="s">
        <v>10</v>
      </c>
      <c r="C43" s="247"/>
      <c r="D43" s="128"/>
      <c r="E43" s="247"/>
      <c r="F43" s="128"/>
      <c r="G43" s="128"/>
      <c r="H43" s="247"/>
    </row>
    <row r="44" customFormat="false" ht="10.5" hidden="false" customHeight="true" outlineLevel="0" collapsed="false">
      <c r="A44" s="450" t="s">
        <v>1166</v>
      </c>
      <c r="B44" s="292" t="s">
        <v>10</v>
      </c>
      <c r="C44" s="128"/>
      <c r="D44" s="128"/>
      <c r="E44" s="247"/>
      <c r="F44" s="247"/>
      <c r="G44" s="128"/>
      <c r="H44" s="128"/>
    </row>
    <row r="45" customFormat="false" ht="12" hidden="false" customHeight="true" outlineLevel="0" collapsed="false">
      <c r="A45" s="456" t="s">
        <v>1032</v>
      </c>
      <c r="B45" s="292" t="s">
        <v>10</v>
      </c>
      <c r="C45" s="128"/>
      <c r="D45" s="128"/>
      <c r="E45" s="247"/>
      <c r="F45" s="247"/>
      <c r="G45" s="128"/>
      <c r="H45" s="247"/>
    </row>
    <row r="46" customFormat="false" ht="12.75" hidden="false" customHeight="true" outlineLevel="0" collapsed="false">
      <c r="A46" s="457" t="s">
        <v>1033</v>
      </c>
      <c r="B46" s="292" t="s">
        <v>10</v>
      </c>
      <c r="C46" s="312" t="n">
        <v>6265.7</v>
      </c>
      <c r="D46" s="312" t="n">
        <v>2696.3</v>
      </c>
      <c r="E46" s="312" t="n">
        <v>1033.1</v>
      </c>
      <c r="F46" s="312" t="n">
        <v>217.9</v>
      </c>
      <c r="G46" s="312" t="n">
        <v>2402.2</v>
      </c>
      <c r="H46" s="312" t="n">
        <v>2036.5</v>
      </c>
    </row>
    <row r="47" customFormat="false" ht="12" hidden="false" customHeight="true" outlineLevel="0" collapsed="false">
      <c r="A47" s="458" t="s">
        <v>1115</v>
      </c>
      <c r="B47" s="292" t="s">
        <v>10</v>
      </c>
      <c r="C47" s="128"/>
      <c r="D47" s="128"/>
      <c r="E47" s="247"/>
      <c r="F47" s="247"/>
      <c r="G47" s="128"/>
      <c r="H47" s="13"/>
    </row>
    <row r="48" customFormat="false" ht="12.75" hidden="false" customHeight="true" outlineLevel="0" collapsed="false">
      <c r="A48" s="459" t="s">
        <v>1116</v>
      </c>
      <c r="B48" s="292" t="s">
        <v>10</v>
      </c>
      <c r="C48" s="128"/>
      <c r="D48" s="128"/>
      <c r="E48" s="247"/>
      <c r="F48" s="128"/>
      <c r="G48" s="128"/>
      <c r="H48" s="128"/>
    </row>
    <row r="49" customFormat="false" ht="12.75" hidden="false" customHeight="true" outlineLevel="0" collapsed="false">
      <c r="A49" s="455" t="s">
        <v>1036</v>
      </c>
      <c r="B49" s="292" t="s">
        <v>10</v>
      </c>
      <c r="C49" s="312" t="n">
        <v>5912.4</v>
      </c>
      <c r="D49" s="312" t="n">
        <v>1659.2</v>
      </c>
      <c r="E49" s="312" t="n">
        <v>603.4</v>
      </c>
      <c r="F49" s="312" t="n">
        <v>110.7</v>
      </c>
      <c r="G49" s="312" t="n">
        <v>2773.4</v>
      </c>
      <c r="H49" s="312" t="n">
        <v>2419.9</v>
      </c>
    </row>
    <row r="50" customFormat="false" ht="12" hidden="false" customHeight="true" outlineLevel="0" collapsed="false">
      <c r="A50" s="549" t="s">
        <v>1037</v>
      </c>
      <c r="B50" s="292" t="s">
        <v>10</v>
      </c>
      <c r="C50" s="247"/>
      <c r="D50" s="128"/>
      <c r="E50" s="247"/>
      <c r="F50" s="128"/>
      <c r="G50" s="128"/>
      <c r="H50" s="247"/>
    </row>
    <row r="51" customFormat="false" ht="12.75" hidden="false" customHeight="true" outlineLevel="0" collapsed="false">
      <c r="A51" s="455" t="s">
        <v>1038</v>
      </c>
      <c r="B51" s="292" t="s">
        <v>10</v>
      </c>
      <c r="C51" s="128"/>
      <c r="D51" s="128"/>
      <c r="E51" s="247"/>
      <c r="F51" s="247"/>
      <c r="G51" s="128"/>
      <c r="H51" s="128"/>
    </row>
    <row r="52" customFormat="false" ht="12.75" hidden="false" customHeight="true" outlineLevel="0" collapsed="false">
      <c r="A52" s="455" t="s">
        <v>1117</v>
      </c>
      <c r="B52" s="292" t="s">
        <v>10</v>
      </c>
      <c r="C52" s="312" t="n">
        <v>5385.9</v>
      </c>
      <c r="D52" s="312" t="n">
        <v>941.755</v>
      </c>
      <c r="E52" s="312" t="n">
        <v>293</v>
      </c>
      <c r="F52" s="312" t="n">
        <v>86.97</v>
      </c>
      <c r="G52" s="312" t="n">
        <v>2770.8</v>
      </c>
      <c r="H52" s="312" t="n">
        <v>2339.6</v>
      </c>
    </row>
    <row r="53" customFormat="false" ht="12" hidden="false" customHeight="true" outlineLevel="0" collapsed="false">
      <c r="A53" s="449" t="s">
        <v>1402</v>
      </c>
      <c r="B53" s="292" t="s">
        <v>10</v>
      </c>
      <c r="C53" s="247"/>
      <c r="D53" s="247"/>
      <c r="E53" s="247"/>
      <c r="F53" s="247"/>
      <c r="G53" s="128"/>
      <c r="H53" s="247"/>
    </row>
    <row r="54" customFormat="false" ht="10.5" hidden="false" customHeight="true" outlineLevel="0" collapsed="false">
      <c r="A54" s="459" t="s">
        <v>1403</v>
      </c>
      <c r="B54" s="447" t="s">
        <v>10</v>
      </c>
      <c r="C54" s="247"/>
      <c r="D54" s="247"/>
      <c r="E54" s="247"/>
      <c r="F54" s="247"/>
      <c r="G54" s="128"/>
      <c r="H54" s="13"/>
    </row>
    <row r="55" customFormat="false" ht="12.75" hidden="false" customHeight="true" outlineLevel="0" collapsed="false">
      <c r="A55" s="453" t="s">
        <v>1404</v>
      </c>
      <c r="B55" s="292" t="s">
        <v>10</v>
      </c>
      <c r="C55" s="312" t="n">
        <v>20833.2</v>
      </c>
      <c r="D55" s="312" t="n">
        <v>9500.8</v>
      </c>
      <c r="E55" s="312" t="n">
        <v>2778.2</v>
      </c>
      <c r="F55" s="312" t="n">
        <v>493.97</v>
      </c>
      <c r="G55" s="312" t="n">
        <v>7045</v>
      </c>
      <c r="H55" s="312" t="n">
        <v>5483.6</v>
      </c>
    </row>
    <row r="56" customFormat="false" ht="12" hidden="false" customHeight="true" outlineLevel="0" collapsed="false">
      <c r="A56" s="460" t="s">
        <v>1120</v>
      </c>
      <c r="B56" s="292" t="s">
        <v>10</v>
      </c>
      <c r="C56" s="128"/>
      <c r="D56" s="247"/>
      <c r="E56" s="247"/>
      <c r="F56" s="128"/>
      <c r="G56" s="128"/>
      <c r="H56" s="128"/>
    </row>
    <row r="57" customFormat="false" ht="12.75" hidden="false" customHeight="true" outlineLevel="0" collapsed="false">
      <c r="A57" s="455" t="s">
        <v>1046</v>
      </c>
      <c r="B57" s="292" t="s">
        <v>10</v>
      </c>
      <c r="C57" s="312" t="n">
        <v>22687.4</v>
      </c>
      <c r="D57" s="312" t="n">
        <v>6873.7</v>
      </c>
      <c r="E57" s="312" t="n">
        <v>2408.25</v>
      </c>
      <c r="F57" s="312" t="n">
        <v>1086.5</v>
      </c>
      <c r="G57" s="312" t="n">
        <v>9703.3</v>
      </c>
      <c r="H57" s="312" t="n">
        <v>7969.5</v>
      </c>
    </row>
    <row r="58" customFormat="false" ht="12" hidden="false" customHeight="true" outlineLevel="0" collapsed="false">
      <c r="A58" s="461" t="s">
        <v>1121</v>
      </c>
      <c r="B58" s="292" t="s">
        <v>10</v>
      </c>
      <c r="C58" s="247"/>
      <c r="D58" s="247"/>
      <c r="E58" s="247"/>
      <c r="F58" s="247"/>
      <c r="G58" s="128"/>
      <c r="H58" s="247"/>
    </row>
    <row r="59" customFormat="false" ht="12" hidden="false" customHeight="true" outlineLevel="0" collapsed="false">
      <c r="A59" s="455" t="s">
        <v>1405</v>
      </c>
      <c r="B59" s="467"/>
      <c r="C59" s="312" t="n">
        <v>14382.9</v>
      </c>
      <c r="D59" s="312" t="n">
        <v>4534.3</v>
      </c>
      <c r="E59" s="312" t="n">
        <v>1655.2</v>
      </c>
      <c r="F59" s="312" t="n">
        <v>434.3</v>
      </c>
      <c r="G59" s="312" t="n">
        <v>7765.21</v>
      </c>
      <c r="H59" s="312" t="n">
        <v>6938</v>
      </c>
    </row>
    <row r="60" customFormat="false" ht="13.5" hidden="false" customHeight="true" outlineLevel="0" collapsed="false">
      <c r="A60" s="446" t="s">
        <v>1051</v>
      </c>
      <c r="B60" s="292" t="s">
        <v>10</v>
      </c>
      <c r="C60" s="696"/>
      <c r="D60" s="247"/>
      <c r="E60" s="247"/>
      <c r="F60" s="128"/>
      <c r="G60" s="128"/>
      <c r="H60" s="247"/>
    </row>
    <row r="61" customFormat="false" ht="12.75" hidden="false" customHeight="true" outlineLevel="0" collapsed="false">
      <c r="A61" s="455" t="s">
        <v>1058</v>
      </c>
      <c r="B61" s="292"/>
      <c r="C61" s="247"/>
      <c r="D61" s="247"/>
      <c r="E61" s="247"/>
      <c r="F61" s="128"/>
      <c r="G61" s="128"/>
      <c r="H61" s="128"/>
    </row>
    <row r="62" customFormat="false" ht="12.75" hidden="false" customHeight="true" outlineLevel="0" collapsed="false">
      <c r="A62" s="462" t="s">
        <v>1059</v>
      </c>
      <c r="B62" s="447" t="s">
        <v>10</v>
      </c>
      <c r="C62" s="312" t="n">
        <v>15370.2</v>
      </c>
      <c r="D62" s="312" t="n">
        <v>4687.3</v>
      </c>
      <c r="E62" s="312" t="n">
        <v>1956.3</v>
      </c>
      <c r="F62" s="312" t="n">
        <v>382.8</v>
      </c>
      <c r="G62" s="312" t="n">
        <v>6201.37</v>
      </c>
      <c r="H62" s="312" t="n">
        <v>5334.1</v>
      </c>
    </row>
    <row r="63" customFormat="false" ht="13.5" hidden="false" customHeight="true" outlineLevel="0" collapsed="false">
      <c r="A63" s="461" t="s">
        <v>1124</v>
      </c>
      <c r="B63" s="292" t="s">
        <v>10</v>
      </c>
      <c r="C63" s="247"/>
      <c r="D63" s="247"/>
      <c r="E63" s="312"/>
      <c r="F63" s="128"/>
      <c r="G63" s="128"/>
      <c r="H63" s="247"/>
    </row>
    <row r="64" customFormat="false" ht="9" hidden="false" customHeight="true" outlineLevel="0" collapsed="false">
      <c r="A64" s="461"/>
      <c r="B64" s="292"/>
      <c r="C64" s="48"/>
      <c r="D64" s="48"/>
      <c r="E64" s="124"/>
      <c r="F64" s="130"/>
      <c r="G64" s="130"/>
      <c r="H64" s="48"/>
    </row>
    <row r="65" customFormat="false" ht="12.75" hidden="false" customHeight="true" outlineLevel="0" collapsed="false">
      <c r="A65" s="697" t="s">
        <v>1406</v>
      </c>
      <c r="B65" s="292"/>
      <c r="C65" s="48"/>
      <c r="D65" s="48"/>
      <c r="E65" s="124"/>
      <c r="F65" s="130"/>
      <c r="G65" s="130"/>
      <c r="H65" s="48"/>
    </row>
    <row r="66" customFormat="false" ht="15.75" hidden="false" customHeight="true" outlineLevel="0" collapsed="false">
      <c r="A66" s="697" t="s">
        <v>1407</v>
      </c>
      <c r="B66" s="292"/>
      <c r="C66" s="48"/>
      <c r="D66" s="48"/>
      <c r="E66" s="124"/>
      <c r="F66" s="130"/>
      <c r="G66" s="130"/>
      <c r="H66" s="48"/>
    </row>
    <row r="67" customFormat="false" ht="21" hidden="false" customHeight="true" outlineLevel="0" collapsed="false">
      <c r="A67" s="73"/>
      <c r="H67" s="48" t="n">
        <v>73</v>
      </c>
    </row>
    <row r="68" customFormat="false" ht="14.25" hidden="false" customHeight="true" outlineLevel="0" collapsed="false">
      <c r="A68" s="74" t="s">
        <v>1408</v>
      </c>
      <c r="B68" s="480"/>
      <c r="H68" s="19"/>
    </row>
    <row r="69" customFormat="false" ht="12" hidden="false" customHeight="true" outlineLevel="0" collapsed="false">
      <c r="A69" s="75" t="s">
        <v>1409</v>
      </c>
      <c r="B69" s="14"/>
      <c r="C69" s="75"/>
      <c r="D69" s="75"/>
      <c r="E69" s="480"/>
      <c r="F69" s="480"/>
      <c r="H69" s="19"/>
    </row>
    <row r="70" customFormat="false" ht="12" hidden="false" customHeight="true" outlineLevel="0" collapsed="false">
      <c r="A70" s="72" t="s">
        <v>1375</v>
      </c>
      <c r="B70" s="14"/>
      <c r="C70" s="75"/>
      <c r="D70" s="75"/>
      <c r="E70" s="480"/>
      <c r="F70" s="480"/>
      <c r="H70" s="19"/>
    </row>
    <row r="71" customFormat="false" ht="12" hidden="false" customHeight="true" outlineLevel="0" collapsed="false">
      <c r="A71" s="76" t="s">
        <v>1410</v>
      </c>
      <c r="B71" s="14"/>
      <c r="C71" s="75"/>
      <c r="D71" s="75"/>
      <c r="E71" s="480"/>
      <c r="F71" s="480"/>
      <c r="H71" s="19"/>
    </row>
    <row r="72" customFormat="false" ht="12" hidden="false" customHeight="true" outlineLevel="0" collapsed="false">
      <c r="A72" s="698" t="s">
        <v>1411</v>
      </c>
      <c r="B72" s="14"/>
      <c r="C72" s="75"/>
      <c r="D72" s="75"/>
      <c r="E72" s="480"/>
      <c r="F72" s="480"/>
      <c r="H72" s="19"/>
    </row>
    <row r="73" customFormat="false" ht="12" hidden="false" customHeight="true" outlineLevel="0" collapsed="false">
      <c r="A73" s="141" t="s">
        <v>1377</v>
      </c>
      <c r="B73" s="14"/>
      <c r="C73" s="75"/>
      <c r="D73" s="75"/>
      <c r="E73" s="480"/>
      <c r="F73" s="480"/>
      <c r="H73" s="19"/>
    </row>
    <row r="74" customFormat="false" ht="6" hidden="false" customHeight="true" outlineLevel="0" collapsed="false">
      <c r="C74" s="497"/>
      <c r="D74" s="497"/>
      <c r="E74" s="481"/>
      <c r="F74" s="481"/>
      <c r="G74" s="216"/>
      <c r="H74" s="216"/>
    </row>
    <row r="75" customFormat="false" ht="11.25" hidden="false" customHeight="true" outlineLevel="0" collapsed="false">
      <c r="A75" s="482"/>
      <c r="B75" s="482"/>
      <c r="C75" s="16"/>
      <c r="D75" s="3"/>
      <c r="E75" s="144"/>
      <c r="F75" s="144"/>
      <c r="G75" s="79"/>
      <c r="H75" s="19"/>
    </row>
    <row r="76" customFormat="false" ht="11.25" hidden="false" customHeight="true" outlineLevel="0" collapsed="false">
      <c r="A76" s="484"/>
      <c r="B76" s="222"/>
      <c r="C76" s="673" t="s">
        <v>10</v>
      </c>
      <c r="D76" s="674"/>
      <c r="E76" s="675"/>
      <c r="F76" s="676"/>
      <c r="G76" s="72"/>
      <c r="H76" s="675"/>
    </row>
    <row r="77" customFormat="false" ht="12" hidden="false" customHeight="true" outlineLevel="0" collapsed="false">
      <c r="B77" s="222"/>
      <c r="C77" s="86"/>
      <c r="D77" s="109"/>
      <c r="E77" s="109"/>
      <c r="F77" s="86"/>
      <c r="G77" s="109"/>
      <c r="H77" s="169" t="s">
        <v>1378</v>
      </c>
    </row>
    <row r="78" customFormat="false" ht="12" hidden="false" customHeight="true" outlineLevel="0" collapsed="false">
      <c r="B78" s="222"/>
      <c r="C78" s="86"/>
      <c r="D78" s="109"/>
      <c r="E78" s="109"/>
      <c r="F78" s="109"/>
      <c r="G78" s="677" t="s">
        <v>1379</v>
      </c>
      <c r="H78" s="169" t="s">
        <v>1380</v>
      </c>
    </row>
    <row r="79" customFormat="false" ht="12" hidden="false" customHeight="true" outlineLevel="0" collapsed="false">
      <c r="A79" s="678" t="s">
        <v>1004</v>
      </c>
      <c r="B79" s="91"/>
      <c r="C79" s="677" t="s">
        <v>1240</v>
      </c>
      <c r="D79" s="106" t="s">
        <v>1381</v>
      </c>
      <c r="E79" s="106" t="s">
        <v>1382</v>
      </c>
      <c r="F79" s="106" t="s">
        <v>1383</v>
      </c>
      <c r="G79" s="127" t="s">
        <v>1384</v>
      </c>
      <c r="H79" s="169" t="s">
        <v>1385</v>
      </c>
    </row>
    <row r="80" customFormat="false" ht="12" hidden="false" customHeight="true" outlineLevel="0" collapsed="false">
      <c r="A80" s="679" t="s">
        <v>1006</v>
      </c>
      <c r="B80" s="91"/>
      <c r="C80" s="680" t="s">
        <v>1242</v>
      </c>
      <c r="D80" s="106" t="s">
        <v>1386</v>
      </c>
      <c r="E80" s="106" t="s">
        <v>1387</v>
      </c>
      <c r="F80" s="680" t="s">
        <v>1388</v>
      </c>
      <c r="G80" s="681" t="s">
        <v>1389</v>
      </c>
      <c r="H80" s="682" t="s">
        <v>1390</v>
      </c>
    </row>
    <row r="81" customFormat="false" ht="12" hidden="false" customHeight="true" outlineLevel="0" collapsed="false">
      <c r="A81" s="91"/>
      <c r="B81" s="91"/>
      <c r="C81" s="677"/>
      <c r="D81" s="683" t="s">
        <v>1391</v>
      </c>
      <c r="E81" s="683" t="s">
        <v>1392</v>
      </c>
      <c r="F81" s="677"/>
      <c r="G81" s="681" t="s">
        <v>1393</v>
      </c>
      <c r="H81" s="682" t="s">
        <v>1394</v>
      </c>
    </row>
    <row r="82" customFormat="false" ht="12" hidden="false" customHeight="true" outlineLevel="0" collapsed="false">
      <c r="A82" s="91"/>
      <c r="B82" s="91"/>
      <c r="C82" s="677"/>
      <c r="D82" s="683"/>
      <c r="E82" s="683" t="s">
        <v>1395</v>
      </c>
      <c r="F82" s="677"/>
      <c r="G82" s="684" t="s">
        <v>1396</v>
      </c>
      <c r="H82" s="682" t="s">
        <v>1397</v>
      </c>
    </row>
    <row r="83" customFormat="false" ht="12" hidden="false" customHeight="true" outlineLevel="0" collapsed="false">
      <c r="A83" s="91"/>
      <c r="B83" s="91"/>
      <c r="C83" s="677"/>
      <c r="D83" s="86"/>
      <c r="E83" s="86"/>
      <c r="F83" s="106"/>
      <c r="G83" s="685" t="s">
        <v>1398</v>
      </c>
      <c r="H83" s="682" t="s">
        <v>1255</v>
      </c>
    </row>
    <row r="84" customFormat="false" ht="12" hidden="false" customHeight="true" outlineLevel="0" collapsed="false">
      <c r="A84" s="91"/>
      <c r="B84" s="91"/>
      <c r="C84" s="677"/>
      <c r="D84" s="86"/>
      <c r="E84" s="86"/>
      <c r="F84" s="106"/>
      <c r="G84" s="685" t="s">
        <v>1399</v>
      </c>
      <c r="H84" s="682" t="s">
        <v>1400</v>
      </c>
    </row>
    <row r="85" customFormat="false" ht="17.25" hidden="false" customHeight="true" outlineLevel="0" collapsed="false">
      <c r="A85" s="487"/>
      <c r="B85" s="93"/>
      <c r="C85" s="686" t="s">
        <v>1401</v>
      </c>
      <c r="D85" s="686"/>
      <c r="E85" s="686"/>
      <c r="F85" s="686"/>
      <c r="G85" s="686"/>
      <c r="H85" s="686"/>
    </row>
    <row r="86" customFormat="false" ht="5.25" hidden="false" customHeight="true" outlineLevel="0" collapsed="false">
      <c r="A86" s="91"/>
      <c r="B86" s="91"/>
      <c r="C86" s="699"/>
      <c r="D86" s="699"/>
      <c r="E86" s="699"/>
      <c r="F86" s="699"/>
      <c r="G86" s="699"/>
      <c r="H86" s="678"/>
    </row>
    <row r="87" customFormat="false" ht="12.75" hidden="false" customHeight="true" outlineLevel="0" collapsed="false">
      <c r="A87" s="468" t="s">
        <v>1056</v>
      </c>
      <c r="B87" s="92"/>
      <c r="C87" s="700"/>
      <c r="D87" s="700"/>
      <c r="E87" s="700"/>
      <c r="F87" s="700"/>
      <c r="G87" s="700"/>
      <c r="H87" s="678"/>
    </row>
    <row r="88" customFormat="false" ht="12.75" hidden="false" customHeight="true" outlineLevel="0" collapsed="false">
      <c r="A88" s="451" t="s">
        <v>1057</v>
      </c>
      <c r="B88" s="92"/>
      <c r="C88" s="701"/>
      <c r="D88" s="701"/>
      <c r="E88" s="700"/>
      <c r="F88" s="701"/>
      <c r="G88" s="701"/>
      <c r="H88" s="701"/>
    </row>
    <row r="89" customFormat="false" ht="5.25" hidden="false" customHeight="true" outlineLevel="0" collapsed="false">
      <c r="A89" s="451"/>
      <c r="B89" s="92"/>
      <c r="C89" s="701"/>
      <c r="D89" s="701"/>
      <c r="E89" s="700"/>
      <c r="F89" s="701"/>
      <c r="G89" s="701"/>
      <c r="H89" s="701"/>
    </row>
    <row r="90" customFormat="false" ht="12.75" hidden="false" customHeight="true" outlineLevel="0" collapsed="false">
      <c r="A90" s="469" t="s">
        <v>1062</v>
      </c>
      <c r="B90" s="491" t="s">
        <v>10</v>
      </c>
      <c r="C90" s="124" t="n">
        <v>15559.1</v>
      </c>
      <c r="D90" s="312" t="n">
        <v>5428</v>
      </c>
      <c r="E90" s="312" t="n">
        <v>1195.1</v>
      </c>
      <c r="F90" s="312" t="n">
        <v>62.8</v>
      </c>
      <c r="G90" s="312" t="n">
        <v>5391.1</v>
      </c>
      <c r="H90" s="312" t="n">
        <v>4132.8</v>
      </c>
    </row>
    <row r="91" customFormat="false" ht="12.75" hidden="false" customHeight="true" outlineLevel="0" collapsed="false">
      <c r="A91" s="446" t="s">
        <v>1063</v>
      </c>
      <c r="B91" s="702"/>
      <c r="C91" s="247"/>
      <c r="D91" s="247"/>
      <c r="E91" s="109"/>
      <c r="F91" s="247"/>
      <c r="G91" s="247"/>
      <c r="H91" s="247"/>
    </row>
    <row r="92" customFormat="false" ht="12.75" hidden="false" customHeight="true" outlineLevel="0" collapsed="false">
      <c r="A92" s="470" t="s">
        <v>1064</v>
      </c>
      <c r="B92" s="86" t="s">
        <v>10</v>
      </c>
      <c r="C92" s="124" t="n">
        <v>17805.9</v>
      </c>
      <c r="D92" s="312" t="n">
        <v>6113.2</v>
      </c>
      <c r="E92" s="312" t="n">
        <v>1243.2</v>
      </c>
      <c r="F92" s="312" t="n">
        <v>709.5</v>
      </c>
      <c r="G92" s="312" t="n">
        <v>8197.3</v>
      </c>
      <c r="H92" s="312" t="n">
        <v>7170.8</v>
      </c>
    </row>
    <row r="93" customFormat="false" ht="12.75" hidden="false" customHeight="true" outlineLevel="0" collapsed="false">
      <c r="A93" s="446" t="s">
        <v>1065</v>
      </c>
      <c r="B93" s="7"/>
      <c r="C93" s="247"/>
      <c r="D93" s="247"/>
      <c r="E93" s="109"/>
      <c r="F93" s="247"/>
      <c r="G93" s="247"/>
      <c r="H93" s="247"/>
    </row>
    <row r="94" customFormat="false" ht="12.75" hidden="false" customHeight="true" outlineLevel="0" collapsed="false">
      <c r="A94" s="471" t="s">
        <v>1066</v>
      </c>
      <c r="B94" s="7" t="s">
        <v>10</v>
      </c>
      <c r="C94" s="124" t="n">
        <v>22558.6</v>
      </c>
      <c r="D94" s="312" t="n">
        <v>7700.6</v>
      </c>
      <c r="E94" s="312" t="n">
        <v>1207.2</v>
      </c>
      <c r="F94" s="312" t="n">
        <v>572.3</v>
      </c>
      <c r="G94" s="312" t="n">
        <v>11415.83</v>
      </c>
      <c r="H94" s="312" t="n">
        <v>9780.3</v>
      </c>
    </row>
    <row r="95" customFormat="false" ht="12.75" hidden="false" customHeight="true" outlineLevel="0" collapsed="false">
      <c r="A95" s="446" t="s">
        <v>1067</v>
      </c>
      <c r="B95" s="7"/>
      <c r="C95" s="247"/>
      <c r="D95" s="247"/>
      <c r="E95" s="109"/>
      <c r="F95" s="247"/>
      <c r="G95" s="247"/>
      <c r="H95" s="247"/>
    </row>
    <row r="96" customFormat="false" ht="12.75" hidden="false" customHeight="true" outlineLevel="0" collapsed="false">
      <c r="A96" s="469" t="s">
        <v>1068</v>
      </c>
      <c r="B96" s="7" t="s">
        <v>10</v>
      </c>
      <c r="C96" s="124" t="n">
        <v>1515.1</v>
      </c>
      <c r="D96" s="312" t="n">
        <v>269.46</v>
      </c>
      <c r="E96" s="312" t="n">
        <v>43.01</v>
      </c>
      <c r="F96" s="312" t="n">
        <v>103.9</v>
      </c>
      <c r="G96" s="312" t="n">
        <v>875.4</v>
      </c>
      <c r="H96" s="312" t="n">
        <v>688.3</v>
      </c>
    </row>
    <row r="97" customFormat="false" ht="12.75" hidden="false" customHeight="true" outlineLevel="0" collapsed="false">
      <c r="A97" s="446" t="s">
        <v>1069</v>
      </c>
      <c r="B97" s="7"/>
      <c r="C97" s="247"/>
      <c r="D97" s="247"/>
      <c r="E97" s="109"/>
      <c r="F97" s="247"/>
      <c r="G97" s="247"/>
      <c r="H97" s="312"/>
    </row>
    <row r="98" customFormat="false" ht="12.75" hidden="false" customHeight="true" outlineLevel="0" collapsed="false">
      <c r="A98" s="469" t="s">
        <v>1070</v>
      </c>
      <c r="B98" s="7" t="s">
        <v>10</v>
      </c>
      <c r="C98" s="124" t="n">
        <v>11668.8</v>
      </c>
      <c r="D98" s="312" t="n">
        <v>3302.6</v>
      </c>
      <c r="E98" s="312" t="n">
        <v>699.4</v>
      </c>
      <c r="F98" s="312" t="n">
        <v>307.69</v>
      </c>
      <c r="G98" s="312" t="n">
        <v>6179.8</v>
      </c>
      <c r="H98" s="312" t="n">
        <v>5424.5</v>
      </c>
    </row>
    <row r="99" customFormat="false" ht="12.75" hidden="false" customHeight="true" outlineLevel="0" collapsed="false">
      <c r="A99" s="449" t="s">
        <v>1071</v>
      </c>
      <c r="B99" s="7"/>
      <c r="C99" s="247"/>
      <c r="D99" s="247"/>
      <c r="E99" s="109"/>
      <c r="F99" s="247"/>
      <c r="G99" s="247"/>
      <c r="H99" s="247"/>
    </row>
    <row r="100" customFormat="false" ht="12.75" hidden="false" customHeight="false" outlineLevel="0" collapsed="false">
      <c r="A100" s="449" t="s">
        <v>1128</v>
      </c>
      <c r="B100" s="7"/>
      <c r="C100" s="247"/>
      <c r="D100" s="247"/>
      <c r="E100" s="109"/>
      <c r="F100" s="247"/>
      <c r="G100" s="247"/>
      <c r="H100" s="247"/>
    </row>
    <row r="101" customFormat="false" ht="12" hidden="false" customHeight="true" outlineLevel="0" collapsed="false">
      <c r="A101" s="470" t="s">
        <v>1129</v>
      </c>
      <c r="B101" s="7"/>
      <c r="C101" s="247"/>
      <c r="D101" s="247"/>
      <c r="E101" s="109"/>
      <c r="F101" s="247"/>
      <c r="G101" s="247"/>
      <c r="H101" s="247"/>
    </row>
    <row r="102" customFormat="false" ht="12.75" hidden="false" customHeight="false" outlineLevel="0" collapsed="false">
      <c r="A102" s="470" t="s">
        <v>1412</v>
      </c>
      <c r="B102" s="7" t="s">
        <v>10</v>
      </c>
      <c r="C102" s="124" t="n">
        <v>7087.8</v>
      </c>
      <c r="D102" s="312" t="n">
        <v>1804.9</v>
      </c>
      <c r="E102" s="312" t="n">
        <v>219.5</v>
      </c>
      <c r="F102" s="312" t="n">
        <v>45.2</v>
      </c>
      <c r="G102" s="312" t="n">
        <v>4231.3</v>
      </c>
      <c r="H102" s="312" t="n">
        <v>3656.7</v>
      </c>
    </row>
    <row r="103" customFormat="false" ht="12" hidden="false" customHeight="true" outlineLevel="0" collapsed="false">
      <c r="A103" s="450" t="s">
        <v>1075</v>
      </c>
      <c r="B103" s="7"/>
      <c r="C103" s="247"/>
      <c r="D103" s="247"/>
      <c r="E103" s="109"/>
      <c r="F103" s="247"/>
      <c r="G103" s="247"/>
      <c r="H103" s="247"/>
    </row>
    <row r="104" customFormat="false" ht="12" hidden="false" customHeight="true" outlineLevel="0" collapsed="false">
      <c r="A104" s="459" t="s">
        <v>1194</v>
      </c>
      <c r="B104" s="7"/>
      <c r="C104" s="247"/>
      <c r="D104" s="247"/>
      <c r="E104" s="109"/>
      <c r="F104" s="247"/>
      <c r="G104" s="247"/>
      <c r="H104" s="247"/>
    </row>
    <row r="105" customFormat="false" ht="12" hidden="false" customHeight="true" outlineLevel="0" collapsed="false">
      <c r="A105" s="456" t="s">
        <v>1133</v>
      </c>
      <c r="B105" s="7"/>
      <c r="C105" s="247"/>
      <c r="D105" s="247"/>
      <c r="E105" s="109"/>
      <c r="F105" s="247"/>
      <c r="G105" s="247"/>
      <c r="H105" s="247"/>
    </row>
    <row r="106" customFormat="false" ht="12.75" hidden="false" customHeight="false" outlineLevel="0" collapsed="false">
      <c r="A106" s="457" t="s">
        <v>1134</v>
      </c>
      <c r="B106" s="7" t="s">
        <v>10</v>
      </c>
      <c r="C106" s="124" t="n">
        <v>3374.5</v>
      </c>
      <c r="D106" s="312" t="n">
        <v>909</v>
      </c>
      <c r="E106" s="312" t="n">
        <v>119.6</v>
      </c>
      <c r="F106" s="312" t="n">
        <v>68.5</v>
      </c>
      <c r="G106" s="312" t="n">
        <v>1853.9</v>
      </c>
      <c r="H106" s="312" t="n">
        <v>1753.7</v>
      </c>
    </row>
    <row r="107" customFormat="false" ht="12" hidden="false" customHeight="true" outlineLevel="0" collapsed="false">
      <c r="A107" s="458" t="s">
        <v>1135</v>
      </c>
      <c r="B107" s="7"/>
      <c r="C107" s="247"/>
      <c r="D107" s="247"/>
      <c r="E107" s="109"/>
      <c r="F107" s="128"/>
      <c r="G107" s="247"/>
      <c r="H107" s="247"/>
    </row>
    <row r="108" customFormat="false" ht="12" hidden="false" customHeight="true" outlineLevel="0" collapsed="false">
      <c r="A108" s="458" t="s">
        <v>1136</v>
      </c>
      <c r="B108" s="7"/>
      <c r="C108" s="247"/>
      <c r="D108" s="247"/>
      <c r="E108" s="109"/>
      <c r="F108" s="128"/>
      <c r="G108" s="247"/>
      <c r="H108" s="247"/>
    </row>
    <row r="109" customFormat="false" ht="12.75" hidden="false" customHeight="true" outlineLevel="0" collapsed="false">
      <c r="A109" s="474" t="s">
        <v>1137</v>
      </c>
      <c r="B109" s="7"/>
      <c r="C109" s="124" t="n">
        <v>24301.1</v>
      </c>
      <c r="D109" s="312" t="n">
        <v>5841.8</v>
      </c>
      <c r="E109" s="312" t="n">
        <v>982.8</v>
      </c>
      <c r="F109" s="312" t="n">
        <v>425.1</v>
      </c>
      <c r="G109" s="312" t="n">
        <v>13108</v>
      </c>
      <c r="H109" s="312" t="n">
        <v>11038.2</v>
      </c>
    </row>
    <row r="110" customFormat="false" ht="12.75" hidden="false" customHeight="true" outlineLevel="0" collapsed="false">
      <c r="A110" s="450" t="s">
        <v>1083</v>
      </c>
      <c r="B110" s="7"/>
      <c r="C110" s="247"/>
      <c r="D110" s="247"/>
      <c r="E110" s="109"/>
      <c r="F110" s="247"/>
      <c r="G110" s="247"/>
      <c r="H110" s="247"/>
    </row>
    <row r="111" customFormat="false" ht="12.75" hidden="false" customHeight="false" outlineLevel="0" collapsed="false">
      <c r="A111" s="459" t="s">
        <v>1199</v>
      </c>
      <c r="B111" s="7"/>
      <c r="C111" s="247"/>
      <c r="D111" s="247"/>
      <c r="E111" s="109"/>
      <c r="F111" s="247"/>
      <c r="G111" s="247"/>
      <c r="H111" s="247"/>
    </row>
    <row r="112" customFormat="false" ht="12.75" hidden="false" customHeight="true" outlineLevel="0" collapsed="false">
      <c r="A112" s="472" t="s">
        <v>1413</v>
      </c>
      <c r="B112" s="7" t="s">
        <v>10</v>
      </c>
      <c r="C112" s="124" t="n">
        <v>7823.2</v>
      </c>
      <c r="D112" s="312" t="n">
        <v>3009.24</v>
      </c>
      <c r="E112" s="312" t="n">
        <v>154.1</v>
      </c>
      <c r="F112" s="312" t="n">
        <v>123.5</v>
      </c>
      <c r="G112" s="312" t="n">
        <v>2121.3</v>
      </c>
      <c r="H112" s="312" t="n">
        <v>1394</v>
      </c>
    </row>
    <row r="113" customFormat="false" ht="12.75" hidden="false" customHeight="true" outlineLevel="0" collapsed="false">
      <c r="A113" s="473" t="s">
        <v>1086</v>
      </c>
      <c r="B113" s="7"/>
      <c r="C113" s="247"/>
      <c r="D113" s="247"/>
      <c r="E113" s="109"/>
      <c r="F113" s="247"/>
      <c r="G113" s="247"/>
      <c r="H113" s="247"/>
    </row>
    <row r="114" customFormat="false" ht="12.75" hidden="false" customHeight="true" outlineLevel="0" collapsed="false">
      <c r="A114" s="475" t="s">
        <v>1414</v>
      </c>
      <c r="B114" s="7"/>
      <c r="C114" s="124" t="n">
        <v>7848.8</v>
      </c>
      <c r="D114" s="312" t="n">
        <v>2902.7</v>
      </c>
      <c r="E114" s="312" t="n">
        <v>864.9</v>
      </c>
      <c r="F114" s="312" t="n">
        <v>278.2</v>
      </c>
      <c r="G114" s="312" t="n">
        <v>3696.1</v>
      </c>
      <c r="H114" s="312" t="n">
        <v>3089.8</v>
      </c>
    </row>
    <row r="115" customFormat="false" ht="12.75" hidden="false" customHeight="true" outlineLevel="0" collapsed="false">
      <c r="A115" s="461" t="s">
        <v>1089</v>
      </c>
      <c r="B115" s="7"/>
      <c r="C115" s="247"/>
      <c r="D115" s="247"/>
      <c r="E115" s="109"/>
      <c r="F115" s="247"/>
      <c r="G115" s="247"/>
      <c r="H115" s="247"/>
    </row>
    <row r="116" customFormat="false" ht="12.75" hidden="false" customHeight="true" outlineLevel="0" collapsed="false">
      <c r="A116" s="476" t="s">
        <v>1090</v>
      </c>
      <c r="B116" s="7" t="s">
        <v>10</v>
      </c>
      <c r="C116" s="124" t="n">
        <v>1002.6</v>
      </c>
      <c r="D116" s="312" t="n">
        <v>253.6</v>
      </c>
      <c r="E116" s="312" t="n">
        <v>57.2</v>
      </c>
      <c r="F116" s="312" t="n">
        <v>51</v>
      </c>
      <c r="G116" s="312" t="n">
        <v>456.3</v>
      </c>
      <c r="H116" s="312" t="n">
        <v>335</v>
      </c>
    </row>
    <row r="117" customFormat="false" ht="12" hidden="false" customHeight="true" outlineLevel="0" collapsed="false">
      <c r="A117" s="449" t="s">
        <v>1091</v>
      </c>
      <c r="B117" s="7"/>
      <c r="C117" s="247"/>
      <c r="D117" s="247"/>
      <c r="E117" s="109"/>
      <c r="F117" s="247"/>
      <c r="G117" s="247"/>
      <c r="H117" s="247"/>
    </row>
    <row r="118" customFormat="false" ht="5.25" hidden="false" customHeight="true" outlineLevel="0" collapsed="false">
      <c r="A118" s="449"/>
      <c r="B118" s="7"/>
      <c r="C118" s="247"/>
      <c r="D118" s="247"/>
      <c r="E118" s="109"/>
      <c r="F118" s="247"/>
      <c r="G118" s="247"/>
      <c r="H118" s="247"/>
    </row>
    <row r="119" customFormat="false" ht="12.75" hidden="false" customHeight="true" outlineLevel="0" collapsed="false">
      <c r="A119" s="477" t="s">
        <v>1143</v>
      </c>
      <c r="B119" s="7"/>
      <c r="C119" s="247"/>
      <c r="D119" s="247"/>
      <c r="E119" s="109"/>
      <c r="F119" s="247"/>
      <c r="G119" s="247"/>
      <c r="H119" s="247"/>
    </row>
    <row r="120" customFormat="false" ht="13.5" hidden="false" customHeight="true" outlineLevel="0" collapsed="false">
      <c r="A120" s="468" t="s">
        <v>1144</v>
      </c>
      <c r="B120" s="7" t="s">
        <v>10</v>
      </c>
      <c r="C120" s="703" t="n">
        <v>42144.2</v>
      </c>
      <c r="D120" s="493" t="n">
        <v>5489.7</v>
      </c>
      <c r="E120" s="493" t="n">
        <v>59.5</v>
      </c>
      <c r="F120" s="493" t="n">
        <v>672.14</v>
      </c>
      <c r="G120" s="493" t="n">
        <v>19692.8</v>
      </c>
      <c r="H120" s="493" t="n">
        <v>16173.1</v>
      </c>
    </row>
    <row r="121" customFormat="false" ht="12.75" hidden="false" customHeight="true" outlineLevel="0" collapsed="false">
      <c r="A121" s="478" t="s">
        <v>1094</v>
      </c>
      <c r="B121" s="7"/>
      <c r="C121" s="704"/>
      <c r="D121" s="704"/>
      <c r="E121" s="704"/>
      <c r="F121" s="704"/>
      <c r="G121" s="704"/>
      <c r="H121" s="704"/>
    </row>
    <row r="122" customFormat="false" ht="4.5" hidden="false" customHeight="true" outlineLevel="0" collapsed="false">
      <c r="A122" s="479"/>
      <c r="B122" s="7"/>
      <c r="C122" s="247"/>
      <c r="D122" s="247"/>
      <c r="E122" s="109"/>
      <c r="F122" s="247"/>
      <c r="G122" s="247"/>
      <c r="H122" s="247"/>
    </row>
    <row r="123" customFormat="false" ht="12.75" hidden="false" customHeight="true" outlineLevel="0" collapsed="false">
      <c r="A123" s="470" t="s">
        <v>1145</v>
      </c>
      <c r="B123" s="7"/>
      <c r="C123" s="247"/>
      <c r="D123" s="247"/>
      <c r="E123" s="109"/>
      <c r="F123" s="247"/>
      <c r="G123" s="247"/>
      <c r="H123" s="247"/>
    </row>
    <row r="124" customFormat="false" ht="12.75" hidden="false" customHeight="false" outlineLevel="0" collapsed="false">
      <c r="A124" s="472" t="s">
        <v>1146</v>
      </c>
      <c r="B124" s="7" t="s">
        <v>10</v>
      </c>
      <c r="C124" s="124" t="n">
        <v>38932.3</v>
      </c>
      <c r="D124" s="312" t="n">
        <v>5375.4</v>
      </c>
      <c r="E124" s="312" t="n">
        <v>58.215</v>
      </c>
      <c r="F124" s="312" t="n">
        <v>667</v>
      </c>
      <c r="G124" s="312" t="n">
        <v>18483.8</v>
      </c>
      <c r="H124" s="312" t="n">
        <v>15467.3</v>
      </c>
    </row>
    <row r="125" customFormat="false" ht="12" hidden="false" customHeight="true" outlineLevel="0" collapsed="false">
      <c r="A125" s="450" t="s">
        <v>1097</v>
      </c>
      <c r="B125" s="7"/>
      <c r="C125" s="247"/>
      <c r="D125" s="247"/>
      <c r="E125" s="109"/>
      <c r="F125" s="247"/>
      <c r="G125" s="247"/>
      <c r="H125" s="247"/>
    </row>
    <row r="126" customFormat="false" ht="13.5" hidden="false" customHeight="true" outlineLevel="0" collapsed="false">
      <c r="A126" s="472" t="s">
        <v>1098</v>
      </c>
      <c r="B126" s="7" t="s">
        <v>10</v>
      </c>
      <c r="C126" s="124" t="n">
        <v>3211.8</v>
      </c>
      <c r="D126" s="312" t="n">
        <v>114.3</v>
      </c>
      <c r="E126" s="312" t="n">
        <v>1.2</v>
      </c>
      <c r="F126" s="312" t="n">
        <v>5.1</v>
      </c>
      <c r="G126" s="312" t="n">
        <v>1209.1</v>
      </c>
      <c r="H126" s="312" t="n">
        <v>705.7</v>
      </c>
    </row>
    <row r="127" customFormat="false" ht="12" hidden="false" customHeight="true" outlineLevel="0" collapsed="false">
      <c r="A127" s="449" t="s">
        <v>1099</v>
      </c>
      <c r="B127" s="7"/>
      <c r="C127" s="247"/>
      <c r="D127" s="247"/>
      <c r="E127" s="705"/>
      <c r="F127" s="695"/>
      <c r="G127" s="247"/>
      <c r="H127" s="247"/>
    </row>
    <row r="128" customFormat="false" ht="6" hidden="false" customHeight="true" outlineLevel="0" collapsed="false">
      <c r="C128" s="239"/>
      <c r="D128" s="239"/>
      <c r="E128" s="239"/>
      <c r="F128" s="239"/>
      <c r="G128" s="239"/>
      <c r="H128" s="239"/>
    </row>
    <row r="129" customFormat="false" ht="12" hidden="false" customHeight="true" outlineLevel="0" collapsed="false">
      <c r="A129" s="697" t="s">
        <v>1406</v>
      </c>
    </row>
    <row r="130" customFormat="false" ht="11.25" hidden="false" customHeight="true" outlineLevel="0" collapsed="false">
      <c r="A130" s="697" t="s">
        <v>1407</v>
      </c>
    </row>
  </sheetData>
  <mergeCells count="2">
    <mergeCell ref="C19:H19"/>
    <mergeCell ref="C85:H8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0.85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7" min="6" style="14" width="8.14"/>
    <col collapsed="false" customWidth="true" hidden="false" outlineLevel="0" max="8" min="8" style="0" width="8.85"/>
  </cols>
  <sheetData>
    <row r="1" customFormat="false" ht="13.5" hidden="false" customHeight="true" outlineLevel="0" collapsed="false">
      <c r="A1" s="73" t="n">
        <v>74</v>
      </c>
      <c r="C1" s="706"/>
      <c r="D1" s="706"/>
      <c r="H1" s="102"/>
    </row>
    <row r="2" customFormat="false" ht="13.5" hidden="false" customHeight="true" outlineLevel="0" collapsed="false">
      <c r="A2" s="74" t="s">
        <v>1415</v>
      </c>
      <c r="B2" s="480"/>
    </row>
    <row r="3" customFormat="false" ht="5.25" hidden="false" customHeight="true" outlineLevel="0" collapsed="false">
      <c r="A3" s="75"/>
      <c r="B3" s="480"/>
    </row>
    <row r="4" customFormat="false" ht="12" hidden="false" customHeight="true" outlineLevel="0" collapsed="false">
      <c r="A4" s="72" t="s">
        <v>1416</v>
      </c>
      <c r="B4" s="480"/>
    </row>
    <row r="5" customFormat="false" ht="14.25" hidden="false" customHeight="true" outlineLevel="0" collapsed="false">
      <c r="A5" s="76" t="s">
        <v>1417</v>
      </c>
      <c r="B5" s="480"/>
    </row>
    <row r="6" customFormat="false" ht="6.75" hidden="false" customHeight="true" outlineLevel="0" collapsed="false">
      <c r="A6" s="76"/>
      <c r="B6" s="480"/>
    </row>
    <row r="7" customFormat="false" ht="14.25" hidden="false" customHeight="true" outlineLevel="0" collapsed="false">
      <c r="A7" s="141" t="s">
        <v>1418</v>
      </c>
      <c r="B7" s="14"/>
      <c r="C7" s="75"/>
      <c r="D7" s="75"/>
      <c r="E7" s="75"/>
      <c r="F7" s="480"/>
      <c r="G7" s="480"/>
    </row>
    <row r="8" customFormat="false" ht="4.5" hidden="false" customHeight="true" outlineLevel="0" collapsed="false">
      <c r="A8" s="141"/>
      <c r="C8" s="497"/>
      <c r="D8" s="497"/>
      <c r="E8" s="497"/>
      <c r="F8" s="481"/>
      <c r="G8" s="481"/>
      <c r="H8" s="216"/>
    </row>
    <row r="9" customFormat="false" ht="12.75" hidden="false" customHeight="true" outlineLevel="0" collapsed="false">
      <c r="A9" s="482"/>
      <c r="B9" s="483"/>
      <c r="C9" s="707" t="s">
        <v>1419</v>
      </c>
      <c r="D9" s="707"/>
      <c r="E9" s="707"/>
      <c r="F9" s="707"/>
      <c r="G9" s="707"/>
      <c r="H9" s="169" t="s">
        <v>1420</v>
      </c>
    </row>
    <row r="10" customFormat="false" ht="11.25" hidden="false" customHeight="true" outlineLevel="0" collapsed="false">
      <c r="A10" s="484"/>
      <c r="B10" s="222"/>
      <c r="C10" s="708"/>
      <c r="D10" s="709"/>
      <c r="E10" s="708"/>
      <c r="F10" s="675"/>
      <c r="G10" s="676"/>
      <c r="H10" s="169" t="s">
        <v>1421</v>
      </c>
    </row>
    <row r="11" customFormat="false" ht="11.25" hidden="false" customHeight="true" outlineLevel="0" collapsed="false">
      <c r="A11" s="484"/>
      <c r="B11" s="222"/>
      <c r="C11" s="677" t="s">
        <v>1422</v>
      </c>
      <c r="D11" s="288"/>
      <c r="E11" s="106" t="s">
        <v>1389</v>
      </c>
      <c r="F11" s="288"/>
      <c r="G11" s="106" t="s">
        <v>1378</v>
      </c>
      <c r="H11" s="169" t="s">
        <v>1389</v>
      </c>
    </row>
    <row r="12" customFormat="false" ht="13.5" hidden="false" customHeight="true" outlineLevel="0" collapsed="false">
      <c r="B12" s="484"/>
      <c r="C12" s="677" t="s">
        <v>1393</v>
      </c>
      <c r="D12" s="106" t="s">
        <v>1423</v>
      </c>
      <c r="E12" s="106" t="s">
        <v>1424</v>
      </c>
      <c r="F12" s="106" t="s">
        <v>1423</v>
      </c>
      <c r="G12" s="106" t="s">
        <v>1380</v>
      </c>
      <c r="H12" s="169" t="s">
        <v>1425</v>
      </c>
    </row>
    <row r="13" customFormat="false" ht="14.25" hidden="false" customHeight="true" outlineLevel="0" collapsed="false">
      <c r="A13" s="678" t="s">
        <v>1004</v>
      </c>
      <c r="B13" s="222"/>
      <c r="C13" s="683" t="s">
        <v>1426</v>
      </c>
      <c r="D13" s="710" t="s">
        <v>1427</v>
      </c>
      <c r="E13" s="680" t="s">
        <v>1428</v>
      </c>
      <c r="F13" s="710" t="s">
        <v>1429</v>
      </c>
      <c r="G13" s="106" t="s">
        <v>1430</v>
      </c>
      <c r="H13" s="169" t="s">
        <v>1431</v>
      </c>
    </row>
    <row r="14" customFormat="false" ht="12.75" hidden="false" customHeight="true" outlineLevel="0" collapsed="false">
      <c r="A14" s="679" t="s">
        <v>1006</v>
      </c>
      <c r="B14" s="222"/>
      <c r="C14" s="682" t="s">
        <v>1398</v>
      </c>
      <c r="D14" s="680" t="s">
        <v>1432</v>
      </c>
      <c r="E14" s="680" t="s">
        <v>1433</v>
      </c>
      <c r="F14" s="680" t="s">
        <v>1432</v>
      </c>
      <c r="G14" s="683" t="s">
        <v>1390</v>
      </c>
      <c r="H14" s="169" t="s">
        <v>1434</v>
      </c>
    </row>
    <row r="15" customFormat="false" ht="11.25" hidden="false" customHeight="true" outlineLevel="0" collapsed="false">
      <c r="A15" s="484"/>
      <c r="B15" s="222"/>
      <c r="C15" s="72"/>
      <c r="D15" s="680" t="s">
        <v>1435</v>
      </c>
      <c r="E15" s="72"/>
      <c r="F15" s="680" t="s">
        <v>1435</v>
      </c>
      <c r="G15" s="683" t="s">
        <v>1436</v>
      </c>
      <c r="H15" s="711" t="s">
        <v>1437</v>
      </c>
    </row>
    <row r="16" customFormat="false" ht="11.25" hidden="false" customHeight="true" outlineLevel="0" collapsed="false">
      <c r="B16" s="222"/>
      <c r="C16" s="109"/>
      <c r="D16" s="680" t="s">
        <v>1438</v>
      </c>
      <c r="E16" s="109"/>
      <c r="F16" s="680" t="s">
        <v>1439</v>
      </c>
      <c r="G16" s="683" t="s">
        <v>1440</v>
      </c>
      <c r="H16" s="682" t="s">
        <v>1441</v>
      </c>
    </row>
    <row r="17" customFormat="false" ht="11.25" hidden="false" customHeight="true" outlineLevel="0" collapsed="false">
      <c r="B17" s="484"/>
      <c r="C17" s="109"/>
      <c r="D17" s="106"/>
      <c r="E17" s="72"/>
      <c r="F17" s="109"/>
      <c r="G17" s="683" t="s">
        <v>1442</v>
      </c>
      <c r="H17" s="430" t="s">
        <v>1443</v>
      </c>
    </row>
    <row r="18" customFormat="false" ht="12" hidden="false" customHeight="true" outlineLevel="0" collapsed="false">
      <c r="A18" s="91"/>
      <c r="B18" s="92"/>
      <c r="C18" s="712"/>
      <c r="D18" s="713"/>
      <c r="E18" s="714"/>
      <c r="F18" s="712"/>
      <c r="G18" s="715" t="s">
        <v>1444</v>
      </c>
      <c r="H18" s="432" t="s">
        <v>1445</v>
      </c>
    </row>
    <row r="19" customFormat="false" ht="15" hidden="false" customHeight="true" outlineLevel="0" collapsed="false">
      <c r="A19" s="716"/>
      <c r="B19" s="487"/>
      <c r="C19" s="717" t="s">
        <v>1446</v>
      </c>
      <c r="D19" s="717"/>
      <c r="E19" s="717"/>
      <c r="F19" s="717"/>
      <c r="G19" s="717"/>
      <c r="H19" s="717"/>
    </row>
    <row r="20" customFormat="false" ht="3" hidden="false" customHeight="true" outlineLevel="0" collapsed="false">
      <c r="C20" s="718"/>
      <c r="D20" s="718"/>
      <c r="E20" s="718"/>
      <c r="F20" s="718"/>
      <c r="G20" s="718"/>
      <c r="H20" s="13"/>
    </row>
    <row r="21" customFormat="false" ht="12.75" hidden="false" customHeight="false" outlineLevel="0" collapsed="false">
      <c r="A21" s="437" t="s">
        <v>1103</v>
      </c>
      <c r="B21" s="292" t="s">
        <v>10</v>
      </c>
      <c r="C21" s="719" t="n">
        <v>84635.7</v>
      </c>
      <c r="D21" s="719" t="n">
        <v>50587.2</v>
      </c>
      <c r="E21" s="719" t="n">
        <v>226345.46</v>
      </c>
      <c r="F21" s="719" t="n">
        <v>41147.5</v>
      </c>
      <c r="G21" s="719" t="n">
        <v>105823.9</v>
      </c>
      <c r="H21" s="720" t="n">
        <v>86.6</v>
      </c>
    </row>
    <row r="22" customFormat="false" ht="12" hidden="false" customHeight="true" outlineLevel="0" collapsed="false">
      <c r="A22" s="443" t="s">
        <v>1013</v>
      </c>
      <c r="B22" s="579"/>
      <c r="C22" s="128"/>
      <c r="D22" s="113"/>
      <c r="E22" s="113"/>
      <c r="F22" s="113"/>
      <c r="G22" s="113"/>
      <c r="H22" s="720"/>
    </row>
    <row r="23" customFormat="false" ht="3" hidden="false" customHeight="true" outlineLevel="0" collapsed="false">
      <c r="A23" s="444"/>
      <c r="B23" s="579"/>
      <c r="C23" s="128"/>
      <c r="D23" s="113"/>
      <c r="E23" s="109"/>
      <c r="F23" s="721"/>
      <c r="G23" s="721"/>
      <c r="H23" s="720"/>
    </row>
    <row r="24" customFormat="false" ht="13.5" hidden="false" customHeight="true" outlineLevel="0" collapsed="false">
      <c r="A24" s="437" t="s">
        <v>1447</v>
      </c>
      <c r="B24" s="292" t="s">
        <v>10</v>
      </c>
      <c r="C24" s="719" t="n">
        <v>1935.9</v>
      </c>
      <c r="D24" s="719" t="n">
        <v>410.5</v>
      </c>
      <c r="E24" s="719" t="n">
        <v>8938.8</v>
      </c>
      <c r="F24" s="719" t="n">
        <v>530</v>
      </c>
      <c r="G24" s="719" t="n">
        <v>3269.2</v>
      </c>
      <c r="H24" s="720" t="n">
        <v>103.7</v>
      </c>
    </row>
    <row r="25" customFormat="false" ht="12" hidden="false" customHeight="true" outlineLevel="0" collapsed="false">
      <c r="A25" s="76" t="s">
        <v>228</v>
      </c>
      <c r="B25" s="292"/>
      <c r="C25" s="493"/>
      <c r="D25" s="722"/>
      <c r="E25" s="722"/>
      <c r="F25" s="722"/>
      <c r="G25" s="722"/>
      <c r="H25" s="720"/>
    </row>
    <row r="26" customFormat="false" ht="3" hidden="false" customHeight="true" outlineLevel="0" collapsed="false">
      <c r="A26" s="446"/>
      <c r="B26" s="292"/>
      <c r="C26" s="128"/>
      <c r="D26" s="113"/>
      <c r="E26" s="113"/>
      <c r="F26" s="113"/>
      <c r="G26" s="113"/>
      <c r="H26" s="720"/>
    </row>
    <row r="27" customFormat="false" ht="12" hidden="false" customHeight="true" outlineLevel="0" collapsed="false">
      <c r="A27" s="447" t="s">
        <v>1105</v>
      </c>
      <c r="B27" s="447"/>
      <c r="C27" s="689"/>
      <c r="D27" s="723"/>
      <c r="E27" s="153"/>
      <c r="F27" s="705"/>
      <c r="G27" s="705"/>
      <c r="H27" s="720"/>
    </row>
    <row r="28" customFormat="false" ht="12" hidden="false" customHeight="true" outlineLevel="0" collapsed="false">
      <c r="A28" s="448" t="s">
        <v>1106</v>
      </c>
      <c r="B28" s="292" t="s">
        <v>10</v>
      </c>
      <c r="C28" s="724" t="n">
        <v>1461.7</v>
      </c>
      <c r="D28" s="724" t="n">
        <v>202.6</v>
      </c>
      <c r="E28" s="724" t="n">
        <v>6726</v>
      </c>
      <c r="F28" s="724" t="n">
        <v>320.21</v>
      </c>
      <c r="G28" s="724" t="n">
        <v>2244</v>
      </c>
      <c r="H28" s="316" t="n">
        <v>108.3</v>
      </c>
    </row>
    <row r="29" customFormat="false" ht="12" hidden="false" customHeight="true" outlineLevel="0" collapsed="false">
      <c r="A29" s="449" t="s">
        <v>1107</v>
      </c>
      <c r="B29" s="292"/>
      <c r="C29" s="128"/>
      <c r="D29" s="113"/>
      <c r="E29" s="113"/>
      <c r="F29" s="113"/>
      <c r="G29" s="113"/>
      <c r="H29" s="720"/>
    </row>
    <row r="30" customFormat="false" ht="3" hidden="false" customHeight="true" outlineLevel="0" collapsed="false">
      <c r="A30" s="450"/>
      <c r="B30" s="447"/>
      <c r="C30" s="128"/>
      <c r="D30" s="113"/>
      <c r="E30" s="109"/>
      <c r="F30" s="113"/>
      <c r="G30" s="113"/>
      <c r="H30" s="720"/>
    </row>
    <row r="31" customFormat="false" ht="13.5" hidden="false" customHeight="true" outlineLevel="0" collapsed="false">
      <c r="A31" s="437" t="s">
        <v>1019</v>
      </c>
      <c r="B31" s="292" t="s">
        <v>10</v>
      </c>
      <c r="C31" s="719" t="n">
        <v>68590.8</v>
      </c>
      <c r="D31" s="719" t="n">
        <v>41310.5</v>
      </c>
      <c r="E31" s="719" t="n">
        <v>188535.6</v>
      </c>
      <c r="F31" s="719" t="n">
        <v>36697.3</v>
      </c>
      <c r="G31" s="719" t="n">
        <v>90425.9</v>
      </c>
      <c r="H31" s="720" t="n">
        <v>87.9</v>
      </c>
    </row>
    <row r="32" customFormat="false" ht="11.25" hidden="false" customHeight="true" outlineLevel="0" collapsed="false">
      <c r="A32" s="451" t="s">
        <v>1020</v>
      </c>
      <c r="B32" s="292"/>
      <c r="C32" s="725"/>
      <c r="D32" s="726"/>
      <c r="E32" s="726"/>
      <c r="F32" s="726"/>
      <c r="G32" s="726"/>
      <c r="H32" s="720"/>
    </row>
    <row r="33" customFormat="false" ht="2.25" hidden="false" customHeight="true" outlineLevel="0" collapsed="false">
      <c r="A33" s="452"/>
      <c r="B33" s="292"/>
      <c r="C33" s="128"/>
      <c r="D33" s="113"/>
      <c r="E33" s="113"/>
      <c r="F33" s="113"/>
      <c r="G33" s="113"/>
      <c r="H33" s="720"/>
    </row>
    <row r="34" customFormat="false" ht="12" hidden="false" customHeight="true" outlineLevel="0" collapsed="false">
      <c r="A34" s="453" t="s">
        <v>1021</v>
      </c>
      <c r="B34" s="292" t="s">
        <v>10</v>
      </c>
      <c r="C34" s="724" t="n">
        <v>10101.5</v>
      </c>
      <c r="D34" s="724" t="n">
        <v>5979.1</v>
      </c>
      <c r="E34" s="724" t="n">
        <v>30527.4</v>
      </c>
      <c r="F34" s="724" t="n">
        <v>9073</v>
      </c>
      <c r="G34" s="724" t="n">
        <v>13159.9</v>
      </c>
      <c r="H34" s="316" t="n">
        <v>77.3</v>
      </c>
    </row>
    <row r="35" customFormat="false" ht="12" hidden="false" customHeight="true" outlineLevel="0" collapsed="false">
      <c r="A35" s="446" t="s">
        <v>1022</v>
      </c>
      <c r="B35" s="292" t="s">
        <v>10</v>
      </c>
      <c r="C35" s="128"/>
      <c r="D35" s="113"/>
      <c r="E35" s="153"/>
      <c r="F35" s="705"/>
      <c r="G35" s="705"/>
      <c r="H35" s="316"/>
    </row>
    <row r="36" customFormat="false" ht="12" hidden="false" customHeight="true" outlineLevel="0" collapsed="false">
      <c r="A36" s="454" t="s">
        <v>1023</v>
      </c>
      <c r="B36" s="292" t="s">
        <v>10</v>
      </c>
      <c r="C36" s="724" t="n">
        <v>5.8</v>
      </c>
      <c r="D36" s="724" t="n">
        <v>0</v>
      </c>
      <c r="E36" s="724" t="n">
        <v>6953.9</v>
      </c>
      <c r="F36" s="724" t="n">
        <v>687.4</v>
      </c>
      <c r="G36" s="724" t="n">
        <v>348.3</v>
      </c>
      <c r="H36" s="316" t="n">
        <v>16.2</v>
      </c>
    </row>
    <row r="37" customFormat="false" ht="12" hidden="false" customHeight="true" outlineLevel="0" collapsed="false">
      <c r="A37" s="446" t="s">
        <v>1024</v>
      </c>
      <c r="B37" s="292" t="s">
        <v>10</v>
      </c>
      <c r="C37" s="128"/>
      <c r="D37" s="113"/>
      <c r="E37" s="109"/>
      <c r="F37" s="113"/>
      <c r="G37" s="113"/>
      <c r="H37" s="316"/>
    </row>
    <row r="38" customFormat="false" ht="12" hidden="false" customHeight="true" outlineLevel="0" collapsed="false">
      <c r="A38" s="455" t="s">
        <v>1025</v>
      </c>
      <c r="B38" s="579" t="s">
        <v>10</v>
      </c>
      <c r="C38" s="724" t="n">
        <v>676.2</v>
      </c>
      <c r="D38" s="724" t="n">
        <v>394</v>
      </c>
      <c r="E38" s="724" t="n">
        <v>2492.505</v>
      </c>
      <c r="F38" s="724" t="n">
        <v>514.4</v>
      </c>
      <c r="G38" s="724" t="n">
        <v>1305.96</v>
      </c>
      <c r="H38" s="316" t="n">
        <v>80</v>
      </c>
    </row>
    <row r="39" customFormat="false" ht="12" hidden="false" customHeight="true" outlineLevel="0" collapsed="false">
      <c r="A39" s="449" t="s">
        <v>1026</v>
      </c>
      <c r="B39" s="694" t="s">
        <v>10</v>
      </c>
      <c r="C39" s="128"/>
      <c r="D39" s="113"/>
      <c r="E39" s="109"/>
      <c r="F39" s="109"/>
      <c r="G39" s="113"/>
      <c r="H39" s="316"/>
    </row>
    <row r="40" customFormat="false" ht="11.25" hidden="false" customHeight="true" outlineLevel="0" collapsed="false">
      <c r="A40" s="455" t="s">
        <v>1027</v>
      </c>
      <c r="B40" s="694" t="s">
        <v>10</v>
      </c>
      <c r="C40" s="724" t="n">
        <v>185.7</v>
      </c>
      <c r="D40" s="724" t="n">
        <v>148.1</v>
      </c>
      <c r="E40" s="724" t="n">
        <v>1051.4</v>
      </c>
      <c r="F40" s="724" t="n">
        <v>216</v>
      </c>
      <c r="G40" s="724" t="n">
        <v>499.6</v>
      </c>
      <c r="H40" s="316" t="n">
        <v>69</v>
      </c>
    </row>
    <row r="41" customFormat="false" ht="10.5" hidden="false" customHeight="true" outlineLevel="0" collapsed="false">
      <c r="A41" s="449" t="s">
        <v>1028</v>
      </c>
      <c r="B41" s="292" t="s">
        <v>10</v>
      </c>
      <c r="C41" s="128"/>
      <c r="D41" s="113"/>
      <c r="E41" s="109"/>
      <c r="F41" s="109"/>
      <c r="G41" s="113"/>
      <c r="H41" s="316"/>
    </row>
    <row r="42" customFormat="false" ht="12.75" hidden="false" customHeight="true" outlineLevel="0" collapsed="false">
      <c r="A42" s="455" t="s">
        <v>1110</v>
      </c>
      <c r="B42" s="292" t="s">
        <v>10</v>
      </c>
      <c r="C42" s="724" t="n">
        <v>151.6</v>
      </c>
      <c r="D42" s="724" t="n">
        <v>100.9</v>
      </c>
      <c r="E42" s="724" t="n">
        <v>584.7</v>
      </c>
      <c r="F42" s="724" t="n">
        <v>118.5</v>
      </c>
      <c r="G42" s="724" t="n">
        <v>267.78</v>
      </c>
      <c r="H42" s="316" t="n">
        <v>68.7</v>
      </c>
    </row>
    <row r="43" customFormat="false" ht="12" hidden="false" customHeight="true" outlineLevel="0" collapsed="false">
      <c r="A43" s="450" t="s">
        <v>1030</v>
      </c>
      <c r="B43" s="292" t="s">
        <v>10</v>
      </c>
      <c r="C43" s="128"/>
      <c r="D43" s="113"/>
      <c r="E43" s="109"/>
      <c r="F43" s="109"/>
      <c r="G43" s="113"/>
      <c r="H43" s="316"/>
    </row>
    <row r="44" customFormat="false" ht="12" hidden="false" customHeight="true" outlineLevel="0" collapsed="false">
      <c r="A44" s="450" t="s">
        <v>1166</v>
      </c>
      <c r="B44" s="292" t="s">
        <v>10</v>
      </c>
      <c r="C44" s="128"/>
      <c r="D44" s="113"/>
      <c r="E44" s="153"/>
      <c r="F44" s="705"/>
      <c r="G44" s="705"/>
      <c r="H44" s="316"/>
    </row>
    <row r="45" customFormat="false" ht="12" hidden="false" customHeight="true" outlineLevel="0" collapsed="false">
      <c r="A45" s="456" t="s">
        <v>1032</v>
      </c>
      <c r="B45" s="292" t="s">
        <v>10</v>
      </c>
      <c r="C45" s="128"/>
      <c r="D45" s="113"/>
      <c r="E45" s="109"/>
      <c r="F45" s="109"/>
      <c r="G45" s="113"/>
      <c r="H45" s="316"/>
    </row>
    <row r="46" customFormat="false" ht="12.75" hidden="false" customHeight="true" outlineLevel="0" collapsed="false">
      <c r="A46" s="457" t="s">
        <v>1033</v>
      </c>
      <c r="B46" s="292" t="s">
        <v>10</v>
      </c>
      <c r="C46" s="724" t="n">
        <v>3326</v>
      </c>
      <c r="D46" s="724" t="n">
        <v>2734.7</v>
      </c>
      <c r="E46" s="724" t="n">
        <v>4580.9</v>
      </c>
      <c r="F46" s="724" t="n">
        <v>1380.6</v>
      </c>
      <c r="G46" s="724" t="n">
        <v>1905.2</v>
      </c>
      <c r="H46" s="316" t="n">
        <v>93.6</v>
      </c>
    </row>
    <row r="47" customFormat="false" ht="12.75" hidden="false" customHeight="true" outlineLevel="0" collapsed="false">
      <c r="A47" s="458" t="s">
        <v>1115</v>
      </c>
      <c r="B47" s="292" t="s">
        <v>10</v>
      </c>
      <c r="C47" s="689"/>
      <c r="D47" s="723"/>
      <c r="E47" s="153"/>
      <c r="F47" s="705"/>
      <c r="G47" s="705"/>
      <c r="H47" s="316"/>
    </row>
    <row r="48" customFormat="false" ht="12.75" hidden="false" customHeight="true" outlineLevel="0" collapsed="false">
      <c r="A48" s="459" t="s">
        <v>1116</v>
      </c>
      <c r="B48" s="292" t="s">
        <v>10</v>
      </c>
      <c r="C48" s="128"/>
      <c r="D48" s="113"/>
      <c r="E48" s="109"/>
      <c r="F48" s="113"/>
      <c r="G48" s="113"/>
      <c r="H48" s="316"/>
    </row>
    <row r="49" customFormat="false" ht="12.75" hidden="false" customHeight="true" outlineLevel="0" collapsed="false">
      <c r="A49" s="455" t="s">
        <v>1036</v>
      </c>
      <c r="B49" s="292" t="s">
        <v>10</v>
      </c>
      <c r="C49" s="724" t="n">
        <v>2235</v>
      </c>
      <c r="D49" s="724" t="n">
        <v>1445.2</v>
      </c>
      <c r="E49" s="724" t="n">
        <v>4254.5</v>
      </c>
      <c r="F49" s="724" t="n">
        <v>700.8</v>
      </c>
      <c r="G49" s="724" t="n">
        <v>2033.2</v>
      </c>
      <c r="H49" s="316" t="n">
        <v>84</v>
      </c>
    </row>
    <row r="50" customFormat="false" ht="12.75" hidden="false" customHeight="true" outlineLevel="0" collapsed="false">
      <c r="A50" s="449" t="s">
        <v>1037</v>
      </c>
      <c r="B50" s="292" t="s">
        <v>10</v>
      </c>
      <c r="C50" s="128"/>
      <c r="D50" s="113"/>
      <c r="E50" s="109"/>
      <c r="F50" s="113"/>
      <c r="G50" s="113"/>
      <c r="H50" s="316"/>
    </row>
    <row r="51" customFormat="false" ht="12" hidden="false" customHeight="true" outlineLevel="0" collapsed="false">
      <c r="A51" s="455" t="s">
        <v>1038</v>
      </c>
      <c r="B51" s="292" t="s">
        <v>10</v>
      </c>
      <c r="C51" s="128"/>
      <c r="D51" s="113"/>
      <c r="E51" s="109"/>
      <c r="F51" s="109"/>
      <c r="G51" s="113"/>
      <c r="H51" s="316"/>
    </row>
    <row r="52" customFormat="false" ht="12" hidden="false" customHeight="true" outlineLevel="0" collapsed="false">
      <c r="A52" s="455" t="s">
        <v>1117</v>
      </c>
      <c r="B52" s="292" t="s">
        <v>10</v>
      </c>
      <c r="C52" s="724" t="n">
        <v>1616.3</v>
      </c>
      <c r="D52" s="724" t="n">
        <v>914.7</v>
      </c>
      <c r="E52" s="724" t="n">
        <v>4220.8</v>
      </c>
      <c r="F52" s="724" t="n">
        <v>572.2</v>
      </c>
      <c r="G52" s="724" t="n">
        <v>2476.96</v>
      </c>
      <c r="H52" s="316" t="n">
        <v>105.9</v>
      </c>
    </row>
    <row r="53" customFormat="false" ht="12" hidden="false" customHeight="true" outlineLevel="0" collapsed="false">
      <c r="A53" s="449" t="s">
        <v>1402</v>
      </c>
      <c r="B53" s="292" t="s">
        <v>10</v>
      </c>
      <c r="C53" s="128"/>
      <c r="D53" s="113"/>
      <c r="E53" s="109"/>
      <c r="F53" s="109"/>
      <c r="G53" s="113"/>
      <c r="H53" s="316"/>
    </row>
    <row r="54" customFormat="false" ht="9.75" hidden="false" customHeight="true" outlineLevel="0" collapsed="false">
      <c r="A54" s="459" t="s">
        <v>1403</v>
      </c>
      <c r="B54" s="447"/>
      <c r="C54" s="128"/>
      <c r="D54" s="113"/>
      <c r="E54" s="109"/>
      <c r="F54" s="109"/>
      <c r="G54" s="113"/>
      <c r="H54" s="316"/>
    </row>
    <row r="55" customFormat="false" ht="12.75" hidden="false" customHeight="true" outlineLevel="0" collapsed="false">
      <c r="A55" s="453" t="s">
        <v>1448</v>
      </c>
      <c r="B55" s="292" t="s">
        <v>10</v>
      </c>
      <c r="C55" s="724" t="n">
        <v>13689.7</v>
      </c>
      <c r="D55" s="724" t="n">
        <v>12848.6</v>
      </c>
      <c r="E55" s="724" t="n">
        <v>9721.25</v>
      </c>
      <c r="F55" s="724" t="n">
        <v>816.3</v>
      </c>
      <c r="G55" s="724" t="n">
        <v>5319</v>
      </c>
      <c r="H55" s="316" t="n">
        <v>97</v>
      </c>
    </row>
    <row r="56" customFormat="false" ht="12.75" hidden="false" customHeight="true" outlineLevel="0" collapsed="false">
      <c r="A56" s="460" t="s">
        <v>1120</v>
      </c>
      <c r="B56" s="292" t="s">
        <v>10</v>
      </c>
      <c r="C56" s="128"/>
      <c r="D56" s="113"/>
      <c r="E56" s="109"/>
      <c r="F56" s="113"/>
      <c r="G56" s="113"/>
      <c r="H56" s="316"/>
    </row>
    <row r="57" customFormat="false" ht="13.5" hidden="false" customHeight="true" outlineLevel="0" collapsed="false">
      <c r="A57" s="455" t="s">
        <v>1046</v>
      </c>
      <c r="B57" s="292" t="s">
        <v>10</v>
      </c>
      <c r="C57" s="724" t="n">
        <v>2680.3</v>
      </c>
      <c r="D57" s="724" t="n">
        <v>1616.025</v>
      </c>
      <c r="E57" s="724" t="n">
        <v>12078.8</v>
      </c>
      <c r="F57" s="724" t="n">
        <v>3110.8</v>
      </c>
      <c r="G57" s="724" t="n">
        <v>5998.77</v>
      </c>
      <c r="H57" s="316" t="n">
        <v>75.3</v>
      </c>
    </row>
    <row r="58" customFormat="false" ht="12" hidden="false" customHeight="true" outlineLevel="0" collapsed="false">
      <c r="A58" s="461" t="s">
        <v>1121</v>
      </c>
      <c r="B58" s="292" t="s">
        <v>10</v>
      </c>
      <c r="C58" s="128"/>
      <c r="D58" s="113"/>
      <c r="E58" s="109"/>
      <c r="F58" s="109"/>
      <c r="G58" s="113"/>
      <c r="H58" s="316"/>
    </row>
    <row r="59" customFormat="false" ht="13.5" hidden="false" customHeight="true" outlineLevel="0" collapsed="false">
      <c r="A59" s="455" t="s">
        <v>1405</v>
      </c>
      <c r="B59" s="467"/>
      <c r="C59" s="724" t="n">
        <v>5423.48</v>
      </c>
      <c r="D59" s="724" t="n">
        <v>1765</v>
      </c>
      <c r="E59" s="724" t="n">
        <v>9631.9</v>
      </c>
      <c r="F59" s="724" t="n">
        <v>2609.2</v>
      </c>
      <c r="G59" s="724" t="n">
        <v>4854</v>
      </c>
      <c r="H59" s="316" t="n">
        <v>70</v>
      </c>
    </row>
    <row r="60" customFormat="false" ht="12.75" hidden="false" customHeight="true" outlineLevel="0" collapsed="false">
      <c r="A60" s="446" t="s">
        <v>1051</v>
      </c>
      <c r="B60" s="292" t="s">
        <v>10</v>
      </c>
      <c r="C60" s="727"/>
      <c r="D60" s="113"/>
      <c r="E60" s="109"/>
      <c r="F60" s="113"/>
      <c r="G60" s="113"/>
      <c r="H60" s="316"/>
    </row>
    <row r="61" customFormat="false" ht="13.5" hidden="false" customHeight="true" outlineLevel="0" collapsed="false">
      <c r="A61" s="455" t="s">
        <v>1058</v>
      </c>
      <c r="B61" s="292"/>
      <c r="C61" s="128"/>
      <c r="D61" s="113"/>
      <c r="E61" s="153"/>
      <c r="F61" s="705"/>
      <c r="G61" s="705"/>
      <c r="H61" s="316"/>
    </row>
    <row r="62" customFormat="false" ht="11.25" hidden="false" customHeight="true" outlineLevel="0" collapsed="false">
      <c r="A62" s="462" t="s">
        <v>1059</v>
      </c>
      <c r="B62" s="447" t="s">
        <v>10</v>
      </c>
      <c r="C62" s="724" t="n">
        <v>5814.3</v>
      </c>
      <c r="D62" s="724" t="n">
        <v>1985</v>
      </c>
      <c r="E62" s="724" t="n">
        <v>9105.6</v>
      </c>
      <c r="F62" s="724" t="n">
        <v>2437.4</v>
      </c>
      <c r="G62" s="724" t="n">
        <v>3882.99</v>
      </c>
      <c r="H62" s="316" t="n">
        <v>72.8</v>
      </c>
    </row>
    <row r="63" customFormat="false" ht="12.75" hidden="false" customHeight="true" outlineLevel="0" collapsed="false">
      <c r="A63" s="461" t="s">
        <v>1124</v>
      </c>
      <c r="B63" s="292" t="s">
        <v>10</v>
      </c>
      <c r="C63" s="247"/>
      <c r="D63" s="109"/>
      <c r="E63" s="123"/>
      <c r="F63" s="113"/>
      <c r="G63" s="113"/>
      <c r="H63" s="247"/>
    </row>
    <row r="64" customFormat="false" ht="6.75" hidden="false" customHeight="true" outlineLevel="0" collapsed="false">
      <c r="A64" s="461"/>
      <c r="B64" s="292"/>
      <c r="C64" s="48"/>
      <c r="D64" s="48"/>
      <c r="E64" s="124"/>
      <c r="F64" s="130"/>
      <c r="G64" s="130"/>
      <c r="H64" s="72"/>
    </row>
    <row r="65" customFormat="false" ht="20.25" hidden="false" customHeight="true" outlineLevel="0" collapsed="false">
      <c r="A65" s="728" t="s">
        <v>1449</v>
      </c>
      <c r="B65" s="728"/>
      <c r="C65" s="728"/>
      <c r="D65" s="728"/>
      <c r="E65" s="728"/>
      <c r="F65" s="728"/>
      <c r="G65" s="728"/>
      <c r="H65" s="728"/>
    </row>
    <row r="66" customFormat="false" ht="20.25" hidden="false" customHeight="true" outlineLevel="0" collapsed="false">
      <c r="A66" s="729" t="s">
        <v>1450</v>
      </c>
      <c r="B66" s="729"/>
      <c r="C66" s="729"/>
      <c r="D66" s="729"/>
      <c r="E66" s="729"/>
      <c r="F66" s="729"/>
      <c r="G66" s="729"/>
      <c r="H66" s="729"/>
    </row>
    <row r="67" customFormat="false" ht="13.5" hidden="false" customHeight="true" outlineLevel="0" collapsed="false">
      <c r="A67" s="73"/>
      <c r="H67" s="72" t="n">
        <v>75</v>
      </c>
    </row>
    <row r="68" customFormat="false" ht="12.75" hidden="false" customHeight="true" outlineLevel="0" collapsed="false">
      <c r="A68" s="74" t="s">
        <v>1451</v>
      </c>
      <c r="B68" s="480"/>
    </row>
    <row r="69" customFormat="false" ht="12" hidden="false" customHeight="true" outlineLevel="0" collapsed="false">
      <c r="A69" s="75" t="s">
        <v>1452</v>
      </c>
      <c r="B69" s="480"/>
    </row>
    <row r="70" customFormat="false" ht="10.5" hidden="false" customHeight="true" outlineLevel="0" collapsed="false">
      <c r="A70" s="72" t="s">
        <v>1453</v>
      </c>
      <c r="B70" s="480"/>
    </row>
    <row r="71" customFormat="false" ht="12" hidden="false" customHeight="true" outlineLevel="0" collapsed="false">
      <c r="A71" s="76" t="s">
        <v>1454</v>
      </c>
      <c r="B71" s="14"/>
      <c r="C71" s="75"/>
      <c r="D71" s="75"/>
      <c r="E71" s="75"/>
      <c r="F71" s="480"/>
      <c r="G71" s="480"/>
    </row>
    <row r="72" customFormat="false" ht="12.75" hidden="false" customHeight="true" outlineLevel="0" collapsed="false">
      <c r="A72" s="76" t="s">
        <v>1455</v>
      </c>
      <c r="B72" s="14"/>
      <c r="C72" s="75"/>
      <c r="D72" s="75"/>
      <c r="E72" s="75"/>
      <c r="F72" s="480"/>
      <c r="G72" s="480"/>
    </row>
    <row r="73" customFormat="false" ht="12.75" hidden="false" customHeight="true" outlineLevel="0" collapsed="false">
      <c r="A73" s="141" t="s">
        <v>1418</v>
      </c>
      <c r="C73" s="203"/>
      <c r="D73" s="203"/>
      <c r="E73" s="203"/>
      <c r="F73" s="730"/>
      <c r="G73" s="730"/>
      <c r="H73" s="19"/>
    </row>
    <row r="74" customFormat="false" ht="2.25" hidden="false" customHeight="true" outlineLevel="0" collapsed="false">
      <c r="A74" s="141"/>
      <c r="C74" s="497"/>
      <c r="D74" s="497"/>
      <c r="E74" s="497"/>
      <c r="F74" s="481"/>
      <c r="G74" s="481"/>
      <c r="H74" s="216"/>
    </row>
    <row r="75" customFormat="false" ht="12.75" hidden="false" customHeight="true" outlineLevel="0" collapsed="false">
      <c r="A75" s="482"/>
      <c r="B75" s="483"/>
      <c r="C75" s="707" t="s">
        <v>1419</v>
      </c>
      <c r="D75" s="707"/>
      <c r="E75" s="707"/>
      <c r="F75" s="707"/>
      <c r="G75" s="707"/>
      <c r="H75" s="83" t="s">
        <v>1420</v>
      </c>
    </row>
    <row r="76" customFormat="false" ht="11.25" hidden="false" customHeight="true" outlineLevel="0" collapsed="false">
      <c r="A76" s="484"/>
      <c r="B76" s="222"/>
      <c r="C76" s="708"/>
      <c r="D76" s="709"/>
      <c r="E76" s="708"/>
      <c r="F76" s="675"/>
      <c r="G76" s="676"/>
      <c r="H76" s="231" t="s">
        <v>1421</v>
      </c>
    </row>
    <row r="77" customFormat="false" ht="11.25" hidden="false" customHeight="true" outlineLevel="0" collapsed="false">
      <c r="A77" s="484"/>
      <c r="B77" s="222"/>
      <c r="C77" s="677" t="s">
        <v>1422</v>
      </c>
      <c r="D77" s="228"/>
      <c r="E77" s="106" t="s">
        <v>1389</v>
      </c>
      <c r="F77" s="288"/>
      <c r="G77" s="106" t="s">
        <v>1378</v>
      </c>
      <c r="H77" s="231" t="s">
        <v>1389</v>
      </c>
    </row>
    <row r="78" customFormat="false" ht="12.75" hidden="false" customHeight="true" outlineLevel="0" collapsed="false">
      <c r="B78" s="484"/>
      <c r="C78" s="677" t="s">
        <v>1393</v>
      </c>
      <c r="D78" s="106" t="s">
        <v>1423</v>
      </c>
      <c r="E78" s="106" t="s">
        <v>1424</v>
      </c>
      <c r="F78" s="106" t="s">
        <v>1423</v>
      </c>
      <c r="G78" s="106" t="s">
        <v>1380</v>
      </c>
      <c r="H78" s="231" t="s">
        <v>1425</v>
      </c>
    </row>
    <row r="79" customFormat="false" ht="13.5" hidden="false" customHeight="true" outlineLevel="0" collapsed="false">
      <c r="A79" s="678" t="s">
        <v>1004</v>
      </c>
      <c r="B79" s="222"/>
      <c r="C79" s="683" t="s">
        <v>1426</v>
      </c>
      <c r="D79" s="710" t="s">
        <v>1427</v>
      </c>
      <c r="E79" s="680" t="s">
        <v>1428</v>
      </c>
      <c r="F79" s="710" t="s">
        <v>1429</v>
      </c>
      <c r="G79" s="106" t="s">
        <v>1430</v>
      </c>
      <c r="H79" s="231" t="s">
        <v>1431</v>
      </c>
    </row>
    <row r="80" customFormat="false" ht="12.75" hidden="false" customHeight="true" outlineLevel="0" collapsed="false">
      <c r="A80" s="679" t="s">
        <v>1006</v>
      </c>
      <c r="B80" s="222"/>
      <c r="C80" s="682" t="s">
        <v>1398</v>
      </c>
      <c r="D80" s="680" t="s">
        <v>1432</v>
      </c>
      <c r="E80" s="680" t="s">
        <v>1433</v>
      </c>
      <c r="F80" s="680" t="s">
        <v>1432</v>
      </c>
      <c r="G80" s="683" t="s">
        <v>1390</v>
      </c>
      <c r="H80" s="231" t="s">
        <v>1456</v>
      </c>
    </row>
    <row r="81" customFormat="false" ht="11.25" hidden="false" customHeight="true" outlineLevel="0" collapsed="false">
      <c r="A81" s="484"/>
      <c r="B81" s="222"/>
      <c r="D81" s="680" t="s">
        <v>1435</v>
      </c>
      <c r="E81" s="72"/>
      <c r="F81" s="680" t="s">
        <v>1435</v>
      </c>
      <c r="G81" s="683" t="s">
        <v>1436</v>
      </c>
      <c r="H81" s="430" t="s">
        <v>1437</v>
      </c>
    </row>
    <row r="82" customFormat="false" ht="12.75" hidden="false" customHeight="true" outlineLevel="0" collapsed="false">
      <c r="B82" s="222"/>
      <c r="C82" s="153"/>
      <c r="D82" s="680" t="s">
        <v>1438</v>
      </c>
      <c r="E82" s="109"/>
      <c r="F82" s="680" t="s">
        <v>1439</v>
      </c>
      <c r="G82" s="683" t="s">
        <v>1440</v>
      </c>
      <c r="H82" s="430" t="s">
        <v>1441</v>
      </c>
    </row>
    <row r="83" customFormat="false" ht="11.25" hidden="false" customHeight="true" outlineLevel="0" collapsed="false">
      <c r="B83" s="484"/>
      <c r="C83" s="153"/>
      <c r="D83" s="106"/>
      <c r="E83" s="72"/>
      <c r="F83" s="109"/>
      <c r="G83" s="683" t="s">
        <v>1442</v>
      </c>
      <c r="H83" s="430" t="s">
        <v>1443</v>
      </c>
    </row>
    <row r="84" customFormat="false" ht="12" hidden="false" customHeight="true" outlineLevel="0" collapsed="false">
      <c r="A84" s="91"/>
      <c r="B84" s="92"/>
      <c r="C84" s="436"/>
      <c r="D84" s="713"/>
      <c r="E84" s="714"/>
      <c r="F84" s="712"/>
      <c r="G84" s="715" t="s">
        <v>1444</v>
      </c>
      <c r="H84" s="432" t="s">
        <v>1445</v>
      </c>
    </row>
    <row r="85" customFormat="false" ht="15.75" hidden="false" customHeight="true" outlineLevel="0" collapsed="false">
      <c r="A85" s="716"/>
      <c r="B85" s="487"/>
      <c r="C85" s="717" t="s">
        <v>1446</v>
      </c>
      <c r="D85" s="717"/>
      <c r="E85" s="717"/>
      <c r="F85" s="717"/>
      <c r="G85" s="717"/>
      <c r="H85" s="717"/>
    </row>
    <row r="86" customFormat="false" ht="3" hidden="false" customHeight="true" outlineLevel="0" collapsed="false">
      <c r="A86" s="91"/>
      <c r="B86" s="91"/>
      <c r="C86" s="699"/>
      <c r="D86" s="699"/>
      <c r="E86" s="699"/>
      <c r="F86" s="699"/>
      <c r="G86" s="699"/>
      <c r="H86" s="678"/>
    </row>
    <row r="87" customFormat="false" ht="12.75" hidden="false" customHeight="true" outlineLevel="0" collapsed="false">
      <c r="A87" s="468" t="s">
        <v>1056</v>
      </c>
      <c r="B87" s="92"/>
      <c r="C87" s="700"/>
      <c r="D87" s="700"/>
      <c r="E87" s="700"/>
      <c r="F87" s="700"/>
      <c r="G87" s="700"/>
      <c r="H87" s="678"/>
    </row>
    <row r="88" customFormat="false" ht="12.75" hidden="false" customHeight="true" outlineLevel="0" collapsed="false">
      <c r="A88" s="451" t="s">
        <v>1057</v>
      </c>
      <c r="B88" s="91"/>
      <c r="C88" s="701"/>
      <c r="D88" s="700"/>
      <c r="E88" s="700"/>
      <c r="F88" s="700"/>
      <c r="G88" s="701"/>
      <c r="H88" s="701"/>
    </row>
    <row r="89" customFormat="false" ht="4.5" hidden="false" customHeight="true" outlineLevel="0" collapsed="false">
      <c r="A89" s="451"/>
      <c r="B89" s="91"/>
      <c r="C89" s="701"/>
      <c r="D89" s="700"/>
      <c r="E89" s="700"/>
      <c r="F89" s="700"/>
      <c r="G89" s="701"/>
      <c r="H89" s="701"/>
    </row>
    <row r="90" customFormat="false" ht="12.75" hidden="false" customHeight="true" outlineLevel="0" collapsed="false">
      <c r="A90" s="469" t="s">
        <v>1062</v>
      </c>
      <c r="B90" s="579" t="s">
        <v>10</v>
      </c>
      <c r="C90" s="724" t="n">
        <v>3663.9</v>
      </c>
      <c r="D90" s="724" t="n">
        <v>2018.3</v>
      </c>
      <c r="E90" s="724" t="n">
        <v>10782.16</v>
      </c>
      <c r="F90" s="724" t="n">
        <v>2075.8</v>
      </c>
      <c r="G90" s="724" t="n">
        <v>4707</v>
      </c>
      <c r="H90" s="316" t="n">
        <v>113.9</v>
      </c>
    </row>
    <row r="91" customFormat="false" ht="12" hidden="false" customHeight="true" outlineLevel="0" collapsed="false">
      <c r="A91" s="446" t="s">
        <v>1063</v>
      </c>
      <c r="B91" s="731"/>
      <c r="C91" s="128"/>
      <c r="D91" s="128"/>
      <c r="E91" s="109"/>
      <c r="F91" s="109"/>
      <c r="G91" s="113"/>
      <c r="H91" s="316"/>
    </row>
    <row r="92" customFormat="false" ht="12.75" hidden="false" customHeight="true" outlineLevel="0" collapsed="false">
      <c r="A92" s="470" t="s">
        <v>1064</v>
      </c>
      <c r="B92" s="48" t="s">
        <v>10</v>
      </c>
      <c r="C92" s="724" t="n">
        <v>3925.9</v>
      </c>
      <c r="D92" s="724" t="n">
        <v>1891.4</v>
      </c>
      <c r="E92" s="724" t="n">
        <v>12960.4</v>
      </c>
      <c r="F92" s="724" t="n">
        <v>2595.2</v>
      </c>
      <c r="G92" s="724" t="n">
        <v>6358.12</v>
      </c>
      <c r="H92" s="316" t="n">
        <v>88.7</v>
      </c>
    </row>
    <row r="93" customFormat="false" ht="13.5" hidden="false" customHeight="false" outlineLevel="0" collapsed="false">
      <c r="A93" s="446" t="s">
        <v>1065</v>
      </c>
      <c r="B93" s="19"/>
      <c r="C93" s="128"/>
      <c r="D93" s="128"/>
      <c r="E93" s="109"/>
      <c r="F93" s="109"/>
      <c r="G93" s="113"/>
      <c r="H93" s="316"/>
    </row>
    <row r="94" customFormat="false" ht="12.75" hidden="false" customHeight="true" outlineLevel="0" collapsed="false">
      <c r="A94" s="471" t="s">
        <v>1066</v>
      </c>
      <c r="B94" s="19" t="s">
        <v>10</v>
      </c>
      <c r="C94" s="724" t="n">
        <v>2581</v>
      </c>
      <c r="D94" s="724" t="n">
        <v>1598.5</v>
      </c>
      <c r="E94" s="724" t="n">
        <v>17421.4</v>
      </c>
      <c r="F94" s="724" t="n">
        <v>2508.7</v>
      </c>
      <c r="G94" s="724" t="n">
        <v>10451</v>
      </c>
      <c r="H94" s="316" t="n">
        <v>106.9</v>
      </c>
    </row>
    <row r="95" customFormat="false" ht="12" hidden="false" customHeight="true" outlineLevel="0" collapsed="false">
      <c r="A95" s="446" t="s">
        <v>1067</v>
      </c>
      <c r="B95" s="19"/>
      <c r="C95" s="128"/>
      <c r="D95" s="128"/>
      <c r="E95" s="109"/>
      <c r="F95" s="109"/>
      <c r="G95" s="113"/>
      <c r="H95" s="316"/>
    </row>
    <row r="96" customFormat="false" ht="12.75" hidden="false" customHeight="true" outlineLevel="0" collapsed="false">
      <c r="A96" s="469" t="s">
        <v>1068</v>
      </c>
      <c r="B96" s="19" t="s">
        <v>10</v>
      </c>
      <c r="C96" s="724" t="n">
        <v>36.2</v>
      </c>
      <c r="D96" s="724" t="n">
        <v>26.7</v>
      </c>
      <c r="E96" s="724" t="n">
        <v>1131.4</v>
      </c>
      <c r="F96" s="724" t="n">
        <v>188.1</v>
      </c>
      <c r="G96" s="724" t="n">
        <v>533.76</v>
      </c>
      <c r="H96" s="316" t="n">
        <v>77.5</v>
      </c>
    </row>
    <row r="97" customFormat="false" ht="12.75" hidden="false" customHeight="true" outlineLevel="0" collapsed="false">
      <c r="A97" s="446" t="s">
        <v>1069</v>
      </c>
      <c r="B97" s="19"/>
      <c r="C97" s="316"/>
      <c r="D97" s="316"/>
      <c r="E97" s="111"/>
      <c r="F97" s="111"/>
      <c r="G97" s="125"/>
      <c r="H97" s="316"/>
    </row>
    <row r="98" customFormat="false" ht="12.75" hidden="false" customHeight="true" outlineLevel="0" collapsed="false">
      <c r="A98" s="469" t="s">
        <v>1070</v>
      </c>
      <c r="B98" s="19" t="s">
        <v>10</v>
      </c>
      <c r="C98" s="724" t="n">
        <v>2393.9</v>
      </c>
      <c r="D98" s="724" t="n">
        <v>1167.8</v>
      </c>
      <c r="E98" s="724" t="n">
        <v>6965.86</v>
      </c>
      <c r="F98" s="724" t="n">
        <v>1110.3</v>
      </c>
      <c r="G98" s="724" t="n">
        <v>3769</v>
      </c>
      <c r="H98" s="316" t="n">
        <v>69.5</v>
      </c>
    </row>
    <row r="99" customFormat="false" ht="12" hidden="false" customHeight="true" outlineLevel="0" collapsed="false">
      <c r="A99" s="449" t="s">
        <v>1071</v>
      </c>
      <c r="B99" s="19"/>
      <c r="C99" s="128"/>
      <c r="D99" s="128"/>
      <c r="E99" s="109"/>
      <c r="F99" s="109"/>
      <c r="G99" s="113"/>
      <c r="H99" s="316"/>
    </row>
    <row r="100" customFormat="false" ht="9.75" hidden="false" customHeight="true" outlineLevel="0" collapsed="false">
      <c r="A100" s="449" t="s">
        <v>1128</v>
      </c>
      <c r="B100" s="19"/>
      <c r="C100" s="128"/>
      <c r="D100" s="128"/>
      <c r="E100" s="109"/>
      <c r="F100" s="109"/>
      <c r="G100" s="113"/>
      <c r="H100" s="316"/>
    </row>
    <row r="101" customFormat="false" ht="12.75" hidden="false" customHeight="true" outlineLevel="0" collapsed="false">
      <c r="A101" s="470" t="s">
        <v>1129</v>
      </c>
      <c r="B101" s="19"/>
      <c r="C101" s="113"/>
      <c r="D101" s="128"/>
      <c r="E101" s="109"/>
      <c r="F101" s="109"/>
      <c r="G101" s="113"/>
      <c r="H101" s="316"/>
    </row>
    <row r="102" customFormat="false" ht="14.25" hidden="false" customHeight="true" outlineLevel="0" collapsed="false">
      <c r="A102" s="470" t="s">
        <v>1130</v>
      </c>
      <c r="B102" s="19" t="s">
        <v>10</v>
      </c>
      <c r="C102" s="724" t="n">
        <v>1396.425</v>
      </c>
      <c r="D102" s="724" t="n">
        <v>1185.3</v>
      </c>
      <c r="E102" s="724" t="n">
        <v>5600.7</v>
      </c>
      <c r="F102" s="724" t="n">
        <v>900.3</v>
      </c>
      <c r="G102" s="724" t="n">
        <v>3637.1</v>
      </c>
      <c r="H102" s="316" t="n">
        <v>99.5</v>
      </c>
    </row>
    <row r="103" customFormat="false" ht="12" hidden="false" customHeight="true" outlineLevel="0" collapsed="false">
      <c r="A103" s="450" t="s">
        <v>1075</v>
      </c>
      <c r="B103" s="19"/>
      <c r="C103" s="128"/>
      <c r="D103" s="128"/>
      <c r="E103" s="109"/>
      <c r="F103" s="109"/>
      <c r="G103" s="113"/>
      <c r="H103" s="316"/>
    </row>
    <row r="104" customFormat="false" ht="11.25" hidden="false" customHeight="true" outlineLevel="0" collapsed="false">
      <c r="A104" s="459" t="s">
        <v>1194</v>
      </c>
      <c r="B104" s="19"/>
      <c r="C104" s="128"/>
      <c r="D104" s="128"/>
      <c r="E104" s="109"/>
      <c r="F104" s="109"/>
      <c r="G104" s="113"/>
      <c r="H104" s="316"/>
    </row>
    <row r="105" customFormat="false" ht="15" hidden="false" customHeight="true" outlineLevel="0" collapsed="false">
      <c r="A105" s="456" t="s">
        <v>1133</v>
      </c>
      <c r="B105" s="19"/>
      <c r="C105" s="128"/>
      <c r="D105" s="128"/>
      <c r="E105" s="109"/>
      <c r="F105" s="109"/>
      <c r="G105" s="113"/>
      <c r="H105" s="316"/>
    </row>
    <row r="106" customFormat="false" ht="12" hidden="false" customHeight="true" outlineLevel="0" collapsed="false">
      <c r="A106" s="457" t="s">
        <v>1134</v>
      </c>
      <c r="B106" s="19" t="s">
        <v>10</v>
      </c>
      <c r="C106" s="724" t="n">
        <v>399.9</v>
      </c>
      <c r="D106" s="724" t="n">
        <v>177.015</v>
      </c>
      <c r="E106" s="724" t="n">
        <v>2169.8</v>
      </c>
      <c r="F106" s="724" t="n">
        <v>275.7</v>
      </c>
      <c r="G106" s="724" t="n">
        <v>1345.7</v>
      </c>
      <c r="H106" s="316" t="n">
        <v>76.7</v>
      </c>
    </row>
    <row r="107" customFormat="false" ht="10.5" hidden="false" customHeight="true" outlineLevel="0" collapsed="false">
      <c r="A107" s="458" t="s">
        <v>1135</v>
      </c>
      <c r="B107" s="19"/>
      <c r="C107" s="128"/>
      <c r="D107" s="128"/>
      <c r="E107" s="109"/>
      <c r="F107" s="109"/>
      <c r="G107" s="113"/>
      <c r="H107" s="316"/>
    </row>
    <row r="108" customFormat="false" ht="11.25" hidden="false" customHeight="true" outlineLevel="0" collapsed="false">
      <c r="A108" s="458" t="s">
        <v>1136</v>
      </c>
      <c r="B108" s="19"/>
      <c r="C108" s="128"/>
      <c r="D108" s="128"/>
      <c r="E108" s="109"/>
      <c r="F108" s="109"/>
      <c r="G108" s="113"/>
      <c r="H108" s="316"/>
    </row>
    <row r="109" customFormat="false" ht="13.5" hidden="false" customHeight="true" outlineLevel="0" collapsed="false">
      <c r="A109" s="474" t="s">
        <v>1137</v>
      </c>
      <c r="B109" s="19"/>
      <c r="C109" s="724" t="n">
        <v>4973.2</v>
      </c>
      <c r="D109" s="724" t="n">
        <v>1894.85</v>
      </c>
      <c r="E109" s="724" t="n">
        <v>21155.2</v>
      </c>
      <c r="F109" s="724" t="n">
        <v>2293.1</v>
      </c>
      <c r="G109" s="724" t="n">
        <v>12810.4</v>
      </c>
      <c r="H109" s="316" t="n">
        <v>116.1</v>
      </c>
    </row>
    <row r="110" customFormat="false" ht="12.75" hidden="false" customHeight="true" outlineLevel="0" collapsed="false">
      <c r="A110" s="450" t="s">
        <v>1083</v>
      </c>
      <c r="B110" s="19"/>
      <c r="C110" s="128"/>
      <c r="D110" s="128"/>
      <c r="E110" s="109"/>
      <c r="F110" s="109"/>
      <c r="G110" s="113"/>
      <c r="H110" s="316"/>
    </row>
    <row r="111" customFormat="false" ht="11.25" hidden="false" customHeight="true" outlineLevel="0" collapsed="false">
      <c r="A111" s="459" t="s">
        <v>1199</v>
      </c>
      <c r="B111" s="19"/>
      <c r="C111" s="128"/>
      <c r="D111" s="128"/>
      <c r="E111" s="109"/>
      <c r="F111" s="109"/>
      <c r="G111" s="113"/>
      <c r="H111" s="316"/>
    </row>
    <row r="112" customFormat="false" ht="13.5" hidden="false" customHeight="true" outlineLevel="0" collapsed="false">
      <c r="A112" s="472" t="s">
        <v>1457</v>
      </c>
      <c r="B112" s="19" t="s">
        <v>10</v>
      </c>
      <c r="C112" s="724" t="n">
        <v>964.9</v>
      </c>
      <c r="D112" s="724" t="n">
        <v>425.35</v>
      </c>
      <c r="E112" s="724" t="n">
        <v>7757.37</v>
      </c>
      <c r="F112" s="724" t="n">
        <v>772.2</v>
      </c>
      <c r="G112" s="724" t="n">
        <v>1764.5</v>
      </c>
      <c r="H112" s="316" t="n">
        <v>126.6</v>
      </c>
    </row>
    <row r="113" customFormat="false" ht="12.75" hidden="false" customHeight="true" outlineLevel="0" collapsed="false">
      <c r="A113" s="473" t="s">
        <v>1086</v>
      </c>
      <c r="B113" s="19"/>
      <c r="C113" s="128"/>
      <c r="D113" s="128"/>
      <c r="E113" s="109"/>
      <c r="F113" s="109"/>
      <c r="G113" s="113"/>
      <c r="H113" s="316"/>
    </row>
    <row r="114" customFormat="false" ht="12.75" hidden="false" customHeight="true" outlineLevel="0" collapsed="false">
      <c r="A114" s="475" t="s">
        <v>1458</v>
      </c>
      <c r="B114" s="19" t="s">
        <v>10</v>
      </c>
      <c r="C114" s="724" t="n">
        <v>2164.2</v>
      </c>
      <c r="D114" s="724" t="n">
        <v>910.3</v>
      </c>
      <c r="E114" s="724" t="n">
        <v>6767</v>
      </c>
      <c r="F114" s="724" t="n">
        <v>1526.6</v>
      </c>
      <c r="G114" s="724" t="n">
        <v>2752.9</v>
      </c>
      <c r="H114" s="316" t="n">
        <v>89.1</v>
      </c>
    </row>
    <row r="115" customFormat="false" ht="12.75" hidden="false" customHeight="true" outlineLevel="0" collapsed="false">
      <c r="A115" s="461" t="s">
        <v>1089</v>
      </c>
      <c r="B115" s="19"/>
      <c r="C115" s="128"/>
      <c r="D115" s="128"/>
      <c r="E115" s="109"/>
      <c r="F115" s="109"/>
      <c r="G115" s="113"/>
      <c r="H115" s="316"/>
    </row>
    <row r="116" customFormat="false" ht="13.5" hidden="false" customHeight="true" outlineLevel="0" collapsed="false">
      <c r="A116" s="476" t="s">
        <v>1459</v>
      </c>
      <c r="B116" s="19" t="s">
        <v>10</v>
      </c>
      <c r="C116" s="724" t="n">
        <v>185.3</v>
      </c>
      <c r="D116" s="724" t="n">
        <v>83.5</v>
      </c>
      <c r="E116" s="724" t="n">
        <v>620.7</v>
      </c>
      <c r="F116" s="724" t="n">
        <v>214.4</v>
      </c>
      <c r="G116" s="724" t="n">
        <v>244.6</v>
      </c>
      <c r="H116" s="316" t="n">
        <v>73</v>
      </c>
    </row>
    <row r="117" customFormat="false" ht="12" hidden="false" customHeight="true" outlineLevel="0" collapsed="false">
      <c r="A117" s="449" t="s">
        <v>1091</v>
      </c>
      <c r="B117" s="19"/>
      <c r="C117" s="128"/>
      <c r="D117" s="128"/>
      <c r="E117" s="109"/>
      <c r="F117" s="109"/>
      <c r="G117" s="113"/>
      <c r="H117" s="316"/>
    </row>
    <row r="118" customFormat="false" ht="1.5" hidden="false" customHeight="true" outlineLevel="0" collapsed="false">
      <c r="A118" s="449"/>
      <c r="B118" s="19"/>
      <c r="C118" s="128"/>
      <c r="D118" s="128"/>
      <c r="E118" s="109"/>
      <c r="F118" s="109"/>
      <c r="G118" s="113"/>
      <c r="H118" s="316"/>
    </row>
    <row r="119" customFormat="false" ht="13.5" hidden="false" customHeight="true" outlineLevel="0" collapsed="false">
      <c r="A119" s="477" t="s">
        <v>1143</v>
      </c>
      <c r="B119" s="19"/>
      <c r="C119" s="128"/>
      <c r="D119" s="128"/>
      <c r="E119" s="109"/>
      <c r="F119" s="109"/>
      <c r="G119" s="113"/>
      <c r="H119" s="316"/>
    </row>
    <row r="120" customFormat="false" ht="13.5" hidden="false" customHeight="true" outlineLevel="0" collapsed="false">
      <c r="A120" s="468" t="s">
        <v>1144</v>
      </c>
      <c r="B120" s="19" t="s">
        <v>10</v>
      </c>
      <c r="C120" s="719" t="n">
        <v>14109</v>
      </c>
      <c r="D120" s="719" t="n">
        <v>8866.3</v>
      </c>
      <c r="E120" s="719" t="n">
        <v>28871.1</v>
      </c>
      <c r="F120" s="719" t="n">
        <v>3920.2</v>
      </c>
      <c r="G120" s="719" t="n">
        <v>12128.9</v>
      </c>
      <c r="H120" s="720" t="n">
        <v>75</v>
      </c>
    </row>
    <row r="121" customFormat="false" ht="13.5" hidden="false" customHeight="true" outlineLevel="0" collapsed="false">
      <c r="A121" s="478" t="s">
        <v>1094</v>
      </c>
      <c r="B121" s="19"/>
      <c r="C121" s="128"/>
      <c r="D121" s="128"/>
      <c r="E121" s="113"/>
      <c r="F121" s="113"/>
      <c r="G121" s="113"/>
      <c r="H121" s="316"/>
    </row>
    <row r="122" customFormat="false" ht="3" hidden="false" customHeight="true" outlineLevel="0" collapsed="false">
      <c r="A122" s="479"/>
      <c r="B122" s="19"/>
      <c r="C122" s="128"/>
      <c r="D122" s="128"/>
      <c r="E122" s="109"/>
      <c r="F122" s="109"/>
      <c r="G122" s="113"/>
      <c r="H122" s="316"/>
    </row>
    <row r="123" customFormat="false" ht="12.75" hidden="false" customHeight="true" outlineLevel="0" collapsed="false">
      <c r="A123" s="470" t="s">
        <v>1145</v>
      </c>
      <c r="B123" s="19"/>
      <c r="C123" s="128"/>
      <c r="D123" s="128"/>
      <c r="E123" s="109"/>
      <c r="F123" s="109"/>
      <c r="G123" s="113"/>
      <c r="H123" s="316"/>
    </row>
    <row r="124" customFormat="false" ht="12" hidden="false" customHeight="true" outlineLevel="0" collapsed="false">
      <c r="A124" s="472" t="s">
        <v>1146</v>
      </c>
      <c r="B124" s="19" t="s">
        <v>10</v>
      </c>
      <c r="C124" s="724" t="n">
        <v>11923.4</v>
      </c>
      <c r="D124" s="724" t="n">
        <v>7109.7</v>
      </c>
      <c r="E124" s="724" t="n">
        <v>26635.4</v>
      </c>
      <c r="F124" s="724" t="n">
        <v>3555.9</v>
      </c>
      <c r="G124" s="724" t="n">
        <v>11563.6</v>
      </c>
      <c r="H124" s="316" t="n">
        <v>74.8</v>
      </c>
    </row>
    <row r="125" customFormat="false" ht="11.25" hidden="false" customHeight="true" outlineLevel="0" collapsed="false">
      <c r="A125" s="450" t="s">
        <v>1097</v>
      </c>
      <c r="B125" s="19"/>
      <c r="C125" s="128"/>
      <c r="D125" s="128"/>
      <c r="E125" s="109"/>
      <c r="F125" s="109"/>
      <c r="G125" s="113"/>
      <c r="H125" s="316"/>
    </row>
    <row r="126" customFormat="false" ht="12.75" hidden="false" customHeight="true" outlineLevel="0" collapsed="false">
      <c r="A126" s="472" t="s">
        <v>1098</v>
      </c>
      <c r="B126" s="19" t="s">
        <v>10</v>
      </c>
      <c r="C126" s="724" t="n">
        <v>2185.7</v>
      </c>
      <c r="D126" s="724" t="n">
        <v>1756.6</v>
      </c>
      <c r="E126" s="724" t="n">
        <v>2235.7</v>
      </c>
      <c r="F126" s="724" t="n">
        <v>364.295</v>
      </c>
      <c r="G126" s="724" t="n">
        <v>565.3</v>
      </c>
      <c r="H126" s="316" t="n">
        <v>80.1</v>
      </c>
    </row>
    <row r="127" customFormat="false" ht="12.75" hidden="false" customHeight="true" outlineLevel="0" collapsed="false">
      <c r="A127" s="449" t="s">
        <v>1099</v>
      </c>
      <c r="B127" s="19"/>
      <c r="C127" s="689"/>
      <c r="D127" s="689"/>
      <c r="E127" s="705"/>
      <c r="F127" s="705"/>
      <c r="G127" s="153"/>
      <c r="H127" s="732"/>
    </row>
    <row r="128" customFormat="false" ht="3" hidden="false" customHeight="true" outlineLevel="0" collapsed="false">
      <c r="H128" s="19"/>
    </row>
    <row r="129" customFormat="false" ht="24" hidden="false" customHeight="true" outlineLevel="0" collapsed="false">
      <c r="A129" s="728" t="s">
        <v>1449</v>
      </c>
      <c r="B129" s="728"/>
      <c r="C129" s="728"/>
      <c r="D129" s="728"/>
      <c r="E129" s="728"/>
      <c r="F129" s="728"/>
      <c r="G129" s="728"/>
      <c r="H129" s="728"/>
    </row>
    <row r="130" customFormat="false" ht="22.5" hidden="false" customHeight="true" outlineLevel="0" collapsed="false">
      <c r="A130" s="729" t="s">
        <v>1450</v>
      </c>
      <c r="B130" s="729"/>
      <c r="C130" s="729"/>
      <c r="D130" s="729"/>
      <c r="E130" s="729"/>
      <c r="F130" s="729"/>
      <c r="G130" s="729"/>
      <c r="H130" s="729"/>
    </row>
  </sheetData>
  <mergeCells count="8">
    <mergeCell ref="C9:G9"/>
    <mergeCell ref="C19:H19"/>
    <mergeCell ref="A65:H65"/>
    <mergeCell ref="A66:H66"/>
    <mergeCell ref="C75:G75"/>
    <mergeCell ref="C85:H85"/>
    <mergeCell ref="A129:H129"/>
    <mergeCell ref="A130:H130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40.56"/>
    <col collapsed="false" customWidth="true" hidden="false" outlineLevel="0" max="2" min="2" style="72" width="1.28"/>
    <col collapsed="false" customWidth="true" hidden="false" outlineLevel="0" max="3" min="3" style="72" width="9.41"/>
    <col collapsed="false" customWidth="true" hidden="false" outlineLevel="0" max="4" min="4" style="72" width="10.28"/>
    <col collapsed="false" customWidth="true" hidden="false" outlineLevel="0" max="5" min="5" style="72" width="9.56"/>
    <col collapsed="false" customWidth="true" hidden="false" outlineLevel="0" max="6" min="6" style="72" width="10.71"/>
    <col collapsed="false" customWidth="true" hidden="false" outlineLevel="0" max="7" min="7" style="48" width="9.28"/>
    <col collapsed="false" customWidth="false" hidden="false" outlineLevel="0" max="257" min="8" style="72" width="9.14"/>
  </cols>
  <sheetData>
    <row r="1" customFormat="false" ht="12" hidden="false" customHeight="true" outlineLevel="0" collapsed="false">
      <c r="A1" s="73" t="n">
        <v>76</v>
      </c>
      <c r="G1" s="102"/>
    </row>
    <row r="2" s="733" customFormat="true" ht="12.75" hidden="false" customHeight="true" outlineLevel="0" collapsed="false">
      <c r="A2" s="74" t="s">
        <v>1460</v>
      </c>
      <c r="B2" s="75"/>
      <c r="C2" s="75"/>
      <c r="D2" s="75"/>
      <c r="E2" s="75"/>
      <c r="F2" s="75"/>
      <c r="G2" s="203"/>
    </row>
    <row r="3" s="733" customFormat="true" ht="12.75" hidden="false" customHeight="true" outlineLevel="0" collapsed="false">
      <c r="A3" s="75" t="s">
        <v>1461</v>
      </c>
      <c r="B3" s="75"/>
      <c r="C3" s="75"/>
      <c r="D3" s="75"/>
      <c r="E3" s="75"/>
      <c r="F3" s="75"/>
      <c r="G3" s="203"/>
    </row>
    <row r="4" s="733" customFormat="true" ht="12.75" hidden="false" customHeight="true" outlineLevel="0" collapsed="false">
      <c r="A4" s="76" t="s">
        <v>1462</v>
      </c>
      <c r="B4" s="75"/>
      <c r="C4" s="75"/>
      <c r="D4" s="75"/>
      <c r="E4" s="75"/>
      <c r="F4" s="75"/>
      <c r="G4" s="203"/>
    </row>
    <row r="5" s="733" customFormat="true" ht="12.75" hidden="false" customHeight="true" outlineLevel="0" collapsed="false">
      <c r="A5" s="76" t="s">
        <v>1463</v>
      </c>
      <c r="B5" s="75"/>
      <c r="C5" s="75"/>
      <c r="D5" s="75"/>
      <c r="E5" s="75"/>
      <c r="F5" s="75"/>
      <c r="G5" s="203"/>
    </row>
    <row r="6" customFormat="false" ht="6" hidden="false" customHeight="true" outlineLevel="0" collapsed="false"/>
    <row r="7" s="319" customFormat="true" ht="167.25" hidden="false" customHeight="true" outlineLevel="0" collapsed="false">
      <c r="A7" s="734" t="s">
        <v>1464</v>
      </c>
      <c r="B7" s="735"/>
      <c r="C7" s="736" t="s">
        <v>1465</v>
      </c>
      <c r="D7" s="737" t="s">
        <v>1466</v>
      </c>
      <c r="E7" s="737" t="s">
        <v>1467</v>
      </c>
      <c r="F7" s="736" t="s">
        <v>1468</v>
      </c>
      <c r="G7" s="738" t="s">
        <v>1469</v>
      </c>
    </row>
    <row r="8" s="319" customFormat="true" ht="13.9" hidden="false" customHeight="true" outlineLevel="0" collapsed="false">
      <c r="A8" s="739"/>
      <c r="B8" s="740"/>
      <c r="C8" s="210" t="s">
        <v>1470</v>
      </c>
      <c r="D8" s="210"/>
      <c r="E8" s="210"/>
      <c r="F8" s="741" t="s">
        <v>1471</v>
      </c>
      <c r="G8" s="741"/>
    </row>
    <row r="9" customFormat="false" ht="5.25" hidden="false" customHeight="true" outlineLevel="0" collapsed="false">
      <c r="A9" s="742"/>
      <c r="B9" s="743"/>
      <c r="C9" s="169"/>
      <c r="D9" s="115"/>
      <c r="E9" s="115"/>
      <c r="F9" s="115"/>
      <c r="G9" s="269"/>
    </row>
    <row r="10" customFormat="false" ht="12.75" hidden="false" customHeight="true" outlineLevel="0" collapsed="false">
      <c r="A10" s="468" t="s">
        <v>1472</v>
      </c>
      <c r="B10" s="744" t="s">
        <v>10</v>
      </c>
      <c r="C10" s="745" t="n">
        <v>957849</v>
      </c>
      <c r="D10" s="746" t="n">
        <v>901956.7</v>
      </c>
      <c r="E10" s="746" t="n">
        <v>55892.3</v>
      </c>
      <c r="F10" s="746" t="n">
        <v>94.2</v>
      </c>
      <c r="G10" s="746" t="n">
        <v>5.8</v>
      </c>
    </row>
    <row r="11" customFormat="false" ht="12.75" hidden="false" customHeight="true" outlineLevel="0" collapsed="false">
      <c r="A11" s="747" t="s">
        <v>1013</v>
      </c>
      <c r="B11" s="744"/>
      <c r="D11" s="247"/>
      <c r="E11" s="247"/>
      <c r="F11" s="247"/>
      <c r="G11" s="247"/>
    </row>
    <row r="12" customFormat="false" ht="4.5" hidden="false" customHeight="true" outlineLevel="0" collapsed="false">
      <c r="A12" s="748"/>
      <c r="B12" s="744"/>
      <c r="D12" s="247"/>
      <c r="E12" s="247"/>
      <c r="F12" s="247"/>
      <c r="G12" s="247"/>
    </row>
    <row r="13" customFormat="false" ht="12.75" hidden="false" customHeight="true" outlineLevel="0" collapsed="false">
      <c r="A13" s="468" t="s">
        <v>1473</v>
      </c>
      <c r="B13" s="744" t="s">
        <v>10</v>
      </c>
      <c r="C13" s="745" t="n">
        <v>41967</v>
      </c>
      <c r="D13" s="746" t="n">
        <v>34296.2</v>
      </c>
      <c r="E13" s="746" t="n">
        <v>7670.9</v>
      </c>
      <c r="F13" s="746" t="n">
        <v>81.7</v>
      </c>
      <c r="G13" s="746" t="n">
        <v>18.3</v>
      </c>
    </row>
    <row r="14" customFormat="false" ht="12.75" hidden="false" customHeight="true" outlineLevel="0" collapsed="false">
      <c r="A14" s="749" t="s">
        <v>228</v>
      </c>
      <c r="B14" s="750"/>
      <c r="C14" s="751"/>
      <c r="D14" s="752"/>
      <c r="E14" s="752"/>
      <c r="F14" s="752"/>
      <c r="G14" s="752"/>
    </row>
    <row r="15" customFormat="false" ht="4.5" hidden="false" customHeight="true" outlineLevel="0" collapsed="false">
      <c r="A15" s="753"/>
      <c r="B15" s="754" t="s">
        <v>10</v>
      </c>
      <c r="D15" s="247"/>
      <c r="E15" s="247"/>
      <c r="F15" s="247"/>
      <c r="G15" s="247"/>
    </row>
    <row r="16" customFormat="false" ht="12.75" hidden="false" customHeight="true" outlineLevel="0" collapsed="false">
      <c r="A16" s="467" t="s">
        <v>1105</v>
      </c>
      <c r="B16" s="755"/>
      <c r="C16" s="756"/>
      <c r="D16" s="316"/>
      <c r="E16" s="316"/>
      <c r="F16" s="316"/>
      <c r="G16" s="316"/>
    </row>
    <row r="17" customFormat="false" ht="12.75" hidden="false" customHeight="true" outlineLevel="0" collapsed="false">
      <c r="A17" s="757" t="s">
        <v>1106</v>
      </c>
      <c r="B17" s="744" t="s">
        <v>10</v>
      </c>
      <c r="C17" s="157" t="n">
        <v>25434.3</v>
      </c>
      <c r="D17" s="311" t="n">
        <v>22315.8</v>
      </c>
      <c r="E17" s="311" t="n">
        <v>3118.5</v>
      </c>
      <c r="F17" s="311" t="n">
        <v>87.7</v>
      </c>
      <c r="G17" s="311" t="n">
        <v>12.3</v>
      </c>
    </row>
    <row r="18" customFormat="false" ht="12.75" hidden="false" customHeight="true" outlineLevel="0" collapsed="false">
      <c r="A18" s="449" t="s">
        <v>1107</v>
      </c>
      <c r="B18" s="758"/>
      <c r="C18" s="756"/>
      <c r="D18" s="316"/>
      <c r="E18" s="316"/>
      <c r="F18" s="316"/>
      <c r="G18" s="316"/>
    </row>
    <row r="19" customFormat="false" ht="4.5" hidden="false" customHeight="true" outlineLevel="0" collapsed="false">
      <c r="A19" s="450"/>
      <c r="B19" s="755"/>
      <c r="C19" s="756"/>
      <c r="D19" s="316"/>
      <c r="E19" s="316"/>
      <c r="F19" s="316"/>
      <c r="G19" s="316"/>
    </row>
    <row r="20" customFormat="false" ht="12.75" hidden="false" customHeight="true" outlineLevel="0" collapsed="false">
      <c r="A20" s="468" t="s">
        <v>1019</v>
      </c>
      <c r="B20" s="755" t="s">
        <v>10</v>
      </c>
      <c r="C20" s="759" t="n">
        <v>770102.5</v>
      </c>
      <c r="D20" s="746" t="n">
        <v>729786.5</v>
      </c>
      <c r="E20" s="746" t="n">
        <v>40315.9</v>
      </c>
      <c r="F20" s="746" t="n">
        <v>94.8</v>
      </c>
      <c r="G20" s="746" t="n">
        <v>5.2</v>
      </c>
    </row>
    <row r="21" customFormat="false" ht="12.75" hidden="false" customHeight="true" outlineLevel="0" collapsed="false">
      <c r="A21" s="451" t="s">
        <v>1020</v>
      </c>
      <c r="B21" s="495"/>
      <c r="C21" s="157"/>
      <c r="D21" s="311"/>
      <c r="E21" s="311"/>
      <c r="F21" s="311"/>
      <c r="G21" s="311"/>
    </row>
    <row r="22" customFormat="false" ht="4.5" hidden="false" customHeight="true" outlineLevel="0" collapsed="false">
      <c r="A22" s="452"/>
      <c r="B22" s="495"/>
      <c r="D22" s="247"/>
      <c r="E22" s="247"/>
      <c r="F22" s="247"/>
      <c r="G22" s="247"/>
    </row>
    <row r="23" customFormat="false" ht="12.75" hidden="false" customHeight="true" outlineLevel="0" collapsed="false">
      <c r="A23" s="453" t="s">
        <v>1474</v>
      </c>
      <c r="B23" s="754" t="s">
        <v>10</v>
      </c>
      <c r="C23" s="157" t="n">
        <v>140615.8</v>
      </c>
      <c r="D23" s="316" t="n">
        <v>134208</v>
      </c>
      <c r="E23" s="311" t="n">
        <v>6407.7</v>
      </c>
      <c r="F23" s="311" t="n">
        <v>95.4</v>
      </c>
      <c r="G23" s="311" t="n">
        <v>4.6</v>
      </c>
    </row>
    <row r="24" customFormat="false" ht="12" hidden="false" customHeight="true" outlineLevel="0" collapsed="false">
      <c r="A24" s="446" t="s">
        <v>1022</v>
      </c>
      <c r="B24" s="754"/>
      <c r="C24" s="157"/>
      <c r="D24" s="311"/>
      <c r="E24" s="311"/>
      <c r="F24" s="311"/>
      <c r="G24" s="311"/>
    </row>
    <row r="25" customFormat="false" ht="12.75" hidden="false" customHeight="true" outlineLevel="0" collapsed="false">
      <c r="A25" s="471" t="s">
        <v>1023</v>
      </c>
      <c r="B25" s="754" t="s">
        <v>10</v>
      </c>
      <c r="C25" s="157" t="n">
        <v>12650.4</v>
      </c>
      <c r="D25" s="311" t="n">
        <v>12487.5</v>
      </c>
      <c r="E25" s="311" t="n">
        <v>162.9</v>
      </c>
      <c r="F25" s="311" t="n">
        <v>98.7</v>
      </c>
      <c r="G25" s="311" t="n">
        <v>1.3</v>
      </c>
    </row>
    <row r="26" customFormat="false" ht="12" hidden="false" customHeight="true" outlineLevel="0" collapsed="false">
      <c r="A26" s="446" t="s">
        <v>1024</v>
      </c>
      <c r="B26" s="754"/>
      <c r="C26" s="157"/>
      <c r="D26" s="311"/>
      <c r="E26" s="311"/>
      <c r="F26" s="311"/>
      <c r="G26" s="311"/>
    </row>
    <row r="27" customFormat="false" ht="12.75" hidden="false" customHeight="true" outlineLevel="0" collapsed="false">
      <c r="A27" s="470" t="s">
        <v>1025</v>
      </c>
      <c r="B27" s="754" t="s">
        <v>10</v>
      </c>
      <c r="C27" s="157" t="n">
        <v>9249.5</v>
      </c>
      <c r="D27" s="311" t="n">
        <v>8991.5</v>
      </c>
      <c r="E27" s="311" t="n">
        <v>257.9</v>
      </c>
      <c r="F27" s="311" t="n">
        <v>97.2</v>
      </c>
      <c r="G27" s="311" t="n">
        <v>2.8</v>
      </c>
    </row>
    <row r="28" customFormat="false" ht="12" hidden="false" customHeight="true" outlineLevel="0" collapsed="false">
      <c r="A28" s="449" t="s">
        <v>1026</v>
      </c>
      <c r="B28" s="754"/>
      <c r="C28" s="760"/>
      <c r="D28" s="760"/>
      <c r="E28" s="760"/>
      <c r="F28" s="760"/>
      <c r="G28" s="760"/>
    </row>
    <row r="29" customFormat="false" ht="12.75" hidden="false" customHeight="true" outlineLevel="0" collapsed="false">
      <c r="A29" s="470" t="s">
        <v>1027</v>
      </c>
      <c r="B29" s="761" t="s">
        <v>10</v>
      </c>
      <c r="C29" s="157" t="n">
        <v>4491.8</v>
      </c>
      <c r="D29" s="316" t="n">
        <v>4375</v>
      </c>
      <c r="E29" s="311" t="n">
        <v>116.8</v>
      </c>
      <c r="F29" s="311" t="n">
        <v>97.4</v>
      </c>
      <c r="G29" s="311" t="n">
        <v>2.6</v>
      </c>
    </row>
    <row r="30" customFormat="false" ht="12.75" hidden="false" customHeight="true" outlineLevel="0" collapsed="false">
      <c r="A30" s="449" t="s">
        <v>1028</v>
      </c>
      <c r="B30" s="761" t="s">
        <v>10</v>
      </c>
      <c r="C30" s="157"/>
      <c r="D30" s="311"/>
      <c r="E30" s="311"/>
      <c r="F30" s="311"/>
      <c r="G30" s="311"/>
    </row>
    <row r="31" customFormat="false" ht="12.75" hidden="false" customHeight="true" outlineLevel="0" collapsed="false">
      <c r="A31" s="470" t="s">
        <v>1110</v>
      </c>
      <c r="B31" s="761" t="s">
        <v>10</v>
      </c>
      <c r="C31" s="157" t="n">
        <v>2231.9</v>
      </c>
      <c r="D31" s="311" t="n">
        <v>2125.4</v>
      </c>
      <c r="E31" s="311" t="n">
        <v>106.5</v>
      </c>
      <c r="F31" s="311" t="n">
        <v>95.2</v>
      </c>
      <c r="G31" s="311" t="n">
        <v>4.8</v>
      </c>
    </row>
    <row r="32" customFormat="false" ht="12" hidden="false" customHeight="true" outlineLevel="0" collapsed="false">
      <c r="A32" s="450" t="s">
        <v>1475</v>
      </c>
      <c r="B32" s="755"/>
      <c r="D32" s="247"/>
      <c r="E32" s="247"/>
      <c r="F32" s="247"/>
      <c r="G32" s="247"/>
    </row>
    <row r="33" customFormat="false" ht="12.75" hidden="false" customHeight="true" outlineLevel="0" collapsed="false">
      <c r="A33" s="450" t="s">
        <v>1112</v>
      </c>
      <c r="B33" s="762"/>
      <c r="D33" s="247"/>
      <c r="E33" s="247"/>
      <c r="F33" s="247"/>
      <c r="G33" s="247"/>
    </row>
    <row r="34" customFormat="false" ht="12.75" hidden="false" customHeight="true" outlineLevel="0" collapsed="false">
      <c r="A34" s="472" t="s">
        <v>1213</v>
      </c>
      <c r="B34" s="761"/>
      <c r="C34" s="756"/>
      <c r="D34" s="316"/>
      <c r="E34" s="316"/>
      <c r="F34" s="316"/>
      <c r="G34" s="316"/>
    </row>
    <row r="35" customFormat="false" ht="12.75" hidden="false" customHeight="true" outlineLevel="0" collapsed="false">
      <c r="A35" s="457" t="s">
        <v>1476</v>
      </c>
      <c r="B35" s="755" t="s">
        <v>10</v>
      </c>
      <c r="C35" s="157" t="n">
        <v>17437.5</v>
      </c>
      <c r="D35" s="311" t="n">
        <v>16685.8</v>
      </c>
      <c r="E35" s="311" t="n">
        <v>751.7</v>
      </c>
      <c r="F35" s="311" t="n">
        <v>95.7</v>
      </c>
      <c r="G35" s="311" t="n">
        <v>4.3</v>
      </c>
    </row>
    <row r="36" customFormat="false" ht="12" hidden="false" customHeight="true" outlineLevel="0" collapsed="false">
      <c r="A36" s="473" t="s">
        <v>1115</v>
      </c>
      <c r="B36" s="755" t="s">
        <v>10</v>
      </c>
      <c r="C36" s="157"/>
      <c r="D36" s="311"/>
      <c r="E36" s="311"/>
      <c r="F36" s="311"/>
      <c r="G36" s="311"/>
    </row>
    <row r="37" customFormat="false" ht="12.75" hidden="false" customHeight="true" outlineLevel="0" collapsed="false">
      <c r="A37" s="459" t="s">
        <v>1116</v>
      </c>
      <c r="B37" s="755" t="s">
        <v>10</v>
      </c>
      <c r="C37" s="157"/>
      <c r="D37" s="311"/>
      <c r="E37" s="311"/>
      <c r="F37" s="311"/>
      <c r="G37" s="311"/>
    </row>
    <row r="38" customFormat="false" ht="12.75" hidden="false" customHeight="true" outlineLevel="0" collapsed="false">
      <c r="A38" s="470" t="s">
        <v>1036</v>
      </c>
      <c r="B38" s="755" t="s">
        <v>10</v>
      </c>
      <c r="C38" s="157" t="n">
        <v>15676.6</v>
      </c>
      <c r="D38" s="311" t="n">
        <v>14477.6</v>
      </c>
      <c r="E38" s="316" t="n">
        <v>1199</v>
      </c>
      <c r="F38" s="311" t="n">
        <v>92.4</v>
      </c>
      <c r="G38" s="311" t="n">
        <v>7.6</v>
      </c>
    </row>
    <row r="39" customFormat="false" ht="12.75" hidden="false" customHeight="true" outlineLevel="0" collapsed="false">
      <c r="A39" s="449" t="s">
        <v>1037</v>
      </c>
      <c r="B39" s="495" t="s">
        <v>10</v>
      </c>
      <c r="C39" s="157"/>
      <c r="D39" s="311"/>
      <c r="E39" s="311"/>
      <c r="F39" s="311"/>
      <c r="G39" s="311"/>
    </row>
    <row r="40" customFormat="false" ht="12.75" hidden="false" customHeight="true" outlineLevel="0" collapsed="false">
      <c r="A40" s="470" t="s">
        <v>1038</v>
      </c>
      <c r="B40" s="763"/>
      <c r="D40" s="247"/>
      <c r="E40" s="247"/>
      <c r="F40" s="247"/>
      <c r="G40" s="247"/>
    </row>
    <row r="41" customFormat="false" ht="12.75" hidden="false" customHeight="true" outlineLevel="0" collapsed="false">
      <c r="A41" s="470" t="s">
        <v>1117</v>
      </c>
      <c r="B41" s="754" t="s">
        <v>10</v>
      </c>
      <c r="C41" s="157" t="n">
        <v>13960.3</v>
      </c>
      <c r="D41" s="311" t="n">
        <v>13085.1</v>
      </c>
      <c r="E41" s="311" t="n">
        <v>875.2</v>
      </c>
      <c r="F41" s="311" t="n">
        <v>93.7</v>
      </c>
      <c r="G41" s="311" t="n">
        <v>6.3</v>
      </c>
    </row>
    <row r="42" customFormat="false" ht="12" hidden="false" customHeight="true" outlineLevel="0" collapsed="false">
      <c r="A42" s="449" t="s">
        <v>1402</v>
      </c>
      <c r="B42" s="754"/>
      <c r="C42" s="157"/>
      <c r="D42" s="311"/>
      <c r="E42" s="311"/>
      <c r="F42" s="311"/>
      <c r="G42" s="311"/>
    </row>
    <row r="43" customFormat="false" ht="12" hidden="false" customHeight="true" outlineLevel="0" collapsed="false">
      <c r="A43" s="549" t="s">
        <v>1403</v>
      </c>
      <c r="B43" s="764" t="s">
        <v>10</v>
      </c>
      <c r="C43" s="157"/>
      <c r="D43" s="311"/>
      <c r="E43" s="311"/>
      <c r="F43" s="311"/>
      <c r="G43" s="311"/>
    </row>
    <row r="44" customFormat="false" ht="12.75" hidden="false" customHeight="true" outlineLevel="0" collapsed="false">
      <c r="A44" s="453" t="s">
        <v>1477</v>
      </c>
      <c r="B44" s="754"/>
      <c r="C44" s="765" t="n">
        <v>102914</v>
      </c>
      <c r="D44" s="311" t="n">
        <v>101469.2</v>
      </c>
      <c r="E44" s="311" t="n">
        <v>1444.9</v>
      </c>
      <c r="F44" s="311" t="n">
        <v>98.6</v>
      </c>
      <c r="G44" s="311" t="n">
        <v>1.4</v>
      </c>
    </row>
    <row r="45" customFormat="false" ht="12.75" hidden="false" customHeight="true" outlineLevel="0" collapsed="false">
      <c r="A45" s="460" t="s">
        <v>1120</v>
      </c>
      <c r="B45" s="495"/>
      <c r="D45" s="247"/>
      <c r="E45" s="247"/>
      <c r="F45" s="247"/>
      <c r="G45" s="247"/>
    </row>
    <row r="46" customFormat="false" ht="12.75" hidden="false" customHeight="true" outlineLevel="0" collapsed="false">
      <c r="A46" s="470" t="s">
        <v>1046</v>
      </c>
      <c r="B46" s="766" t="s">
        <v>10</v>
      </c>
      <c r="C46" s="157" t="n">
        <v>53342.7</v>
      </c>
      <c r="D46" s="311" t="n">
        <v>48225.2</v>
      </c>
      <c r="E46" s="311" t="n">
        <v>5117.5</v>
      </c>
      <c r="F46" s="311" t="n">
        <v>90.4</v>
      </c>
      <c r="G46" s="311" t="n">
        <v>9.6</v>
      </c>
    </row>
    <row r="47" customFormat="false" ht="12" hidden="false" customHeight="true" outlineLevel="0" collapsed="false">
      <c r="A47" s="461" t="s">
        <v>1121</v>
      </c>
      <c r="B47" s="761"/>
      <c r="C47" s="157"/>
      <c r="D47" s="311"/>
      <c r="E47" s="311"/>
      <c r="F47" s="311"/>
      <c r="G47" s="311"/>
    </row>
    <row r="48" customFormat="false" ht="12.75" hidden="false" customHeight="true" outlineLevel="0" collapsed="false">
      <c r="A48" s="470" t="s">
        <v>1405</v>
      </c>
      <c r="B48" s="7" t="n">
        <v>30486</v>
      </c>
      <c r="C48" s="157" t="n">
        <v>37866.9</v>
      </c>
      <c r="D48" s="311" t="n">
        <v>35898.3</v>
      </c>
      <c r="E48" s="311" t="n">
        <v>1968.5</v>
      </c>
      <c r="F48" s="311" t="n">
        <v>94.8</v>
      </c>
      <c r="G48" s="311" t="n">
        <v>5.2</v>
      </c>
    </row>
    <row r="49" customFormat="false" ht="12" hidden="false" customHeight="true" outlineLevel="0" collapsed="false">
      <c r="A49" s="446" t="s">
        <v>1051</v>
      </c>
      <c r="B49" s="86"/>
      <c r="D49" s="247"/>
      <c r="E49" s="247"/>
      <c r="F49" s="247"/>
      <c r="G49" s="247"/>
    </row>
    <row r="50" customFormat="false" ht="12.75" hidden="false" customHeight="true" outlineLevel="0" collapsed="false">
      <c r="A50" s="470" t="s">
        <v>1058</v>
      </c>
      <c r="B50" s="767"/>
      <c r="C50" s="157"/>
      <c r="D50" s="311"/>
      <c r="E50" s="311"/>
      <c r="F50" s="311"/>
      <c r="G50" s="311"/>
    </row>
    <row r="51" customFormat="false" ht="12.75" hidden="false" customHeight="true" outlineLevel="0" collapsed="false">
      <c r="A51" s="768" t="s">
        <v>1059</v>
      </c>
      <c r="B51" s="769" t="s">
        <v>10</v>
      </c>
      <c r="C51" s="157" t="n">
        <v>37180.1</v>
      </c>
      <c r="D51" s="311" t="n">
        <v>31609.4</v>
      </c>
      <c r="E51" s="311" t="n">
        <v>5570.7</v>
      </c>
      <c r="F51" s="316" t="n">
        <v>85</v>
      </c>
      <c r="G51" s="316" t="n">
        <v>15</v>
      </c>
    </row>
    <row r="52" customFormat="false" ht="12.75" hidden="false" customHeight="true" outlineLevel="0" collapsed="false">
      <c r="A52" s="446" t="s">
        <v>1124</v>
      </c>
      <c r="B52" s="770"/>
      <c r="C52" s="316"/>
      <c r="D52" s="316"/>
      <c r="E52" s="316"/>
      <c r="F52" s="316"/>
      <c r="G52" s="316"/>
    </row>
    <row r="53" customFormat="false" ht="12.75" hidden="false" customHeight="true" outlineLevel="0" collapsed="false">
      <c r="A53" s="446"/>
      <c r="B53" s="770"/>
      <c r="C53" s="756"/>
      <c r="D53" s="756"/>
      <c r="E53" s="756"/>
      <c r="F53" s="756"/>
      <c r="G53" s="771" t="n">
        <v>77</v>
      </c>
    </row>
    <row r="54" s="733" customFormat="true" ht="12.75" hidden="false" customHeight="true" outlineLevel="0" collapsed="false">
      <c r="A54" s="74" t="s">
        <v>1460</v>
      </c>
      <c r="B54" s="75"/>
      <c r="C54" s="75"/>
      <c r="D54" s="75"/>
      <c r="E54" s="75"/>
      <c r="F54" s="75"/>
      <c r="G54" s="203"/>
    </row>
    <row r="55" s="733" customFormat="true" ht="12.75" hidden="false" customHeight="true" outlineLevel="0" collapsed="false">
      <c r="A55" s="75" t="s">
        <v>1478</v>
      </c>
      <c r="B55" s="75"/>
      <c r="C55" s="75"/>
      <c r="D55" s="75"/>
      <c r="E55" s="75"/>
      <c r="F55" s="75"/>
      <c r="G55" s="203"/>
    </row>
    <row r="56" s="733" customFormat="true" ht="12.75" hidden="false" customHeight="true" outlineLevel="0" collapsed="false">
      <c r="A56" s="76" t="s">
        <v>1462</v>
      </c>
      <c r="B56" s="75"/>
      <c r="C56" s="75"/>
      <c r="D56" s="75"/>
      <c r="E56" s="75"/>
      <c r="F56" s="75"/>
      <c r="G56" s="203"/>
    </row>
    <row r="57" s="733" customFormat="true" ht="12.75" hidden="false" customHeight="true" outlineLevel="0" collapsed="false">
      <c r="A57" s="76" t="s">
        <v>1479</v>
      </c>
      <c r="B57" s="75"/>
      <c r="C57" s="75"/>
      <c r="D57" s="75"/>
      <c r="E57" s="75"/>
      <c r="F57" s="75"/>
      <c r="G57" s="203"/>
    </row>
    <row r="58" customFormat="false" ht="6" hidden="false" customHeight="true" outlineLevel="0" collapsed="false"/>
    <row r="59" s="319" customFormat="true" ht="167.25" hidden="false" customHeight="true" outlineLevel="0" collapsed="false">
      <c r="A59" s="734" t="s">
        <v>1464</v>
      </c>
      <c r="B59" s="735"/>
      <c r="C59" s="736" t="s">
        <v>1480</v>
      </c>
      <c r="D59" s="737" t="s">
        <v>1466</v>
      </c>
      <c r="E59" s="737" t="s">
        <v>1467</v>
      </c>
      <c r="F59" s="736" t="s">
        <v>1468</v>
      </c>
      <c r="G59" s="738" t="s">
        <v>1469</v>
      </c>
    </row>
    <row r="60" s="319" customFormat="true" ht="13.9" hidden="false" customHeight="true" outlineLevel="0" collapsed="false">
      <c r="A60" s="739"/>
      <c r="B60" s="740"/>
      <c r="C60" s="210" t="s">
        <v>1470</v>
      </c>
      <c r="D60" s="210"/>
      <c r="E60" s="210"/>
      <c r="F60" s="741" t="s">
        <v>1471</v>
      </c>
      <c r="G60" s="741"/>
    </row>
    <row r="61" s="319" customFormat="true" ht="4.5" hidden="false" customHeight="true" outlineLevel="0" collapsed="false">
      <c r="A61" s="294"/>
      <c r="B61" s="772"/>
      <c r="C61" s="258"/>
      <c r="D61" s="258"/>
      <c r="E61" s="211"/>
      <c r="F61" s="258"/>
      <c r="G61" s="211"/>
    </row>
    <row r="62" customFormat="false" ht="12.75" hidden="false" customHeight="true" outlineLevel="0" collapsed="false">
      <c r="A62" s="437" t="s">
        <v>1056</v>
      </c>
      <c r="B62" s="86" t="s">
        <v>10</v>
      </c>
      <c r="C62" s="109"/>
      <c r="D62" s="109"/>
      <c r="E62" s="109"/>
      <c r="F62" s="109"/>
    </row>
    <row r="63" customFormat="false" ht="12.75" hidden="false" customHeight="true" outlineLevel="0" collapsed="false">
      <c r="A63" s="451" t="s">
        <v>1057</v>
      </c>
      <c r="B63" s="86"/>
      <c r="C63" s="109"/>
      <c r="D63" s="109"/>
      <c r="E63" s="109"/>
      <c r="F63" s="109"/>
    </row>
    <row r="64" customFormat="false" ht="4.5" hidden="false" customHeight="true" outlineLevel="0" collapsed="false">
      <c r="A64" s="451"/>
      <c r="B64" s="86"/>
      <c r="C64" s="311"/>
      <c r="D64" s="111"/>
      <c r="E64" s="111"/>
      <c r="F64" s="111"/>
      <c r="G64" s="311"/>
    </row>
    <row r="65" customFormat="false" ht="12.75" hidden="false" customHeight="true" outlineLevel="0" collapsed="false">
      <c r="A65" s="498" t="s">
        <v>1062</v>
      </c>
      <c r="B65" s="773" t="s">
        <v>10</v>
      </c>
      <c r="C65" s="157" t="n">
        <v>40914.4</v>
      </c>
      <c r="D65" s="311" t="n">
        <v>38648.4</v>
      </c>
      <c r="E65" s="316" t="n">
        <v>2266</v>
      </c>
      <c r="F65" s="311" t="n">
        <v>94.5</v>
      </c>
      <c r="G65" s="311" t="n">
        <v>5.5</v>
      </c>
    </row>
    <row r="66" customFormat="false" ht="12.75" hidden="false" customHeight="true" outlineLevel="0" collapsed="false">
      <c r="A66" s="446" t="s">
        <v>1063</v>
      </c>
      <c r="B66" s="774"/>
      <c r="C66" s="157"/>
      <c r="D66" s="311"/>
      <c r="E66" s="311"/>
      <c r="F66" s="311"/>
      <c r="G66" s="311"/>
    </row>
    <row r="67" customFormat="false" ht="13.5" hidden="false" customHeight="true" outlineLevel="0" collapsed="false">
      <c r="A67" s="455" t="s">
        <v>1481</v>
      </c>
      <c r="B67" s="491" t="s">
        <v>10</v>
      </c>
      <c r="C67" s="157" t="n">
        <v>46734.2</v>
      </c>
      <c r="D67" s="311" t="n">
        <v>43024.1</v>
      </c>
      <c r="E67" s="311" t="n">
        <v>3710.1</v>
      </c>
      <c r="F67" s="311" t="n">
        <v>92.1</v>
      </c>
      <c r="G67" s="311" t="n">
        <v>7.9</v>
      </c>
    </row>
    <row r="68" customFormat="false" ht="13.5" hidden="false" customHeight="true" outlineLevel="0" collapsed="false">
      <c r="A68" s="446" t="s">
        <v>1065</v>
      </c>
      <c r="B68" s="491"/>
      <c r="C68" s="157"/>
      <c r="D68" s="311"/>
      <c r="E68" s="311"/>
      <c r="F68" s="311"/>
      <c r="G68" s="311"/>
    </row>
    <row r="69" customFormat="false" ht="13.5" hidden="false" customHeight="true" outlineLevel="0" collapsed="false">
      <c r="A69" s="454" t="s">
        <v>1066</v>
      </c>
      <c r="B69" s="772" t="s">
        <v>10</v>
      </c>
      <c r="C69" s="157" t="n">
        <v>51226.9</v>
      </c>
      <c r="D69" s="311" t="n">
        <v>48360.2</v>
      </c>
      <c r="E69" s="311" t="n">
        <v>2866.6</v>
      </c>
      <c r="F69" s="311" t="n">
        <v>94.4</v>
      </c>
      <c r="G69" s="311" t="n">
        <v>5.6</v>
      </c>
    </row>
    <row r="70" customFormat="false" ht="12.75" hidden="false" customHeight="true" outlineLevel="0" collapsed="false">
      <c r="A70" s="446" t="s">
        <v>1067</v>
      </c>
      <c r="B70" s="86"/>
      <c r="C70" s="157"/>
      <c r="D70" s="311"/>
      <c r="E70" s="311"/>
      <c r="F70" s="311"/>
      <c r="G70" s="311"/>
    </row>
    <row r="71" customFormat="false" ht="13.5" hidden="false" customHeight="true" outlineLevel="0" collapsed="false">
      <c r="A71" s="498" t="s">
        <v>1068</v>
      </c>
      <c r="B71" s="775" t="s">
        <v>10</v>
      </c>
      <c r="C71" s="157" t="n">
        <v>3193.3</v>
      </c>
      <c r="D71" s="311" t="n">
        <v>3013.6</v>
      </c>
      <c r="E71" s="311" t="n">
        <v>179.7</v>
      </c>
      <c r="F71" s="311" t="n">
        <v>94.4</v>
      </c>
      <c r="G71" s="311" t="n">
        <v>5.6</v>
      </c>
    </row>
    <row r="72" customFormat="false" ht="12.75" hidden="false" customHeight="true" outlineLevel="0" collapsed="false">
      <c r="A72" s="446" t="s">
        <v>1069</v>
      </c>
      <c r="B72" s="86"/>
      <c r="C72" s="157"/>
      <c r="D72" s="311"/>
      <c r="E72" s="311"/>
      <c r="F72" s="311"/>
      <c r="G72" s="311"/>
    </row>
    <row r="73" customFormat="false" ht="13.5" hidden="false" customHeight="true" outlineLevel="0" collapsed="false">
      <c r="A73" s="498" t="s">
        <v>1070</v>
      </c>
      <c r="B73" s="776" t="s">
        <v>10</v>
      </c>
      <c r="C73" s="765" t="n">
        <v>26901</v>
      </c>
      <c r="D73" s="311" t="n">
        <v>24975.6</v>
      </c>
      <c r="E73" s="311" t="n">
        <v>1925.4</v>
      </c>
      <c r="F73" s="311" t="n">
        <v>92.8</v>
      </c>
      <c r="G73" s="311" t="n">
        <v>7.2</v>
      </c>
    </row>
    <row r="74" customFormat="false" ht="12.75" hidden="false" customHeight="true" outlineLevel="0" collapsed="false">
      <c r="A74" s="449" t="s">
        <v>1071</v>
      </c>
      <c r="B74" s="776"/>
      <c r="D74" s="109"/>
      <c r="E74" s="109"/>
      <c r="F74" s="109"/>
      <c r="G74" s="247"/>
    </row>
    <row r="75" customFormat="false" ht="12.75" hidden="false" customHeight="true" outlineLevel="0" collapsed="false">
      <c r="A75" s="449" t="s">
        <v>1128</v>
      </c>
      <c r="B75" s="776"/>
      <c r="D75" s="109"/>
      <c r="E75" s="109"/>
      <c r="F75" s="109"/>
      <c r="G75" s="247"/>
    </row>
    <row r="76" customFormat="false" ht="13.5" hidden="false" customHeight="true" outlineLevel="0" collapsed="false">
      <c r="A76" s="455" t="s">
        <v>1129</v>
      </c>
      <c r="B76" s="86"/>
      <c r="D76" s="109"/>
      <c r="E76" s="109"/>
      <c r="F76" s="109"/>
      <c r="G76" s="247"/>
    </row>
    <row r="77" customFormat="false" ht="11.25" hidden="false" customHeight="true" outlineLevel="0" collapsed="false">
      <c r="A77" s="455" t="s">
        <v>1130</v>
      </c>
      <c r="B77" s="86" t="s">
        <v>10</v>
      </c>
      <c r="C77" s="157" t="n">
        <v>17432.9</v>
      </c>
      <c r="D77" s="311" t="n">
        <v>17055.6</v>
      </c>
      <c r="E77" s="311" t="n">
        <v>377.3</v>
      </c>
      <c r="F77" s="311" t="n">
        <v>97.8</v>
      </c>
      <c r="G77" s="311" t="n">
        <v>2.2</v>
      </c>
    </row>
    <row r="78" customFormat="false" ht="12.75" hidden="false" customHeight="true" outlineLevel="0" collapsed="false">
      <c r="A78" s="449" t="s">
        <v>1482</v>
      </c>
      <c r="B78" s="86"/>
      <c r="C78" s="157"/>
      <c r="D78" s="311"/>
      <c r="E78" s="311"/>
      <c r="F78" s="311"/>
      <c r="G78" s="311"/>
    </row>
    <row r="79" customFormat="false" ht="12.75" hidden="false" customHeight="true" outlineLevel="0" collapsed="false">
      <c r="A79" s="459" t="s">
        <v>1483</v>
      </c>
      <c r="B79" s="86"/>
      <c r="D79" s="247"/>
      <c r="E79" s="247"/>
      <c r="F79" s="247"/>
      <c r="G79" s="247"/>
    </row>
    <row r="80" customFormat="false" ht="13.5" hidden="false" customHeight="true" outlineLevel="0" collapsed="false">
      <c r="A80" s="472" t="s">
        <v>1133</v>
      </c>
      <c r="B80" s="86"/>
      <c r="D80" s="247"/>
      <c r="E80" s="247"/>
      <c r="F80" s="247"/>
      <c r="G80" s="247"/>
    </row>
    <row r="81" customFormat="false" ht="12.75" hidden="false" customHeight="true" outlineLevel="0" collapsed="false">
      <c r="A81" s="457" t="s">
        <v>1134</v>
      </c>
      <c r="B81" s="86" t="s">
        <v>10</v>
      </c>
      <c r="C81" s="157" t="n">
        <v>6749.6</v>
      </c>
      <c r="D81" s="311" t="n">
        <v>6308.3</v>
      </c>
      <c r="E81" s="311" t="n">
        <v>441.3</v>
      </c>
      <c r="F81" s="311" t="n">
        <v>93.5</v>
      </c>
      <c r="G81" s="311" t="n">
        <v>6.5</v>
      </c>
    </row>
    <row r="82" customFormat="false" ht="12.75" hidden="false" customHeight="true" outlineLevel="0" collapsed="false">
      <c r="A82" s="458" t="s">
        <v>1135</v>
      </c>
      <c r="B82" s="86"/>
      <c r="C82" s="157"/>
      <c r="D82" s="311"/>
      <c r="E82" s="311"/>
      <c r="F82" s="311"/>
      <c r="G82" s="311"/>
    </row>
    <row r="83" customFormat="false" ht="11.25" hidden="false" customHeight="true" outlineLevel="0" collapsed="false">
      <c r="A83" s="458" t="s">
        <v>1136</v>
      </c>
      <c r="B83" s="86"/>
      <c r="D83" s="247"/>
      <c r="E83" s="247"/>
      <c r="F83" s="247"/>
      <c r="G83" s="247"/>
    </row>
    <row r="84" customFormat="false" ht="13.5" hidden="false" customHeight="true" outlineLevel="0" collapsed="false">
      <c r="A84" s="474" t="s">
        <v>1137</v>
      </c>
      <c r="B84" s="86"/>
      <c r="C84" s="157" t="n">
        <v>87040.6</v>
      </c>
      <c r="D84" s="311" t="n">
        <v>83685.4</v>
      </c>
      <c r="E84" s="311" t="n">
        <v>3355.2</v>
      </c>
      <c r="F84" s="311" t="n">
        <v>96.1</v>
      </c>
      <c r="G84" s="311" t="n">
        <v>3.9</v>
      </c>
    </row>
    <row r="85" customFormat="false" ht="12.75" hidden="false" customHeight="true" outlineLevel="0" collapsed="false">
      <c r="A85" s="450" t="s">
        <v>1083</v>
      </c>
      <c r="B85" s="86"/>
      <c r="C85" s="751"/>
      <c r="D85" s="777"/>
      <c r="E85" s="777"/>
      <c r="F85" s="777"/>
      <c r="G85" s="752"/>
    </row>
    <row r="86" customFormat="false" ht="12.75" hidden="false" customHeight="true" outlineLevel="0" collapsed="false">
      <c r="A86" s="459" t="s">
        <v>1199</v>
      </c>
      <c r="B86" s="86"/>
      <c r="D86" s="109"/>
      <c r="E86" s="109"/>
      <c r="F86" s="109"/>
      <c r="G86" s="247"/>
    </row>
    <row r="87" customFormat="false" ht="13.5" hidden="false" customHeight="true" outlineLevel="0" collapsed="false">
      <c r="A87" s="472" t="s">
        <v>1484</v>
      </c>
      <c r="B87" s="86" t="s">
        <v>10</v>
      </c>
      <c r="C87" s="157" t="n">
        <v>12563.8</v>
      </c>
      <c r="D87" s="311" t="n">
        <v>12582.8</v>
      </c>
      <c r="E87" s="316" t="n">
        <v>-19</v>
      </c>
      <c r="F87" s="311" t="n">
        <v>100.2</v>
      </c>
      <c r="G87" s="311" t="n">
        <v>-0.2</v>
      </c>
    </row>
    <row r="88" customFormat="false" ht="12.75" hidden="false" customHeight="true" outlineLevel="0" collapsed="false">
      <c r="A88" s="473" t="s">
        <v>1086</v>
      </c>
      <c r="B88" s="86"/>
      <c r="C88" s="157"/>
      <c r="D88" s="311"/>
      <c r="E88" s="311"/>
      <c r="F88" s="311"/>
      <c r="G88" s="311"/>
    </row>
    <row r="89" customFormat="false" ht="13.5" hidden="false" customHeight="true" outlineLevel="0" collapsed="false">
      <c r="A89" s="475" t="s">
        <v>1414</v>
      </c>
      <c r="B89" s="86"/>
      <c r="C89" s="157" t="n">
        <v>25700.9</v>
      </c>
      <c r="D89" s="311" t="n">
        <v>24671.8</v>
      </c>
      <c r="E89" s="316" t="n">
        <v>1029</v>
      </c>
      <c r="F89" s="316" t="n">
        <v>96</v>
      </c>
      <c r="G89" s="316" t="n">
        <v>4</v>
      </c>
    </row>
    <row r="90" customFormat="false" ht="12.75" hidden="false" customHeight="true" outlineLevel="0" collapsed="false">
      <c r="A90" s="461" t="s">
        <v>1089</v>
      </c>
      <c r="B90" s="86"/>
      <c r="C90" s="157"/>
      <c r="D90" s="311"/>
      <c r="E90" s="311"/>
      <c r="F90" s="311"/>
      <c r="G90" s="311"/>
    </row>
    <row r="91" customFormat="false" ht="12.75" hidden="false" customHeight="true" outlineLevel="0" collapsed="false">
      <c r="A91" s="476" t="s">
        <v>1485</v>
      </c>
      <c r="B91" s="86" t="s">
        <v>10</v>
      </c>
      <c r="C91" s="157" t="n">
        <v>4027.5</v>
      </c>
      <c r="D91" s="311" t="n">
        <v>3822.6</v>
      </c>
      <c r="E91" s="311" t="n">
        <v>204.9</v>
      </c>
      <c r="F91" s="311" t="n">
        <v>94.9</v>
      </c>
      <c r="G91" s="311" t="n">
        <v>5.1</v>
      </c>
    </row>
    <row r="92" customFormat="false" ht="12.75" hidden="false" customHeight="true" outlineLevel="0" collapsed="false">
      <c r="A92" s="449" t="s">
        <v>1091</v>
      </c>
      <c r="B92" s="86"/>
      <c r="C92" s="751"/>
      <c r="D92" s="777"/>
      <c r="E92" s="777"/>
      <c r="F92" s="777"/>
      <c r="G92" s="752"/>
    </row>
    <row r="93" customFormat="false" ht="4.5" hidden="false" customHeight="true" outlineLevel="0" collapsed="false">
      <c r="A93" s="449"/>
      <c r="B93" s="86"/>
      <c r="D93" s="109"/>
      <c r="E93" s="109"/>
      <c r="F93" s="109"/>
      <c r="G93" s="247"/>
    </row>
    <row r="94" customFormat="false" ht="13.5" hidden="false" customHeight="true" outlineLevel="0" collapsed="false">
      <c r="A94" s="500" t="s">
        <v>1143</v>
      </c>
      <c r="B94" s="86"/>
      <c r="D94" s="109"/>
      <c r="E94" s="109"/>
      <c r="F94" s="109"/>
      <c r="G94" s="247"/>
    </row>
    <row r="95" customFormat="false" ht="13.5" hidden="false" customHeight="true" outlineLevel="0" collapsed="false">
      <c r="A95" s="437" t="s">
        <v>1144</v>
      </c>
      <c r="B95" s="86" t="s">
        <v>10</v>
      </c>
      <c r="C95" s="759" t="n">
        <v>145779.5</v>
      </c>
      <c r="D95" s="720" t="n">
        <v>137874</v>
      </c>
      <c r="E95" s="746" t="n">
        <v>7905.5</v>
      </c>
      <c r="F95" s="746" t="n">
        <v>94.6</v>
      </c>
      <c r="G95" s="746" t="n">
        <v>5.4</v>
      </c>
      <c r="H95" s="75"/>
    </row>
    <row r="96" customFormat="false" ht="12.75" hidden="false" customHeight="true" outlineLevel="0" collapsed="false">
      <c r="A96" s="501" t="s">
        <v>1094</v>
      </c>
      <c r="B96" s="86"/>
      <c r="D96" s="247"/>
      <c r="E96" s="247"/>
      <c r="F96" s="247"/>
      <c r="G96" s="247"/>
    </row>
    <row r="97" customFormat="false" ht="4.5" hidden="false" customHeight="true" outlineLevel="0" collapsed="false">
      <c r="A97" s="479"/>
      <c r="B97" s="86"/>
      <c r="D97" s="247"/>
      <c r="E97" s="247"/>
      <c r="F97" s="247"/>
      <c r="G97" s="247"/>
    </row>
    <row r="98" customFormat="false" ht="12.75" hidden="false" customHeight="true" outlineLevel="0" collapsed="false">
      <c r="A98" s="455" t="s">
        <v>1145</v>
      </c>
      <c r="B98" s="86"/>
      <c r="D98" s="109"/>
      <c r="E98" s="109"/>
      <c r="F98" s="109"/>
      <c r="G98" s="247"/>
    </row>
    <row r="99" customFormat="false" ht="12.75" hidden="false" customHeight="true" outlineLevel="0" collapsed="false">
      <c r="A99" s="472" t="s">
        <v>1146</v>
      </c>
      <c r="B99" s="86" t="s">
        <v>10</v>
      </c>
      <c r="C99" s="157" t="n">
        <v>139314.1</v>
      </c>
      <c r="D99" s="311" t="n">
        <v>131656.2</v>
      </c>
      <c r="E99" s="311" t="n">
        <v>7657.9</v>
      </c>
      <c r="F99" s="311" t="n">
        <v>94.5</v>
      </c>
      <c r="G99" s="311" t="n">
        <v>5.5</v>
      </c>
    </row>
    <row r="100" customFormat="false" ht="12.75" hidden="false" customHeight="true" outlineLevel="0" collapsed="false">
      <c r="A100" s="450" t="s">
        <v>1097</v>
      </c>
      <c r="B100" s="86"/>
      <c r="D100" s="247"/>
      <c r="E100" s="247"/>
      <c r="F100" s="247"/>
      <c r="G100" s="247"/>
    </row>
    <row r="101" customFormat="false" ht="13.5" hidden="false" customHeight="true" outlineLevel="0" collapsed="false">
      <c r="A101" s="472" t="s">
        <v>1098</v>
      </c>
      <c r="B101" s="86" t="s">
        <v>10</v>
      </c>
      <c r="C101" s="157" t="n">
        <v>6465.4</v>
      </c>
      <c r="D101" s="311" t="n">
        <v>6217.8</v>
      </c>
      <c r="E101" s="311" t="n">
        <v>247.7</v>
      </c>
      <c r="F101" s="311" t="n">
        <v>96.2</v>
      </c>
      <c r="G101" s="311" t="n">
        <v>3.8</v>
      </c>
    </row>
    <row r="102" customFormat="false" ht="12.75" hidden="false" customHeight="true" outlineLevel="0" collapsed="false">
      <c r="A102" s="449" t="s">
        <v>1099</v>
      </c>
      <c r="B102" s="86"/>
      <c r="C102" s="316"/>
      <c r="D102" s="125"/>
      <c r="E102" s="125"/>
      <c r="F102" s="125"/>
      <c r="G102" s="316"/>
    </row>
  </sheetData>
  <mergeCells count="4">
    <mergeCell ref="C8:E8"/>
    <mergeCell ref="F8:G8"/>
    <mergeCell ref="C60:E60"/>
    <mergeCell ref="F60:G60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4765625" defaultRowHeight="12" zeroHeight="false" outlineLevelRow="0" outlineLevelCol="0"/>
  <cols>
    <col collapsed="false" customWidth="true" hidden="false" outlineLevel="0" max="1" min="1" style="72" width="39.85"/>
    <col collapsed="false" customWidth="true" hidden="false" outlineLevel="0" max="2" min="2" style="72" width="0.85"/>
    <col collapsed="false" customWidth="true" hidden="false" outlineLevel="0" max="3" min="3" style="72" width="8.28"/>
    <col collapsed="false" customWidth="true" hidden="false" outlineLevel="0" max="4" min="4" style="72" width="6.99"/>
    <col collapsed="false" customWidth="false" hidden="false" outlineLevel="0" max="6" min="5" style="72" width="8.85"/>
    <col collapsed="false" customWidth="true" hidden="false" outlineLevel="0" max="7" min="7" style="48" width="8.41"/>
    <col collapsed="false" customWidth="true" hidden="false" outlineLevel="0" max="8" min="8" style="72" width="8.14"/>
    <col collapsed="false" customWidth="false" hidden="false" outlineLevel="0" max="9" min="9" style="48" width="8.85"/>
    <col collapsed="false" customWidth="false" hidden="false" outlineLevel="0" max="257" min="10" style="72" width="8.85"/>
  </cols>
  <sheetData>
    <row r="1" customFormat="false" ht="11.25" hidden="false" customHeight="true" outlineLevel="0" collapsed="false">
      <c r="A1" s="73" t="n">
        <v>78</v>
      </c>
      <c r="H1" s="102"/>
    </row>
    <row r="2" customFormat="false" ht="12.75" hidden="false" customHeight="true" outlineLevel="0" collapsed="false">
      <c r="A2" s="74" t="s">
        <v>1486</v>
      </c>
      <c r="B2" s="75"/>
    </row>
    <row r="3" customFormat="false" ht="6" hidden="false" customHeight="true" outlineLevel="0" collapsed="false">
      <c r="A3" s="75"/>
      <c r="B3" s="75"/>
    </row>
    <row r="4" customFormat="false" ht="12" hidden="false" customHeight="true" outlineLevel="0" collapsed="false">
      <c r="A4" s="76" t="s">
        <v>1487</v>
      </c>
      <c r="B4" s="75"/>
    </row>
    <row r="5" customFormat="false" ht="9" hidden="false" customHeight="true" outlineLevel="0" collapsed="false">
      <c r="A5" s="76"/>
      <c r="B5" s="75"/>
    </row>
    <row r="6" customFormat="false" ht="6" hidden="false" customHeight="true" outlineLevel="0" collapsed="false">
      <c r="C6" s="577"/>
    </row>
    <row r="7" customFormat="false" ht="13.5" hidden="false" customHeight="true" outlineLevel="0" collapsed="false">
      <c r="A7" s="778"/>
      <c r="B7" s="779"/>
      <c r="D7" s="780" t="s">
        <v>1488</v>
      </c>
      <c r="E7" s="780"/>
      <c r="F7" s="780"/>
      <c r="G7" s="737" t="s">
        <v>1489</v>
      </c>
      <c r="H7" s="778"/>
    </row>
    <row r="8" customFormat="false" ht="13.5" hidden="false" customHeight="true" outlineLevel="0" collapsed="false">
      <c r="A8" s="48"/>
      <c r="B8" s="86"/>
      <c r="D8" s="781" t="s">
        <v>1490</v>
      </c>
      <c r="E8" s="781"/>
      <c r="F8" s="781"/>
      <c r="G8" s="737"/>
      <c r="H8" s="48"/>
    </row>
    <row r="9" s="319" customFormat="true" ht="144" hidden="false" customHeight="true" outlineLevel="0" collapsed="false">
      <c r="A9" s="782" t="s">
        <v>1464</v>
      </c>
      <c r="B9" s="710"/>
      <c r="C9" s="783" t="s">
        <v>1491</v>
      </c>
      <c r="D9" s="737" t="s">
        <v>1492</v>
      </c>
      <c r="E9" s="737" t="s">
        <v>1493</v>
      </c>
      <c r="F9" s="736" t="s">
        <v>1494</v>
      </c>
      <c r="G9" s="737"/>
      <c r="H9" s="784" t="s">
        <v>1495</v>
      </c>
      <c r="I9" s="205"/>
    </row>
    <row r="10" s="319" customFormat="true" ht="19.5" hidden="false" customHeight="true" outlineLevel="0" collapsed="false">
      <c r="A10" s="739"/>
      <c r="B10" s="740"/>
      <c r="C10" s="224" t="s">
        <v>1496</v>
      </c>
      <c r="D10" s="224"/>
      <c r="E10" s="224"/>
      <c r="F10" s="224"/>
      <c r="G10" s="220" t="s">
        <v>1497</v>
      </c>
      <c r="H10" s="785" t="s">
        <v>1498</v>
      </c>
      <c r="I10" s="205"/>
    </row>
    <row r="11" customFormat="false" ht="4.5" hidden="false" customHeight="true" outlineLevel="0" collapsed="false">
      <c r="A11" s="786"/>
      <c r="B11" s="776"/>
      <c r="C11" s="231"/>
      <c r="D11" s="286"/>
      <c r="E11" s="286"/>
      <c r="F11" s="286"/>
      <c r="G11" s="286"/>
    </row>
    <row r="12" customFormat="false" ht="12.75" hidden="false" customHeight="true" outlineLevel="0" collapsed="false">
      <c r="A12" s="437" t="s">
        <v>1103</v>
      </c>
      <c r="B12" s="744" t="s">
        <v>10</v>
      </c>
      <c r="C12" s="759" t="n">
        <v>43989.1</v>
      </c>
      <c r="D12" s="746" t="n">
        <v>9244.2</v>
      </c>
      <c r="E12" s="720" t="n">
        <v>8720</v>
      </c>
      <c r="F12" s="746" t="n">
        <v>524.2</v>
      </c>
      <c r="G12" s="720" t="n">
        <v>21</v>
      </c>
      <c r="H12" s="746" t="n">
        <v>34744.8</v>
      </c>
      <c r="I12" s="130"/>
    </row>
    <row r="13" customFormat="false" ht="12.75" hidden="false" customHeight="true" outlineLevel="0" collapsed="false">
      <c r="A13" s="443" t="s">
        <v>1013</v>
      </c>
      <c r="B13" s="744"/>
      <c r="D13" s="247"/>
      <c r="E13" s="247"/>
      <c r="F13" s="247"/>
      <c r="G13" s="247"/>
      <c r="H13" s="247"/>
      <c r="I13" s="130"/>
    </row>
    <row r="14" customFormat="false" ht="4.5" hidden="false" customHeight="true" outlineLevel="0" collapsed="false">
      <c r="A14" s="444"/>
      <c r="B14" s="744"/>
      <c r="D14" s="247"/>
      <c r="E14" s="247"/>
      <c r="F14" s="247"/>
      <c r="G14" s="247"/>
      <c r="H14" s="247"/>
      <c r="I14" s="130"/>
    </row>
    <row r="15" customFormat="false" ht="12.75" hidden="false" customHeight="true" outlineLevel="0" collapsed="false">
      <c r="A15" s="437" t="s">
        <v>1499</v>
      </c>
      <c r="B15" s="744" t="s">
        <v>10</v>
      </c>
      <c r="C15" s="759" t="n">
        <v>6455.2</v>
      </c>
      <c r="D15" s="746" t="n">
        <v>1099.8</v>
      </c>
      <c r="E15" s="746" t="n">
        <v>950.6</v>
      </c>
      <c r="F15" s="746" t="n">
        <v>149.3</v>
      </c>
      <c r="G15" s="720" t="n">
        <v>17</v>
      </c>
      <c r="H15" s="746" t="n">
        <v>5355.4</v>
      </c>
      <c r="I15" s="130"/>
      <c r="J15" s="156"/>
      <c r="K15" s="327"/>
    </row>
    <row r="16" customFormat="false" ht="12.75" hidden="false" customHeight="true" outlineLevel="0" collapsed="false">
      <c r="A16" s="787" t="s">
        <v>228</v>
      </c>
      <c r="B16" s="750"/>
      <c r="C16" s="788"/>
      <c r="D16" s="789"/>
      <c r="E16" s="789"/>
      <c r="F16" s="789"/>
      <c r="G16" s="789"/>
      <c r="H16" s="790"/>
      <c r="I16" s="130"/>
      <c r="J16" s="148"/>
      <c r="K16" s="156"/>
    </row>
    <row r="17" customFormat="false" ht="4.5" hidden="false" customHeight="true" outlineLevel="0" collapsed="false">
      <c r="A17" s="753"/>
      <c r="B17" s="754" t="s">
        <v>10</v>
      </c>
      <c r="C17" s="124"/>
      <c r="D17" s="123"/>
      <c r="E17" s="123"/>
      <c r="F17" s="123"/>
      <c r="G17" s="123"/>
      <c r="H17" s="312"/>
      <c r="I17" s="130"/>
      <c r="K17" s="156"/>
    </row>
    <row r="18" customFormat="false" ht="12" hidden="false" customHeight="true" outlineLevel="0" collapsed="false">
      <c r="A18" s="447" t="s">
        <v>1105</v>
      </c>
      <c r="B18" s="755"/>
      <c r="D18" s="247"/>
      <c r="E18" s="247"/>
      <c r="F18" s="247"/>
      <c r="G18" s="247"/>
      <c r="H18" s="247"/>
      <c r="I18" s="130"/>
      <c r="K18" s="327"/>
    </row>
    <row r="19" customFormat="false" ht="12" hidden="false" customHeight="true" outlineLevel="0" collapsed="false">
      <c r="A19" s="448" t="s">
        <v>1106</v>
      </c>
      <c r="B19" s="744" t="s">
        <v>10</v>
      </c>
      <c r="C19" s="157" t="n">
        <v>1694.6</v>
      </c>
      <c r="D19" s="311" t="n">
        <v>189.7</v>
      </c>
      <c r="E19" s="311" t="n">
        <v>78.3</v>
      </c>
      <c r="F19" s="311" t="n">
        <v>111.4</v>
      </c>
      <c r="G19" s="311" t="n">
        <v>11.2</v>
      </c>
      <c r="H19" s="311" t="n">
        <v>1504.9</v>
      </c>
      <c r="I19" s="130"/>
      <c r="K19" s="48"/>
    </row>
    <row r="20" customFormat="false" ht="12" hidden="false" customHeight="true" outlineLevel="0" collapsed="false">
      <c r="A20" s="449" t="s">
        <v>1107</v>
      </c>
      <c r="B20" s="758"/>
      <c r="C20" s="124"/>
      <c r="D20" s="123"/>
      <c r="E20" s="123"/>
      <c r="F20" s="123"/>
      <c r="G20" s="123"/>
      <c r="H20" s="312"/>
      <c r="I20" s="130"/>
      <c r="K20" s="48"/>
    </row>
    <row r="21" customFormat="false" ht="4.5" hidden="false" customHeight="true" outlineLevel="0" collapsed="false">
      <c r="A21" s="450"/>
      <c r="B21" s="755"/>
      <c r="C21" s="788"/>
      <c r="D21" s="789"/>
      <c r="E21" s="789"/>
      <c r="F21" s="789"/>
      <c r="G21" s="789"/>
      <c r="H21" s="790"/>
      <c r="I21" s="130"/>
      <c r="K21" s="48"/>
    </row>
    <row r="22" customFormat="false" ht="12" hidden="false" customHeight="true" outlineLevel="0" collapsed="false">
      <c r="A22" s="437" t="s">
        <v>1019</v>
      </c>
      <c r="B22" s="755" t="s">
        <v>10</v>
      </c>
      <c r="C22" s="759" t="n">
        <v>29486.8</v>
      </c>
      <c r="D22" s="746" t="n">
        <v>6492.7</v>
      </c>
      <c r="E22" s="746" t="n">
        <v>6345.6</v>
      </c>
      <c r="F22" s="746" t="n">
        <v>147.1</v>
      </c>
      <c r="G22" s="720" t="n">
        <v>22</v>
      </c>
      <c r="H22" s="746" t="n">
        <v>22994.1</v>
      </c>
      <c r="I22" s="130"/>
      <c r="J22" s="156"/>
      <c r="K22" s="324"/>
    </row>
    <row r="23" customFormat="false" ht="12" hidden="false" customHeight="true" outlineLevel="0" collapsed="false">
      <c r="A23" s="451" t="s">
        <v>1020</v>
      </c>
      <c r="B23" s="495"/>
      <c r="C23" s="157"/>
      <c r="D23" s="311"/>
      <c r="E23" s="311"/>
      <c r="F23" s="311"/>
      <c r="G23" s="311"/>
      <c r="H23" s="311"/>
      <c r="I23" s="130"/>
      <c r="J23" s="156"/>
      <c r="K23" s="48"/>
    </row>
    <row r="24" customFormat="false" ht="4.5" hidden="false" customHeight="true" outlineLevel="0" collapsed="false">
      <c r="A24" s="452"/>
      <c r="B24" s="495"/>
      <c r="D24" s="247"/>
      <c r="E24" s="247"/>
      <c r="F24" s="247"/>
      <c r="G24" s="247"/>
      <c r="H24" s="247"/>
      <c r="I24" s="130"/>
      <c r="K24" s="48"/>
    </row>
    <row r="25" customFormat="false" ht="12" hidden="false" customHeight="true" outlineLevel="0" collapsed="false">
      <c r="A25" s="453" t="s">
        <v>1500</v>
      </c>
      <c r="B25" s="754" t="s">
        <v>10</v>
      </c>
      <c r="C25" s="157" t="n">
        <v>4857.8</v>
      </c>
      <c r="D25" s="311" t="n">
        <v>1132.7</v>
      </c>
      <c r="E25" s="311" t="n">
        <v>1124.7</v>
      </c>
      <c r="F25" s="311" t="n">
        <v>7.9</v>
      </c>
      <c r="G25" s="311" t="n">
        <v>23.3</v>
      </c>
      <c r="H25" s="311" t="n">
        <v>3725.1</v>
      </c>
      <c r="I25" s="130"/>
      <c r="K25" s="324"/>
    </row>
    <row r="26" customFormat="false" ht="12" hidden="false" customHeight="true" outlineLevel="0" collapsed="false">
      <c r="A26" s="446" t="s">
        <v>1022</v>
      </c>
      <c r="B26" s="754"/>
      <c r="C26" s="157"/>
      <c r="D26" s="311"/>
      <c r="E26" s="311"/>
      <c r="F26" s="311"/>
      <c r="G26" s="311"/>
      <c r="H26" s="311"/>
      <c r="I26" s="130"/>
      <c r="K26" s="48"/>
    </row>
    <row r="27" customFormat="false" ht="12" hidden="false" customHeight="true" outlineLevel="0" collapsed="false">
      <c r="A27" s="454" t="s">
        <v>1023</v>
      </c>
      <c r="B27" s="754" t="s">
        <v>10</v>
      </c>
      <c r="C27" s="157" t="n">
        <v>43.7</v>
      </c>
      <c r="D27" s="311" t="n">
        <v>28.6</v>
      </c>
      <c r="E27" s="311" t="n">
        <v>28.5</v>
      </c>
      <c r="F27" s="311" t="n">
        <v>0.1</v>
      </c>
      <c r="G27" s="311" t="n">
        <v>65.5</v>
      </c>
      <c r="H27" s="311" t="n">
        <v>15.1</v>
      </c>
      <c r="I27" s="130"/>
      <c r="K27" s="48"/>
    </row>
    <row r="28" customFormat="false" ht="12" hidden="false" customHeight="true" outlineLevel="0" collapsed="false">
      <c r="A28" s="446" t="s">
        <v>1024</v>
      </c>
      <c r="B28" s="754"/>
      <c r="C28" s="157"/>
      <c r="D28" s="311"/>
      <c r="E28" s="311"/>
      <c r="F28" s="311"/>
      <c r="G28" s="311"/>
      <c r="H28" s="311"/>
      <c r="I28" s="130"/>
      <c r="K28" s="48"/>
    </row>
    <row r="29" customFormat="false" ht="13.5" hidden="false" customHeight="true" outlineLevel="0" collapsed="false">
      <c r="A29" s="455" t="s">
        <v>1025</v>
      </c>
      <c r="B29" s="754" t="s">
        <v>10</v>
      </c>
      <c r="C29" s="157" t="n">
        <v>227.8</v>
      </c>
      <c r="D29" s="311" t="n">
        <v>83.8</v>
      </c>
      <c r="E29" s="311" t="n">
        <v>83.5</v>
      </c>
      <c r="F29" s="311" t="n">
        <v>0.4</v>
      </c>
      <c r="G29" s="311" t="n">
        <v>36.8</v>
      </c>
      <c r="H29" s="316" t="n">
        <v>144</v>
      </c>
      <c r="I29" s="130"/>
      <c r="K29" s="327"/>
    </row>
    <row r="30" customFormat="false" ht="11.25" hidden="false" customHeight="true" outlineLevel="0" collapsed="false">
      <c r="A30" s="449" t="s">
        <v>1026</v>
      </c>
      <c r="B30" s="754"/>
      <c r="C30" s="788"/>
      <c r="D30" s="789"/>
      <c r="E30" s="789"/>
      <c r="F30" s="789"/>
      <c r="G30" s="789"/>
      <c r="H30" s="790"/>
      <c r="I30" s="130"/>
      <c r="K30" s="156"/>
    </row>
    <row r="31" customFormat="false" ht="11.25" hidden="false" customHeight="true" outlineLevel="0" collapsed="false">
      <c r="A31" s="455" t="s">
        <v>1027</v>
      </c>
      <c r="B31" s="761" t="s">
        <v>10</v>
      </c>
      <c r="C31" s="157" t="n">
        <v>184.2</v>
      </c>
      <c r="D31" s="311" t="n">
        <v>40.8</v>
      </c>
      <c r="E31" s="311" t="n">
        <v>40.3</v>
      </c>
      <c r="F31" s="311" t="n">
        <v>0.5</v>
      </c>
      <c r="G31" s="311" t="n">
        <v>22.1</v>
      </c>
      <c r="H31" s="311" t="n">
        <v>143.4</v>
      </c>
      <c r="I31" s="130"/>
      <c r="K31" s="327"/>
    </row>
    <row r="32" customFormat="false" ht="12.75" hidden="false" customHeight="true" outlineLevel="0" collapsed="false">
      <c r="A32" s="449" t="s">
        <v>1028</v>
      </c>
      <c r="B32" s="761" t="s">
        <v>10</v>
      </c>
      <c r="C32" s="157"/>
      <c r="D32" s="311"/>
      <c r="E32" s="311"/>
      <c r="F32" s="311"/>
      <c r="G32" s="311"/>
      <c r="H32" s="311"/>
      <c r="I32" s="130"/>
    </row>
    <row r="33" customFormat="false" ht="13.5" hidden="false" customHeight="true" outlineLevel="0" collapsed="false">
      <c r="A33" s="455" t="s">
        <v>1110</v>
      </c>
      <c r="B33" s="761" t="s">
        <v>10</v>
      </c>
      <c r="C33" s="157" t="n">
        <v>96.5</v>
      </c>
      <c r="D33" s="311" t="n">
        <v>14.9</v>
      </c>
      <c r="E33" s="311" t="n">
        <v>14.8</v>
      </c>
      <c r="F33" s="311" t="n">
        <v>0.1</v>
      </c>
      <c r="G33" s="311" t="n">
        <v>15.5</v>
      </c>
      <c r="H33" s="311" t="n">
        <v>81.6</v>
      </c>
      <c r="I33" s="130"/>
    </row>
    <row r="34" customFormat="false" ht="12" hidden="false" customHeight="true" outlineLevel="0" collapsed="false">
      <c r="A34" s="450" t="s">
        <v>1030</v>
      </c>
      <c r="B34" s="755"/>
      <c r="C34" s="157"/>
      <c r="D34" s="311"/>
      <c r="E34" s="311"/>
      <c r="F34" s="311"/>
      <c r="G34" s="311"/>
      <c r="H34" s="311"/>
      <c r="I34" s="130"/>
    </row>
    <row r="35" customFormat="false" ht="12" hidden="false" customHeight="true" outlineLevel="0" collapsed="false">
      <c r="A35" s="450" t="s">
        <v>1166</v>
      </c>
      <c r="B35" s="762"/>
      <c r="D35" s="247"/>
      <c r="E35" s="247"/>
      <c r="F35" s="247"/>
      <c r="G35" s="247"/>
      <c r="H35" s="247"/>
      <c r="I35" s="130"/>
    </row>
    <row r="36" customFormat="false" ht="13.5" hidden="false" customHeight="true" outlineLevel="0" collapsed="false">
      <c r="A36" s="472" t="s">
        <v>1032</v>
      </c>
      <c r="B36" s="761"/>
      <c r="D36" s="247"/>
      <c r="E36" s="247"/>
      <c r="F36" s="247"/>
      <c r="G36" s="247"/>
      <c r="H36" s="247"/>
      <c r="I36" s="130"/>
    </row>
    <row r="37" customFormat="false" ht="12" hidden="false" customHeight="true" outlineLevel="0" collapsed="false">
      <c r="A37" s="791" t="s">
        <v>1033</v>
      </c>
      <c r="B37" s="755" t="s">
        <v>10</v>
      </c>
      <c r="C37" s="157" t="n">
        <v>337.7</v>
      </c>
      <c r="D37" s="311" t="n">
        <v>121.5</v>
      </c>
      <c r="E37" s="311" t="n">
        <v>118.3</v>
      </c>
      <c r="F37" s="311" t="n">
        <v>3.2</v>
      </c>
      <c r="G37" s="316" t="n">
        <v>36</v>
      </c>
      <c r="H37" s="311" t="n">
        <v>216.2</v>
      </c>
      <c r="I37" s="130"/>
    </row>
    <row r="38" customFormat="false" ht="12" hidden="false" customHeight="true" outlineLevel="0" collapsed="false">
      <c r="A38" s="473" t="s">
        <v>1115</v>
      </c>
      <c r="B38" s="755"/>
      <c r="C38" s="157"/>
      <c r="D38" s="311"/>
      <c r="E38" s="311"/>
      <c r="F38" s="311"/>
      <c r="G38" s="311"/>
      <c r="H38" s="311"/>
      <c r="I38" s="130"/>
    </row>
    <row r="39" customFormat="false" ht="12" hidden="false" customHeight="true" outlineLevel="0" collapsed="false">
      <c r="A39" s="459" t="s">
        <v>1116</v>
      </c>
      <c r="B39" s="755"/>
      <c r="D39" s="247"/>
      <c r="E39" s="247"/>
      <c r="F39" s="247"/>
      <c r="G39" s="247"/>
      <c r="H39" s="247"/>
      <c r="I39" s="130"/>
    </row>
    <row r="40" customFormat="false" ht="13.5" hidden="false" customHeight="true" outlineLevel="0" collapsed="false">
      <c r="A40" s="455" t="s">
        <v>1036</v>
      </c>
      <c r="B40" s="755" t="s">
        <v>10</v>
      </c>
      <c r="C40" s="157" t="n">
        <v>1061.8</v>
      </c>
      <c r="D40" s="311" t="n">
        <v>168.1</v>
      </c>
      <c r="E40" s="311" t="n">
        <v>167.9</v>
      </c>
      <c r="F40" s="311" t="n">
        <v>0.1</v>
      </c>
      <c r="G40" s="311" t="n">
        <v>15.8</v>
      </c>
      <c r="H40" s="311" t="n">
        <v>893.7</v>
      </c>
      <c r="I40" s="130"/>
    </row>
    <row r="41" customFormat="false" ht="12.75" hidden="false" customHeight="true" outlineLevel="0" collapsed="false">
      <c r="A41" s="449" t="s">
        <v>1037</v>
      </c>
      <c r="B41" s="495"/>
      <c r="C41" s="157"/>
      <c r="D41" s="311"/>
      <c r="E41" s="311"/>
      <c r="F41" s="311"/>
      <c r="G41" s="311"/>
      <c r="H41" s="311"/>
      <c r="I41" s="130"/>
    </row>
    <row r="42" customFormat="false" ht="12.75" hidden="false" customHeight="true" outlineLevel="0" collapsed="false">
      <c r="A42" s="455" t="s">
        <v>1038</v>
      </c>
      <c r="B42" s="763"/>
      <c r="D42" s="247"/>
      <c r="E42" s="247"/>
      <c r="F42" s="247"/>
      <c r="G42" s="247"/>
      <c r="H42" s="247"/>
      <c r="I42" s="130"/>
    </row>
    <row r="43" customFormat="false" ht="12" hidden="false" customHeight="true" outlineLevel="0" collapsed="false">
      <c r="A43" s="455" t="s">
        <v>1117</v>
      </c>
      <c r="B43" s="754" t="s">
        <v>10</v>
      </c>
      <c r="C43" s="157" t="n">
        <v>692.9</v>
      </c>
      <c r="D43" s="311" t="n">
        <v>220.2</v>
      </c>
      <c r="E43" s="311" t="n">
        <v>194.1</v>
      </c>
      <c r="F43" s="311" t="n">
        <v>26.1</v>
      </c>
      <c r="G43" s="311" t="n">
        <v>31.8</v>
      </c>
      <c r="H43" s="311" t="n">
        <v>472.7</v>
      </c>
      <c r="I43" s="130"/>
    </row>
    <row r="44" customFormat="false" ht="12" hidden="false" customHeight="true" outlineLevel="0" collapsed="false">
      <c r="A44" s="449" t="s">
        <v>1402</v>
      </c>
      <c r="B44" s="754"/>
      <c r="C44" s="74"/>
      <c r="D44" s="110"/>
      <c r="E44" s="110"/>
      <c r="F44" s="110"/>
      <c r="G44" s="110"/>
      <c r="H44" s="268"/>
      <c r="I44" s="130"/>
    </row>
    <row r="45" customFormat="false" ht="11.25" hidden="false" customHeight="true" outlineLevel="0" collapsed="false">
      <c r="A45" s="549" t="s">
        <v>1403</v>
      </c>
      <c r="B45" s="764"/>
      <c r="C45" s="788"/>
      <c r="D45" s="789"/>
      <c r="E45" s="789"/>
      <c r="F45" s="789"/>
      <c r="G45" s="789"/>
      <c r="H45" s="790"/>
      <c r="I45" s="130"/>
    </row>
    <row r="46" customFormat="false" ht="13.5" hidden="false" customHeight="true" outlineLevel="0" collapsed="false">
      <c r="A46" s="453" t="s">
        <v>1477</v>
      </c>
      <c r="B46" s="754"/>
      <c r="C46" s="157" t="n">
        <v>125.8</v>
      </c>
      <c r="D46" s="311" t="n">
        <v>-48.5</v>
      </c>
      <c r="E46" s="311" t="n">
        <v>-74.1</v>
      </c>
      <c r="F46" s="311" t="n">
        <v>25.6</v>
      </c>
      <c r="G46" s="311" t="n">
        <v>-38.6</v>
      </c>
      <c r="H46" s="311" t="n">
        <v>174.3</v>
      </c>
      <c r="I46" s="130"/>
    </row>
    <row r="47" customFormat="false" ht="12" hidden="false" customHeight="true" outlineLevel="0" collapsed="false">
      <c r="A47" s="460" t="s">
        <v>1120</v>
      </c>
      <c r="B47" s="495"/>
      <c r="C47" s="157"/>
      <c r="D47" s="311"/>
      <c r="E47" s="311"/>
      <c r="F47" s="311"/>
      <c r="G47" s="311"/>
      <c r="H47" s="311"/>
      <c r="I47" s="130"/>
    </row>
    <row r="48" customFormat="false" ht="12.75" hidden="false" customHeight="true" outlineLevel="0" collapsed="false">
      <c r="A48" s="455" t="s">
        <v>1046</v>
      </c>
      <c r="B48" s="766" t="s">
        <v>10</v>
      </c>
      <c r="C48" s="157" t="n">
        <v>3953.6</v>
      </c>
      <c r="D48" s="311" t="n">
        <v>797.8</v>
      </c>
      <c r="E48" s="311" t="n">
        <v>792.4</v>
      </c>
      <c r="F48" s="311" t="n">
        <v>5.4</v>
      </c>
      <c r="G48" s="311" t="n">
        <v>20.2</v>
      </c>
      <c r="H48" s="311" t="n">
        <v>3155.9</v>
      </c>
      <c r="I48" s="130"/>
    </row>
    <row r="49" customFormat="false" ht="11.25" hidden="false" customHeight="true" outlineLevel="0" collapsed="false">
      <c r="A49" s="461" t="s">
        <v>1121</v>
      </c>
      <c r="B49" s="761"/>
      <c r="D49" s="247"/>
      <c r="E49" s="247"/>
      <c r="F49" s="247"/>
      <c r="G49" s="247"/>
      <c r="H49" s="247"/>
      <c r="I49" s="130"/>
    </row>
    <row r="50" customFormat="false" ht="12.75" hidden="false" customHeight="true" outlineLevel="0" collapsed="false">
      <c r="A50" s="455" t="s">
        <v>1405</v>
      </c>
      <c r="B50" s="491"/>
      <c r="C50" s="157" t="n">
        <v>1244.2</v>
      </c>
      <c r="D50" s="311" t="n">
        <v>270.6</v>
      </c>
      <c r="E50" s="316" t="n">
        <v>263</v>
      </c>
      <c r="F50" s="311" t="n">
        <v>7.6</v>
      </c>
      <c r="G50" s="311" t="n">
        <v>21.7</v>
      </c>
      <c r="H50" s="311" t="n">
        <v>973.6</v>
      </c>
      <c r="I50" s="130"/>
    </row>
    <row r="51" customFormat="false" ht="12" hidden="false" customHeight="true" outlineLevel="0" collapsed="false">
      <c r="A51" s="446" t="s">
        <v>1051</v>
      </c>
      <c r="B51" s="86"/>
      <c r="C51" s="157"/>
      <c r="D51" s="311"/>
      <c r="E51" s="311"/>
      <c r="F51" s="311"/>
      <c r="G51" s="311"/>
      <c r="H51" s="311"/>
      <c r="I51" s="130"/>
    </row>
    <row r="52" customFormat="false" ht="12.75" hidden="false" customHeight="true" outlineLevel="0" collapsed="false">
      <c r="A52" s="455" t="s">
        <v>1058</v>
      </c>
      <c r="B52" s="767"/>
      <c r="D52" s="247"/>
      <c r="E52" s="247"/>
      <c r="F52" s="247"/>
      <c r="G52" s="247"/>
      <c r="H52" s="247"/>
      <c r="I52" s="130"/>
    </row>
    <row r="53" customFormat="false" ht="13.5" hidden="false" customHeight="true" outlineLevel="0" collapsed="false">
      <c r="A53" s="462" t="s">
        <v>1501</v>
      </c>
      <c r="B53" s="792" t="s">
        <v>10</v>
      </c>
      <c r="C53" s="157" t="n">
        <v>4953.4</v>
      </c>
      <c r="D53" s="311" t="n">
        <v>841.8</v>
      </c>
      <c r="E53" s="311" t="n">
        <v>824.1</v>
      </c>
      <c r="F53" s="311" t="n">
        <v>17.7</v>
      </c>
      <c r="G53" s="316" t="n">
        <v>17</v>
      </c>
      <c r="H53" s="311" t="n">
        <v>4111.6</v>
      </c>
      <c r="I53" s="130"/>
    </row>
    <row r="54" customFormat="false" ht="13.5" hidden="false" customHeight="true" outlineLevel="0" collapsed="false">
      <c r="A54" s="446" t="s">
        <v>1124</v>
      </c>
      <c r="B54" s="769"/>
      <c r="C54" s="793"/>
      <c r="D54" s="794"/>
      <c r="E54" s="794"/>
      <c r="F54" s="794"/>
      <c r="G54" s="794"/>
      <c r="H54" s="794"/>
      <c r="I54" s="130"/>
    </row>
    <row r="55" customFormat="false" ht="13.5" hidden="false" customHeight="true" outlineLevel="0" collapsed="false">
      <c r="A55" s="446"/>
      <c r="B55" s="770"/>
      <c r="H55" s="72" t="n">
        <v>79</v>
      </c>
      <c r="I55" s="130"/>
    </row>
    <row r="56" customFormat="false" ht="13.5" hidden="false" customHeight="true" outlineLevel="0" collapsed="false">
      <c r="A56" s="74" t="s">
        <v>1502</v>
      </c>
      <c r="B56" s="75"/>
      <c r="I56" s="130"/>
    </row>
    <row r="57" customFormat="false" ht="12.75" hidden="false" customHeight="true" outlineLevel="0" collapsed="false">
      <c r="A57" s="75" t="s">
        <v>1503</v>
      </c>
      <c r="B57" s="75"/>
      <c r="I57" s="130"/>
    </row>
    <row r="58" customFormat="false" ht="13.5" hidden="false" customHeight="true" outlineLevel="0" collapsed="false">
      <c r="A58" s="76" t="s">
        <v>1504</v>
      </c>
      <c r="B58" s="75"/>
      <c r="I58" s="130"/>
    </row>
    <row r="59" customFormat="false" ht="11.25" hidden="false" customHeight="true" outlineLevel="0" collapsed="false">
      <c r="A59" s="76" t="s">
        <v>1505</v>
      </c>
      <c r="B59" s="75"/>
      <c r="I59" s="130"/>
    </row>
    <row r="60" customFormat="false" ht="5.25" hidden="false" customHeight="true" outlineLevel="0" collapsed="false">
      <c r="I60" s="130"/>
    </row>
    <row r="61" customFormat="false" ht="12.75" hidden="false" customHeight="true" outlineLevel="0" collapsed="false">
      <c r="A61" s="778"/>
      <c r="B61" s="778"/>
      <c r="C61" s="795"/>
      <c r="D61" s="780" t="s">
        <v>1488</v>
      </c>
      <c r="E61" s="780"/>
      <c r="F61" s="780"/>
      <c r="G61" s="736" t="s">
        <v>1489</v>
      </c>
      <c r="H61" s="778"/>
      <c r="I61" s="130"/>
    </row>
    <row r="62" customFormat="false" ht="12.75" hidden="false" customHeight="true" outlineLevel="0" collapsed="false">
      <c r="A62" s="48"/>
      <c r="B62" s="48"/>
      <c r="C62" s="673"/>
      <c r="D62" s="796" t="s">
        <v>1490</v>
      </c>
      <c r="E62" s="796"/>
      <c r="F62" s="796"/>
      <c r="G62" s="736"/>
      <c r="H62" s="48"/>
      <c r="I62" s="130"/>
    </row>
    <row r="63" s="319" customFormat="true" ht="139.5" hidden="false" customHeight="true" outlineLevel="0" collapsed="false">
      <c r="A63" s="782" t="s">
        <v>1464</v>
      </c>
      <c r="B63" s="710"/>
      <c r="C63" s="783" t="s">
        <v>1491</v>
      </c>
      <c r="D63" s="737" t="s">
        <v>1492</v>
      </c>
      <c r="E63" s="737" t="s">
        <v>1493</v>
      </c>
      <c r="F63" s="736" t="s">
        <v>1494</v>
      </c>
      <c r="G63" s="736"/>
      <c r="H63" s="784" t="s">
        <v>1495</v>
      </c>
      <c r="I63" s="130"/>
    </row>
    <row r="64" s="319" customFormat="true" ht="19.5" hidden="false" customHeight="true" outlineLevel="0" collapsed="false">
      <c r="A64" s="739"/>
      <c r="B64" s="740"/>
      <c r="C64" s="224" t="s">
        <v>1496</v>
      </c>
      <c r="D64" s="224"/>
      <c r="E64" s="224"/>
      <c r="F64" s="224"/>
      <c r="G64" s="220" t="s">
        <v>1497</v>
      </c>
      <c r="H64" s="785" t="s">
        <v>1498</v>
      </c>
      <c r="I64" s="130"/>
    </row>
    <row r="65" s="319" customFormat="true" ht="3.75" hidden="false" customHeight="true" outlineLevel="0" collapsed="false">
      <c r="A65" s="294"/>
      <c r="B65" s="772"/>
      <c r="C65" s="258"/>
      <c r="D65" s="258"/>
      <c r="E65" s="211"/>
      <c r="F65" s="258"/>
      <c r="G65" s="258"/>
      <c r="I65" s="130"/>
    </row>
    <row r="66" customFormat="false" ht="12.75" hidden="false" customHeight="true" outlineLevel="0" collapsed="false">
      <c r="A66" s="437" t="s">
        <v>1056</v>
      </c>
      <c r="B66" s="86"/>
      <c r="C66" s="247"/>
      <c r="D66" s="247"/>
      <c r="E66" s="247"/>
      <c r="F66" s="247"/>
      <c r="G66" s="247"/>
      <c r="H66" s="247"/>
      <c r="I66" s="130"/>
    </row>
    <row r="67" customFormat="false" ht="12.75" hidden="false" customHeight="true" outlineLevel="0" collapsed="false">
      <c r="A67" s="451" t="s">
        <v>1057</v>
      </c>
      <c r="B67" s="86"/>
      <c r="C67" s="247"/>
      <c r="D67" s="247"/>
      <c r="E67" s="247"/>
      <c r="F67" s="247"/>
      <c r="G67" s="247"/>
      <c r="H67" s="247"/>
      <c r="I67" s="130"/>
    </row>
    <row r="68" customFormat="false" ht="3" hidden="false" customHeight="true" outlineLevel="0" collapsed="false">
      <c r="A68" s="451"/>
      <c r="B68" s="86"/>
      <c r="C68" s="128"/>
      <c r="D68" s="128"/>
      <c r="E68" s="128"/>
      <c r="F68" s="128"/>
      <c r="G68" s="128"/>
      <c r="H68" s="128"/>
      <c r="I68" s="130"/>
    </row>
    <row r="69" customFormat="false" ht="12.75" hidden="false" customHeight="true" outlineLevel="0" collapsed="false">
      <c r="A69" s="498" t="s">
        <v>1062</v>
      </c>
      <c r="B69" s="773" t="s">
        <v>10</v>
      </c>
      <c r="C69" s="157" t="n">
        <v>2529.7</v>
      </c>
      <c r="D69" s="311" t="n">
        <v>555.7</v>
      </c>
      <c r="E69" s="316" t="n">
        <v>538</v>
      </c>
      <c r="F69" s="311" t="n">
        <v>17.7</v>
      </c>
      <c r="G69" s="316" t="n">
        <v>22</v>
      </c>
      <c r="H69" s="316" t="n">
        <v>1974</v>
      </c>
      <c r="I69" s="130"/>
    </row>
    <row r="70" customFormat="false" ht="12" hidden="false" customHeight="true" outlineLevel="0" collapsed="false">
      <c r="A70" s="446" t="s">
        <v>1063</v>
      </c>
      <c r="B70" s="774"/>
      <c r="D70" s="247"/>
      <c r="E70" s="247"/>
      <c r="F70" s="247"/>
      <c r="G70" s="247"/>
      <c r="H70" s="247"/>
      <c r="I70" s="130"/>
    </row>
    <row r="71" customFormat="false" ht="13.5" hidden="false" customHeight="true" outlineLevel="0" collapsed="false">
      <c r="A71" s="455" t="s">
        <v>1506</v>
      </c>
      <c r="B71" s="495" t="s">
        <v>10</v>
      </c>
      <c r="C71" s="157" t="n">
        <v>2808.3</v>
      </c>
      <c r="D71" s="311" t="n">
        <v>574.4</v>
      </c>
      <c r="E71" s="311" t="n">
        <v>566.9</v>
      </c>
      <c r="F71" s="311" t="n">
        <v>7.5</v>
      </c>
      <c r="G71" s="311" t="n">
        <v>20.5</v>
      </c>
      <c r="H71" s="311" t="n">
        <v>2233.8</v>
      </c>
      <c r="I71" s="130"/>
    </row>
    <row r="72" customFormat="false" ht="13.5" hidden="false" customHeight="true" outlineLevel="0" collapsed="false">
      <c r="A72" s="446" t="s">
        <v>1065</v>
      </c>
      <c r="B72" s="491"/>
      <c r="C72" s="157"/>
      <c r="D72" s="311"/>
      <c r="E72" s="311"/>
      <c r="F72" s="311"/>
      <c r="G72" s="311"/>
      <c r="H72" s="311"/>
      <c r="I72" s="130"/>
    </row>
    <row r="73" customFormat="false" ht="13.5" hidden="false" customHeight="true" outlineLevel="0" collapsed="false">
      <c r="A73" s="454" t="s">
        <v>1507</v>
      </c>
      <c r="B73" s="772" t="s">
        <v>10</v>
      </c>
      <c r="C73" s="157" t="n">
        <v>1681.6</v>
      </c>
      <c r="D73" s="311" t="n">
        <v>428.9</v>
      </c>
      <c r="E73" s="311" t="n">
        <v>420.1</v>
      </c>
      <c r="F73" s="311" t="n">
        <v>8.8</v>
      </c>
      <c r="G73" s="311" t="n">
        <v>25.5</v>
      </c>
      <c r="H73" s="311" t="n">
        <v>1252.7</v>
      </c>
      <c r="I73" s="130"/>
    </row>
    <row r="74" customFormat="false" ht="12.75" hidden="false" customHeight="true" outlineLevel="0" collapsed="false">
      <c r="A74" s="446" t="s">
        <v>1067</v>
      </c>
      <c r="B74" s="86"/>
      <c r="C74" s="157"/>
      <c r="D74" s="311"/>
      <c r="E74" s="311"/>
      <c r="F74" s="311"/>
      <c r="G74" s="311"/>
      <c r="H74" s="311"/>
      <c r="I74" s="130"/>
    </row>
    <row r="75" customFormat="false" ht="12.75" hidden="false" customHeight="true" outlineLevel="0" collapsed="false">
      <c r="A75" s="498" t="s">
        <v>1068</v>
      </c>
      <c r="B75" s="775" t="s">
        <v>10</v>
      </c>
      <c r="C75" s="157" t="n">
        <v>167.6</v>
      </c>
      <c r="D75" s="311" t="n">
        <v>26.7</v>
      </c>
      <c r="E75" s="311" t="n">
        <v>26.7</v>
      </c>
      <c r="F75" s="316" t="n">
        <v>0</v>
      </c>
      <c r="G75" s="311" t="n">
        <v>15.9</v>
      </c>
      <c r="H75" s="311" t="n">
        <v>140.9</v>
      </c>
      <c r="I75" s="130"/>
    </row>
    <row r="76" customFormat="false" ht="12.75" hidden="false" customHeight="true" outlineLevel="0" collapsed="false">
      <c r="A76" s="446" t="s">
        <v>1069</v>
      </c>
      <c r="B76" s="86"/>
      <c r="C76" s="157"/>
      <c r="D76" s="311"/>
      <c r="E76" s="311"/>
      <c r="F76" s="311"/>
      <c r="G76" s="311"/>
      <c r="H76" s="311"/>
      <c r="I76" s="130"/>
    </row>
    <row r="77" customFormat="false" ht="13.5" hidden="false" customHeight="true" outlineLevel="0" collapsed="false">
      <c r="A77" s="498" t="s">
        <v>1070</v>
      </c>
      <c r="B77" s="776" t="s">
        <v>10</v>
      </c>
      <c r="C77" s="157" t="n">
        <v>1701.5</v>
      </c>
      <c r="D77" s="311" t="n">
        <v>331.9</v>
      </c>
      <c r="E77" s="311" t="n">
        <v>330.1</v>
      </c>
      <c r="F77" s="311" t="n">
        <v>1.8</v>
      </c>
      <c r="G77" s="311" t="n">
        <v>19.5</v>
      </c>
      <c r="H77" s="311" t="n">
        <v>1369.5</v>
      </c>
      <c r="I77" s="130"/>
    </row>
    <row r="78" customFormat="false" ht="12.75" hidden="false" customHeight="true" outlineLevel="0" collapsed="false">
      <c r="A78" s="449" t="s">
        <v>1071</v>
      </c>
      <c r="B78" s="776"/>
      <c r="C78" s="157"/>
      <c r="D78" s="311"/>
      <c r="E78" s="311"/>
      <c r="F78" s="311"/>
      <c r="G78" s="311"/>
      <c r="H78" s="311"/>
      <c r="I78" s="130"/>
    </row>
    <row r="79" customFormat="false" ht="12.75" hidden="false" customHeight="true" outlineLevel="0" collapsed="false">
      <c r="A79" s="449" t="s">
        <v>1128</v>
      </c>
      <c r="B79" s="776"/>
      <c r="D79" s="247"/>
      <c r="E79" s="247"/>
      <c r="F79" s="247"/>
      <c r="G79" s="247"/>
      <c r="H79" s="247"/>
      <c r="I79" s="130"/>
    </row>
    <row r="80" customFormat="false" ht="12.75" hidden="false" customHeight="true" outlineLevel="0" collapsed="false">
      <c r="A80" s="455" t="s">
        <v>1129</v>
      </c>
      <c r="B80" s="86"/>
      <c r="D80" s="247"/>
      <c r="E80" s="247"/>
      <c r="F80" s="247"/>
      <c r="G80" s="247"/>
      <c r="H80" s="247"/>
      <c r="I80" s="130"/>
    </row>
    <row r="81" customFormat="false" ht="12.75" hidden="false" customHeight="true" outlineLevel="0" collapsed="false">
      <c r="A81" s="455" t="s">
        <v>1130</v>
      </c>
      <c r="B81" s="86" t="s">
        <v>10</v>
      </c>
      <c r="C81" s="157" t="n">
        <v>20.6</v>
      </c>
      <c r="D81" s="311" t="n">
        <v>79.8</v>
      </c>
      <c r="E81" s="311" t="n">
        <v>79.4</v>
      </c>
      <c r="F81" s="311" t="n">
        <v>0.4</v>
      </c>
      <c r="G81" s="311" t="n">
        <v>386.9</v>
      </c>
      <c r="H81" s="311" t="n">
        <v>-59.2</v>
      </c>
      <c r="I81" s="130"/>
    </row>
    <row r="82" customFormat="false" ht="12.75" hidden="false" customHeight="true" outlineLevel="0" collapsed="false">
      <c r="A82" s="450" t="s">
        <v>1075</v>
      </c>
      <c r="B82" s="86"/>
      <c r="C82" s="157"/>
      <c r="D82" s="311"/>
      <c r="E82" s="311"/>
      <c r="F82" s="311"/>
      <c r="G82" s="311"/>
      <c r="H82" s="311"/>
      <c r="I82" s="130"/>
    </row>
    <row r="83" customFormat="false" ht="12" hidden="false" customHeight="true" outlineLevel="0" collapsed="false">
      <c r="A83" s="459" t="s">
        <v>1194</v>
      </c>
      <c r="B83" s="86"/>
      <c r="D83" s="247"/>
      <c r="E83" s="247"/>
      <c r="F83" s="247"/>
      <c r="G83" s="247"/>
      <c r="H83" s="247"/>
      <c r="I83" s="130"/>
    </row>
    <row r="84" customFormat="false" ht="12.75" hidden="false" customHeight="true" outlineLevel="0" collapsed="false">
      <c r="A84" s="472" t="s">
        <v>1133</v>
      </c>
      <c r="B84" s="86"/>
      <c r="C84" s="74"/>
      <c r="D84" s="110"/>
      <c r="E84" s="110"/>
      <c r="F84" s="110"/>
      <c r="G84" s="110"/>
      <c r="H84" s="268"/>
      <c r="I84" s="130"/>
    </row>
    <row r="85" customFormat="false" ht="12.75" hidden="false" customHeight="true" outlineLevel="0" collapsed="false">
      <c r="A85" s="457" t="s">
        <v>1134</v>
      </c>
      <c r="B85" s="86" t="s">
        <v>10</v>
      </c>
      <c r="C85" s="157" t="n">
        <v>372.5</v>
      </c>
      <c r="D85" s="311" t="n">
        <v>106.1</v>
      </c>
      <c r="E85" s="311" t="n">
        <v>105.7</v>
      </c>
      <c r="F85" s="311" t="n">
        <v>0.4</v>
      </c>
      <c r="G85" s="311" t="n">
        <v>28.5</v>
      </c>
      <c r="H85" s="311" t="n">
        <v>266.4</v>
      </c>
      <c r="I85" s="130"/>
    </row>
    <row r="86" customFormat="false" ht="12.75" hidden="false" customHeight="true" outlineLevel="0" collapsed="false">
      <c r="A86" s="458" t="s">
        <v>1135</v>
      </c>
      <c r="B86" s="86"/>
      <c r="C86" s="74"/>
      <c r="D86" s="110"/>
      <c r="E86" s="110"/>
      <c r="F86" s="110"/>
      <c r="G86" s="110"/>
      <c r="H86" s="268"/>
      <c r="I86" s="130"/>
    </row>
    <row r="87" customFormat="false" ht="12.75" hidden="false" customHeight="true" outlineLevel="0" collapsed="false">
      <c r="A87" s="458" t="s">
        <v>1136</v>
      </c>
      <c r="B87" s="86"/>
      <c r="C87" s="124"/>
      <c r="D87" s="123"/>
      <c r="E87" s="123"/>
      <c r="F87" s="123"/>
      <c r="G87" s="123"/>
      <c r="H87" s="312"/>
      <c r="I87" s="130"/>
    </row>
    <row r="88" customFormat="false" ht="11.25" hidden="false" customHeight="true" outlineLevel="0" collapsed="false">
      <c r="A88" s="474" t="s">
        <v>1508</v>
      </c>
      <c r="B88" s="86"/>
      <c r="C88" s="74"/>
      <c r="D88" s="110"/>
      <c r="E88" s="110"/>
      <c r="F88" s="110"/>
      <c r="G88" s="110"/>
      <c r="H88" s="268"/>
      <c r="I88" s="130"/>
    </row>
    <row r="89" customFormat="false" ht="11.25" hidden="false" customHeight="true" outlineLevel="0" collapsed="false">
      <c r="A89" s="474" t="s">
        <v>1509</v>
      </c>
      <c r="B89" s="86" t="s">
        <v>10</v>
      </c>
      <c r="C89" s="157" t="n">
        <v>2123.5</v>
      </c>
      <c r="D89" s="311" t="n">
        <v>360.8</v>
      </c>
      <c r="E89" s="311" t="n">
        <v>358.9</v>
      </c>
      <c r="F89" s="311" t="n">
        <v>1.9</v>
      </c>
      <c r="G89" s="316" t="n">
        <v>17</v>
      </c>
      <c r="H89" s="311" t="n">
        <v>1762.7</v>
      </c>
      <c r="I89" s="130"/>
    </row>
    <row r="90" customFormat="false" ht="12.75" hidden="false" customHeight="true" outlineLevel="0" collapsed="false">
      <c r="A90" s="450" t="s">
        <v>1083</v>
      </c>
      <c r="B90" s="86"/>
      <c r="C90" s="157"/>
      <c r="D90" s="311"/>
      <c r="E90" s="311"/>
      <c r="F90" s="311"/>
      <c r="G90" s="311"/>
      <c r="H90" s="311"/>
      <c r="I90" s="130"/>
    </row>
    <row r="91" customFormat="false" ht="12" hidden="false" customHeight="true" outlineLevel="0" collapsed="false">
      <c r="A91" s="459" t="s">
        <v>1199</v>
      </c>
      <c r="B91" s="86"/>
      <c r="D91" s="247"/>
      <c r="E91" s="247"/>
      <c r="F91" s="247"/>
      <c r="G91" s="247"/>
      <c r="H91" s="247"/>
      <c r="I91" s="130"/>
    </row>
    <row r="92" customFormat="false" ht="12.75" hidden="false" customHeight="true" outlineLevel="0" collapsed="false">
      <c r="A92" s="472" t="s">
        <v>1484</v>
      </c>
      <c r="B92" s="86" t="s">
        <v>10</v>
      </c>
      <c r="C92" s="157" t="n">
        <v>-638.5</v>
      </c>
      <c r="D92" s="311" t="n">
        <v>108.7</v>
      </c>
      <c r="E92" s="311" t="n">
        <v>101.9</v>
      </c>
      <c r="F92" s="311" t="n">
        <v>6.8</v>
      </c>
      <c r="G92" s="316" t="n">
        <v>-17</v>
      </c>
      <c r="H92" s="311" t="n">
        <v>-747.2</v>
      </c>
      <c r="I92" s="130"/>
    </row>
    <row r="93" customFormat="false" ht="12.75" hidden="false" customHeight="true" outlineLevel="0" collapsed="false">
      <c r="A93" s="473" t="s">
        <v>1086</v>
      </c>
      <c r="B93" s="86"/>
      <c r="C93" s="157"/>
      <c r="D93" s="311"/>
      <c r="E93" s="311"/>
      <c r="F93" s="311"/>
      <c r="G93" s="311"/>
      <c r="H93" s="311"/>
      <c r="I93" s="130"/>
      <c r="N93" s="239"/>
    </row>
    <row r="94" customFormat="false" ht="13.5" hidden="false" customHeight="true" outlineLevel="0" collapsed="false">
      <c r="A94" s="475" t="s">
        <v>1414</v>
      </c>
      <c r="B94" s="86"/>
      <c r="C94" s="157" t="n">
        <v>725.6</v>
      </c>
      <c r="D94" s="311" t="n">
        <v>194.8</v>
      </c>
      <c r="E94" s="311" t="n">
        <v>193.3</v>
      </c>
      <c r="F94" s="311" t="n">
        <v>1.5</v>
      </c>
      <c r="G94" s="311" t="n">
        <v>26.9</v>
      </c>
      <c r="H94" s="311" t="n">
        <v>530.8</v>
      </c>
      <c r="I94" s="130"/>
      <c r="N94" s="239"/>
    </row>
    <row r="95" customFormat="false" ht="12.75" hidden="false" customHeight="true" outlineLevel="0" collapsed="false">
      <c r="A95" s="461" t="s">
        <v>1089</v>
      </c>
      <c r="B95" s="86"/>
      <c r="D95" s="247"/>
      <c r="E95" s="247"/>
      <c r="F95" s="247"/>
      <c r="G95" s="247"/>
      <c r="H95" s="247"/>
      <c r="I95" s="130"/>
      <c r="N95" s="239"/>
    </row>
    <row r="96" customFormat="false" ht="12" hidden="false" customHeight="true" outlineLevel="0" collapsed="false">
      <c r="A96" s="476" t="s">
        <v>1485</v>
      </c>
      <c r="B96" s="86" t="s">
        <v>10</v>
      </c>
      <c r="C96" s="157" t="n">
        <v>214.9</v>
      </c>
      <c r="D96" s="311" t="n">
        <v>52.4</v>
      </c>
      <c r="E96" s="311" t="n">
        <v>46.9</v>
      </c>
      <c r="F96" s="311" t="n">
        <v>5.5</v>
      </c>
      <c r="G96" s="311" t="n">
        <v>24.4</v>
      </c>
      <c r="H96" s="311" t="n">
        <v>162.5</v>
      </c>
      <c r="I96" s="130"/>
    </row>
    <row r="97" customFormat="false" ht="12" hidden="false" customHeight="true" outlineLevel="0" collapsed="false">
      <c r="A97" s="449" t="s">
        <v>1091</v>
      </c>
      <c r="B97" s="86"/>
      <c r="C97" s="788"/>
      <c r="D97" s="789"/>
      <c r="E97" s="789"/>
      <c r="F97" s="789"/>
      <c r="G97" s="789"/>
      <c r="H97" s="790"/>
      <c r="I97" s="130"/>
      <c r="J97" s="156"/>
    </row>
    <row r="98" customFormat="false" ht="3.75" hidden="false" customHeight="true" outlineLevel="0" collapsed="false">
      <c r="A98" s="449"/>
      <c r="B98" s="86"/>
      <c r="C98" s="124"/>
      <c r="D98" s="123"/>
      <c r="E98" s="123"/>
      <c r="F98" s="123"/>
      <c r="G98" s="123"/>
      <c r="H98" s="312"/>
      <c r="I98" s="130"/>
      <c r="J98" s="156"/>
    </row>
    <row r="99" customFormat="false" ht="13.5" hidden="false" customHeight="true" outlineLevel="0" collapsed="false">
      <c r="A99" s="500" t="s">
        <v>1143</v>
      </c>
      <c r="B99" s="86"/>
      <c r="C99" s="124"/>
      <c r="D99" s="123"/>
      <c r="E99" s="123"/>
      <c r="F99" s="123"/>
      <c r="G99" s="123"/>
      <c r="H99" s="312"/>
      <c r="I99" s="130"/>
      <c r="J99" s="156"/>
    </row>
    <row r="100" customFormat="false" ht="11.25" hidden="false" customHeight="true" outlineLevel="0" collapsed="false">
      <c r="A100" s="437" t="s">
        <v>1510</v>
      </c>
      <c r="B100" s="86" t="s">
        <v>10</v>
      </c>
      <c r="C100" s="759" t="n">
        <v>8047.1</v>
      </c>
      <c r="D100" s="746" t="n">
        <v>1651.8</v>
      </c>
      <c r="E100" s="746" t="n">
        <v>1423.9</v>
      </c>
      <c r="F100" s="746" t="n">
        <v>227.8</v>
      </c>
      <c r="G100" s="746" t="n">
        <v>20.5</v>
      </c>
      <c r="H100" s="746" t="n">
        <v>6395.4</v>
      </c>
      <c r="I100" s="442"/>
    </row>
    <row r="101" customFormat="false" ht="12.75" hidden="false" customHeight="true" outlineLevel="0" collapsed="false">
      <c r="A101" s="501" t="s">
        <v>1094</v>
      </c>
      <c r="B101" s="86"/>
      <c r="C101" s="157"/>
      <c r="D101" s="311"/>
      <c r="E101" s="311"/>
      <c r="F101" s="311"/>
      <c r="G101" s="311"/>
      <c r="H101" s="311"/>
      <c r="I101" s="130"/>
    </row>
    <row r="102" customFormat="false" ht="3.75" hidden="false" customHeight="true" outlineLevel="0" collapsed="false">
      <c r="A102" s="479"/>
      <c r="B102" s="86"/>
      <c r="D102" s="247"/>
      <c r="E102" s="247"/>
      <c r="F102" s="247"/>
      <c r="G102" s="247"/>
      <c r="H102" s="247"/>
      <c r="I102" s="130"/>
    </row>
    <row r="103" customFormat="false" ht="12.75" hidden="false" customHeight="true" outlineLevel="0" collapsed="false">
      <c r="A103" s="455" t="s">
        <v>1511</v>
      </c>
      <c r="B103" s="86"/>
      <c r="D103" s="247"/>
      <c r="E103" s="247"/>
      <c r="F103" s="247"/>
      <c r="G103" s="247"/>
      <c r="H103" s="247"/>
      <c r="I103" s="130"/>
    </row>
    <row r="104" customFormat="false" ht="12.75" hidden="false" customHeight="true" outlineLevel="0" collapsed="false">
      <c r="A104" s="457" t="s">
        <v>1146</v>
      </c>
      <c r="B104" s="86" t="s">
        <v>10</v>
      </c>
      <c r="C104" s="157" t="n">
        <v>7695.3</v>
      </c>
      <c r="D104" s="311" t="n">
        <v>1555.2</v>
      </c>
      <c r="E104" s="311" t="n">
        <v>1327.5</v>
      </c>
      <c r="F104" s="311" t="n">
        <v>227.7</v>
      </c>
      <c r="G104" s="311" t="n">
        <v>20.2</v>
      </c>
      <c r="H104" s="311" t="n">
        <v>6140.1</v>
      </c>
      <c r="I104" s="130"/>
    </row>
    <row r="105" customFormat="false" ht="12.75" hidden="false" customHeight="true" outlineLevel="0" collapsed="false">
      <c r="A105" s="450" t="s">
        <v>1097</v>
      </c>
      <c r="B105" s="86"/>
      <c r="C105" s="157"/>
      <c r="D105" s="311"/>
      <c r="E105" s="311"/>
      <c r="F105" s="311"/>
      <c r="G105" s="311"/>
      <c r="H105" s="311"/>
      <c r="I105" s="130"/>
    </row>
    <row r="106" customFormat="false" ht="12.75" hidden="false" customHeight="true" outlineLevel="0" collapsed="false">
      <c r="A106" s="472" t="s">
        <v>1147</v>
      </c>
      <c r="B106" s="86" t="s">
        <v>10</v>
      </c>
      <c r="C106" s="157" t="n">
        <v>351.8</v>
      </c>
      <c r="D106" s="311" t="n">
        <v>96.6</v>
      </c>
      <c r="E106" s="311" t="n">
        <v>96.4</v>
      </c>
      <c r="F106" s="311" t="n">
        <v>0.2</v>
      </c>
      <c r="G106" s="311" t="n">
        <v>27.5</v>
      </c>
      <c r="H106" s="311" t="n">
        <v>255.2</v>
      </c>
      <c r="I106" s="130"/>
    </row>
    <row r="107" customFormat="false" ht="12.75" hidden="false" customHeight="true" outlineLevel="0" collapsed="false">
      <c r="A107" s="449" t="s">
        <v>1099</v>
      </c>
      <c r="B107" s="86"/>
      <c r="C107" s="316"/>
      <c r="D107" s="316"/>
      <c r="E107" s="316"/>
      <c r="F107" s="316"/>
      <c r="G107" s="316"/>
      <c r="H107" s="316"/>
    </row>
  </sheetData>
  <mergeCells count="8">
    <mergeCell ref="D7:F7"/>
    <mergeCell ref="G7:G9"/>
    <mergeCell ref="D8:F8"/>
    <mergeCell ref="C10:F10"/>
    <mergeCell ref="D61:F61"/>
    <mergeCell ref="G61:G63"/>
    <mergeCell ref="D62:F62"/>
    <mergeCell ref="C64:F64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00" activeCellId="0" sqref="C1000"/>
    </sheetView>
  </sheetViews>
  <sheetFormatPr defaultColWidth="8.84765625" defaultRowHeight="12" zeroHeight="false" outlineLevelRow="0" outlineLevelCol="0"/>
  <cols>
    <col collapsed="false" customWidth="true" hidden="false" outlineLevel="0" max="1" min="1" style="797" width="44.99"/>
    <col collapsed="false" customWidth="true" hidden="false" outlineLevel="0" max="2" min="2" style="797" width="0.56"/>
    <col collapsed="false" customWidth="true" hidden="false" outlineLevel="0" max="3" min="3" style="797" width="8.99"/>
    <col collapsed="false" customWidth="true" hidden="false" outlineLevel="0" max="12" min="4" style="797" width="8.41"/>
    <col collapsed="false" customWidth="true" hidden="false" outlineLevel="0" max="13" min="13" style="798" width="3.42"/>
    <col collapsed="false" customWidth="true" hidden="false" outlineLevel="0" max="14" min="14" style="797" width="7.42"/>
    <col collapsed="false" customWidth="false" hidden="false" outlineLevel="0" max="257" min="15" style="797" width="8.85"/>
  </cols>
  <sheetData>
    <row r="1" customFormat="false" ht="15" hidden="false" customHeight="true" outlineLevel="0" collapsed="false">
      <c r="A1" s="799" t="s">
        <v>1512</v>
      </c>
      <c r="B1" s="799"/>
      <c r="M1" s="800" t="n">
        <v>80</v>
      </c>
    </row>
    <row r="2" customFormat="false" ht="12.75" hidden="false" customHeight="true" outlineLevel="0" collapsed="false">
      <c r="A2" s="801" t="s">
        <v>1513</v>
      </c>
      <c r="B2" s="801"/>
    </row>
    <row r="3" customFormat="false" ht="6" hidden="false" customHeight="true" outlineLevel="0" collapsed="false">
      <c r="A3" s="797" t="s">
        <v>1514</v>
      </c>
    </row>
    <row r="4" customFormat="false" ht="12.75" hidden="false" customHeight="true" outlineLevel="0" collapsed="false">
      <c r="A4" s="802"/>
      <c r="B4" s="802"/>
      <c r="C4" s="803"/>
      <c r="D4" s="804" t="s">
        <v>1515</v>
      </c>
      <c r="E4" s="804"/>
      <c r="F4" s="804"/>
      <c r="G4" s="805" t="s">
        <v>1516</v>
      </c>
      <c r="H4" s="805"/>
      <c r="I4" s="805"/>
      <c r="J4" s="805"/>
      <c r="K4" s="805"/>
      <c r="L4" s="805"/>
    </row>
    <row r="5" customFormat="false" ht="12.75" hidden="false" customHeight="true" outlineLevel="0" collapsed="false">
      <c r="A5" s="806"/>
      <c r="B5" s="806"/>
      <c r="C5" s="807"/>
      <c r="D5" s="808" t="s">
        <v>1517</v>
      </c>
      <c r="E5" s="808"/>
      <c r="F5" s="808"/>
      <c r="G5" s="809" t="s">
        <v>1518</v>
      </c>
      <c r="H5" s="809"/>
      <c r="I5" s="809"/>
      <c r="J5" s="809"/>
      <c r="K5" s="809"/>
      <c r="L5" s="809"/>
    </row>
    <row r="6" customFormat="false" ht="12.75" hidden="false" customHeight="true" outlineLevel="0" collapsed="false">
      <c r="A6" s="810" t="s">
        <v>164</v>
      </c>
      <c r="B6" s="810"/>
      <c r="C6" s="811" t="s">
        <v>1240</v>
      </c>
      <c r="D6" s="812"/>
      <c r="E6" s="804" t="s">
        <v>1519</v>
      </c>
      <c r="F6" s="804"/>
      <c r="G6" s="813"/>
      <c r="H6" s="805" t="s">
        <v>1520</v>
      </c>
      <c r="I6" s="805"/>
      <c r="J6" s="805"/>
      <c r="K6" s="805"/>
      <c r="L6" s="805"/>
    </row>
    <row r="7" customFormat="false" ht="12.75" hidden="false" customHeight="true" outlineLevel="0" collapsed="false">
      <c r="A7" s="814" t="s">
        <v>168</v>
      </c>
      <c r="B7" s="814"/>
      <c r="C7" s="815" t="s">
        <v>1521</v>
      </c>
      <c r="D7" s="816"/>
      <c r="E7" s="817" t="s">
        <v>1522</v>
      </c>
      <c r="F7" s="817"/>
      <c r="G7" s="818"/>
      <c r="H7" s="819" t="s">
        <v>1523</v>
      </c>
      <c r="I7" s="819"/>
      <c r="J7" s="819"/>
      <c r="K7" s="819"/>
      <c r="L7" s="819"/>
    </row>
    <row r="8" customFormat="false" ht="24" hidden="false" customHeight="true" outlineLevel="0" collapsed="false">
      <c r="A8" s="820"/>
      <c r="B8" s="820"/>
      <c r="C8" s="821" t="s">
        <v>1524</v>
      </c>
      <c r="D8" s="811" t="s">
        <v>1386</v>
      </c>
      <c r="E8" s="822" t="s">
        <v>1525</v>
      </c>
      <c r="F8" s="822"/>
      <c r="G8" s="823" t="s">
        <v>1386</v>
      </c>
      <c r="H8" s="813"/>
      <c r="I8" s="813"/>
      <c r="J8" s="813"/>
      <c r="K8" s="813"/>
      <c r="L8" s="805"/>
    </row>
    <row r="9" customFormat="false" ht="10.5" hidden="false" customHeight="true" outlineLevel="0" collapsed="false">
      <c r="A9" s="816"/>
      <c r="B9" s="816"/>
      <c r="C9" s="824"/>
      <c r="D9" s="825" t="s">
        <v>1524</v>
      </c>
      <c r="E9" s="826" t="s">
        <v>1526</v>
      </c>
      <c r="F9" s="810"/>
      <c r="G9" s="825" t="s">
        <v>1524</v>
      </c>
      <c r="H9" s="827" t="s">
        <v>1527</v>
      </c>
      <c r="I9" s="823" t="s">
        <v>1528</v>
      </c>
      <c r="J9" s="823" t="s">
        <v>1529</v>
      </c>
      <c r="K9" s="823" t="s">
        <v>1530</v>
      </c>
      <c r="L9" s="810" t="n">
        <v>10.01</v>
      </c>
    </row>
    <row r="10" customFormat="false" ht="11.1" hidden="false" customHeight="true" outlineLevel="0" collapsed="false">
      <c r="A10" s="816"/>
      <c r="B10" s="816"/>
      <c r="C10" s="824"/>
      <c r="E10" s="826"/>
      <c r="F10" s="823" t="s">
        <v>1531</v>
      </c>
      <c r="H10" s="828" t="n">
        <v>1</v>
      </c>
      <c r="I10" s="827" t="n">
        <v>2</v>
      </c>
      <c r="J10" s="828" t="n">
        <v>5</v>
      </c>
      <c r="K10" s="828" t="n">
        <v>10</v>
      </c>
      <c r="L10" s="810" t="s">
        <v>1253</v>
      </c>
    </row>
    <row r="11" customFormat="false" ht="11.1" hidden="false" customHeight="true" outlineLevel="0" collapsed="false">
      <c r="A11" s="806"/>
      <c r="B11" s="806"/>
      <c r="C11" s="807"/>
      <c r="D11" s="816"/>
      <c r="E11" s="826"/>
      <c r="F11" s="823" t="n">
        <v>-0.01</v>
      </c>
      <c r="G11" s="824"/>
      <c r="H11" s="824"/>
      <c r="I11" s="824"/>
      <c r="J11" s="824"/>
      <c r="L11" s="829" t="s">
        <v>1532</v>
      </c>
    </row>
    <row r="12" customFormat="false" ht="11.1" hidden="false" customHeight="true" outlineLevel="0" collapsed="false">
      <c r="A12" s="830"/>
      <c r="B12" s="830"/>
      <c r="C12" s="831"/>
      <c r="D12" s="832"/>
      <c r="E12" s="826"/>
      <c r="G12" s="832"/>
      <c r="H12" s="833"/>
      <c r="I12" s="833"/>
      <c r="J12" s="833"/>
      <c r="K12" s="833"/>
      <c r="L12" s="809"/>
      <c r="M12" s="834"/>
    </row>
    <row r="13" customFormat="false" ht="6" hidden="false" customHeight="true" outlineLevel="0" collapsed="false">
      <c r="A13" s="835"/>
      <c r="B13" s="835"/>
      <c r="C13" s="836"/>
      <c r="D13" s="836"/>
      <c r="E13" s="836"/>
      <c r="F13" s="835"/>
      <c r="G13" s="836"/>
      <c r="H13" s="836"/>
      <c r="I13" s="837"/>
      <c r="J13" s="836"/>
      <c r="K13" s="836"/>
      <c r="M13" s="838"/>
    </row>
    <row r="14" customFormat="false" ht="12" hidden="false" customHeight="true" outlineLevel="0" collapsed="false">
      <c r="A14" s="839" t="s">
        <v>182</v>
      </c>
      <c r="B14" s="839"/>
      <c r="C14" s="839"/>
      <c r="D14" s="839"/>
      <c r="E14" s="839"/>
      <c r="F14" s="839"/>
      <c r="G14" s="839"/>
      <c r="H14" s="839"/>
      <c r="I14" s="839"/>
      <c r="J14" s="839"/>
      <c r="K14" s="839"/>
      <c r="L14" s="839"/>
      <c r="M14" s="838"/>
    </row>
    <row r="15" customFormat="false" ht="12" hidden="false" customHeight="true" outlineLevel="0" collapsed="false">
      <c r="A15" s="840" t="s">
        <v>183</v>
      </c>
      <c r="B15" s="840"/>
      <c r="C15" s="840"/>
      <c r="D15" s="840"/>
      <c r="E15" s="840"/>
      <c r="F15" s="840"/>
      <c r="G15" s="840"/>
      <c r="H15" s="840"/>
      <c r="I15" s="840"/>
      <c r="J15" s="840"/>
      <c r="K15" s="840"/>
      <c r="L15" s="840"/>
      <c r="M15" s="838"/>
    </row>
    <row r="16" customFormat="false" ht="7.5" hidden="false" customHeight="true" outlineLevel="0" collapsed="false">
      <c r="A16" s="841"/>
      <c r="B16" s="841"/>
      <c r="C16" s="842"/>
      <c r="D16" s="842"/>
      <c r="E16" s="842"/>
      <c r="F16" s="841"/>
      <c r="G16" s="843"/>
      <c r="H16" s="843"/>
      <c r="I16" s="841"/>
      <c r="J16" s="843"/>
      <c r="K16" s="842"/>
      <c r="L16" s="842"/>
      <c r="M16" s="838"/>
    </row>
    <row r="17" customFormat="false" ht="13.15" hidden="false" customHeight="true" outlineLevel="0" collapsed="false">
      <c r="A17" s="844" t="s">
        <v>1533</v>
      </c>
      <c r="B17" s="844"/>
      <c r="C17" s="845" t="n">
        <v>8741</v>
      </c>
      <c r="D17" s="845" t="n">
        <v>2335</v>
      </c>
      <c r="E17" s="845" t="n">
        <v>1293</v>
      </c>
      <c r="F17" s="845" t="n">
        <v>1042</v>
      </c>
      <c r="G17" s="845" t="n">
        <v>6406</v>
      </c>
      <c r="H17" s="845" t="n">
        <v>973</v>
      </c>
      <c r="I17" s="845" t="n">
        <v>804</v>
      </c>
      <c r="J17" s="845" t="n">
        <v>1624</v>
      </c>
      <c r="K17" s="845" t="n">
        <v>1562</v>
      </c>
      <c r="L17" s="845" t="n">
        <v>1443</v>
      </c>
      <c r="M17" s="846"/>
    </row>
    <row r="18" customFormat="false" ht="12" hidden="false" customHeight="true" outlineLevel="0" collapsed="false">
      <c r="A18" s="847" t="s">
        <v>1534</v>
      </c>
      <c r="B18" s="847"/>
      <c r="C18" s="818"/>
      <c r="D18" s="818"/>
      <c r="E18" s="818"/>
      <c r="F18" s="818"/>
      <c r="G18" s="818"/>
      <c r="H18" s="818"/>
      <c r="I18" s="818"/>
      <c r="J18" s="818"/>
      <c r="K18" s="818"/>
      <c r="L18" s="818"/>
    </row>
    <row r="19" customFormat="false" ht="12.75" hidden="false" customHeight="true" outlineLevel="0" collapsed="false">
      <c r="A19" s="848" t="s">
        <v>1535</v>
      </c>
      <c r="B19" s="848"/>
      <c r="C19" s="849" t="n">
        <v>100</v>
      </c>
      <c r="D19" s="845" t="n">
        <v>26.7</v>
      </c>
      <c r="E19" s="845" t="n">
        <v>14.8</v>
      </c>
      <c r="F19" s="845" t="n">
        <v>11.9</v>
      </c>
      <c r="G19" s="845" t="n">
        <v>73.3</v>
      </c>
      <c r="H19" s="845" t="n">
        <v>11.1</v>
      </c>
      <c r="I19" s="845" t="n">
        <v>9.2</v>
      </c>
      <c r="J19" s="845" t="n">
        <v>18.6</v>
      </c>
      <c r="K19" s="845" t="n">
        <v>17.9</v>
      </c>
      <c r="L19" s="845" t="n">
        <v>16.5</v>
      </c>
      <c r="M19" s="846"/>
    </row>
    <row r="20" customFormat="false" ht="12" hidden="false" customHeight="true" outlineLevel="0" collapsed="false">
      <c r="A20" s="850" t="s">
        <v>1256</v>
      </c>
      <c r="B20" s="850"/>
      <c r="C20" s="845"/>
      <c r="D20" s="845"/>
      <c r="E20" s="845"/>
      <c r="F20" s="845"/>
      <c r="G20" s="845"/>
      <c r="H20" s="845"/>
      <c r="I20" s="845"/>
      <c r="J20" s="845"/>
      <c r="K20" s="845"/>
      <c r="L20" s="845"/>
      <c r="M20" s="838"/>
    </row>
    <row r="21" customFormat="false" ht="6" hidden="false" customHeight="true" outlineLevel="0" collapsed="false">
      <c r="A21" s="850"/>
      <c r="B21" s="850"/>
      <c r="C21" s="845"/>
      <c r="D21" s="845"/>
      <c r="E21" s="845"/>
      <c r="F21" s="845"/>
      <c r="G21" s="845"/>
      <c r="H21" s="845"/>
      <c r="I21" s="845"/>
      <c r="J21" s="845"/>
      <c r="K21" s="845"/>
      <c r="L21" s="845"/>
    </row>
    <row r="22" customFormat="false" ht="13.15" hidden="false" customHeight="true" outlineLevel="0" collapsed="false">
      <c r="A22" s="844" t="s">
        <v>1536</v>
      </c>
      <c r="B22" s="844"/>
      <c r="C22" s="845" t="n">
        <v>759344.9</v>
      </c>
      <c r="D22" s="849" t="n">
        <v>194063.6</v>
      </c>
      <c r="E22" s="849" t="n">
        <v>60789</v>
      </c>
      <c r="F22" s="849" t="n">
        <v>133274.6</v>
      </c>
      <c r="G22" s="849" t="n">
        <v>565281.4</v>
      </c>
      <c r="H22" s="845" t="n">
        <v>64437.1</v>
      </c>
      <c r="I22" s="845" t="n">
        <v>57418.3</v>
      </c>
      <c r="J22" s="849" t="n">
        <v>157711.5</v>
      </c>
      <c r="K22" s="849" t="n">
        <v>153743.2</v>
      </c>
      <c r="L22" s="849" t="n">
        <v>131971.2</v>
      </c>
      <c r="M22" s="838"/>
    </row>
    <row r="23" customFormat="false" ht="12.75" hidden="false" customHeight="true" outlineLevel="0" collapsed="false">
      <c r="A23" s="847" t="s">
        <v>1537</v>
      </c>
      <c r="B23" s="847"/>
      <c r="C23" s="818"/>
      <c r="D23" s="818"/>
      <c r="E23" s="818"/>
      <c r="F23" s="818"/>
      <c r="G23" s="818"/>
      <c r="H23" s="818"/>
      <c r="I23" s="818"/>
      <c r="J23" s="818"/>
      <c r="K23" s="818"/>
      <c r="L23" s="818"/>
    </row>
    <row r="24" customFormat="false" ht="13.15" hidden="false" customHeight="true" outlineLevel="0" collapsed="false">
      <c r="A24" s="848" t="s">
        <v>1538</v>
      </c>
      <c r="B24" s="848"/>
      <c r="C24" s="849" t="n">
        <v>100</v>
      </c>
      <c r="D24" s="845" t="n">
        <v>25.6</v>
      </c>
      <c r="E24" s="849" t="n">
        <v>8</v>
      </c>
      <c r="F24" s="845" t="n">
        <v>17.6</v>
      </c>
      <c r="G24" s="845" t="n">
        <v>74.4</v>
      </c>
      <c r="H24" s="845" t="n">
        <v>8.5</v>
      </c>
      <c r="I24" s="845" t="n">
        <v>7.6</v>
      </c>
      <c r="J24" s="845" t="n">
        <v>20.8</v>
      </c>
      <c r="K24" s="845" t="n">
        <v>20.2</v>
      </c>
      <c r="L24" s="845" t="n">
        <v>17.4</v>
      </c>
      <c r="M24" s="846"/>
    </row>
    <row r="25" customFormat="false" ht="12" hidden="false" customHeight="true" outlineLevel="0" collapsed="false">
      <c r="A25" s="850" t="s">
        <v>1256</v>
      </c>
      <c r="B25" s="850"/>
      <c r="C25" s="845"/>
      <c r="D25" s="845"/>
      <c r="E25" s="845"/>
      <c r="F25" s="845"/>
      <c r="G25" s="845"/>
      <c r="H25" s="845"/>
      <c r="I25" s="845"/>
      <c r="J25" s="845"/>
      <c r="K25" s="845"/>
      <c r="L25" s="845"/>
    </row>
    <row r="26" customFormat="false" ht="6" hidden="false" customHeight="true" outlineLevel="0" collapsed="false">
      <c r="C26" s="818"/>
      <c r="D26" s="818"/>
      <c r="E26" s="818"/>
      <c r="F26" s="818"/>
      <c r="G26" s="818"/>
      <c r="H26" s="818"/>
      <c r="I26" s="818"/>
      <c r="J26" s="818"/>
      <c r="K26" s="818"/>
      <c r="L26" s="818"/>
      <c r="M26" s="838"/>
    </row>
    <row r="27" customFormat="false" ht="12.75" hidden="false" customHeight="true" outlineLevel="0" collapsed="false">
      <c r="A27" s="851" t="s">
        <v>1539</v>
      </c>
      <c r="B27" s="851"/>
      <c r="C27" s="845" t="n">
        <v>2142.8</v>
      </c>
      <c r="D27" s="845" t="n">
        <v>596.6</v>
      </c>
      <c r="E27" s="845" t="n">
        <v>283.3</v>
      </c>
      <c r="F27" s="845" t="n">
        <v>313.3</v>
      </c>
      <c r="G27" s="845" t="n">
        <v>1546.2</v>
      </c>
      <c r="H27" s="845" t="n">
        <v>238.1</v>
      </c>
      <c r="I27" s="849" t="n">
        <v>186</v>
      </c>
      <c r="J27" s="845" t="n">
        <v>398.8</v>
      </c>
      <c r="K27" s="845" t="n">
        <v>386.8</v>
      </c>
      <c r="L27" s="845" t="n">
        <v>336.6</v>
      </c>
      <c r="M27" s="846"/>
    </row>
    <row r="28" customFormat="false" ht="12" hidden="false" customHeight="true" outlineLevel="0" collapsed="false">
      <c r="A28" s="852" t="s">
        <v>1540</v>
      </c>
      <c r="B28" s="852"/>
      <c r="C28" s="818"/>
      <c r="D28" s="818"/>
      <c r="E28" s="818"/>
      <c r="F28" s="818"/>
      <c r="G28" s="818"/>
      <c r="H28" s="818"/>
      <c r="I28" s="818"/>
      <c r="J28" s="818"/>
      <c r="K28" s="818"/>
      <c r="L28" s="818"/>
    </row>
    <row r="29" customFormat="false" ht="12.75" hidden="false" customHeight="true" outlineLevel="0" collapsed="false">
      <c r="A29" s="848" t="s">
        <v>1538</v>
      </c>
      <c r="B29" s="848"/>
      <c r="C29" s="849" t="n">
        <v>100</v>
      </c>
      <c r="D29" s="845" t="n">
        <v>27.8</v>
      </c>
      <c r="E29" s="845" t="n">
        <v>13.2</v>
      </c>
      <c r="F29" s="845" t="n">
        <v>14.6</v>
      </c>
      <c r="G29" s="845" t="n">
        <v>72.2</v>
      </c>
      <c r="H29" s="845" t="n">
        <v>11.1</v>
      </c>
      <c r="I29" s="845" t="n">
        <v>8.7</v>
      </c>
      <c r="J29" s="845" t="n">
        <v>18.6</v>
      </c>
      <c r="K29" s="849" t="n">
        <v>18</v>
      </c>
      <c r="L29" s="845" t="n">
        <v>15.7</v>
      </c>
      <c r="M29" s="846"/>
    </row>
    <row r="30" customFormat="false" ht="11.25" hidden="false" customHeight="true" outlineLevel="0" collapsed="false">
      <c r="A30" s="850" t="s">
        <v>1256</v>
      </c>
      <c r="B30" s="850"/>
      <c r="C30" s="845"/>
      <c r="D30" s="845"/>
      <c r="E30" s="845"/>
      <c r="F30" s="845"/>
      <c r="G30" s="845"/>
      <c r="H30" s="845"/>
      <c r="I30" s="845"/>
      <c r="J30" s="845"/>
      <c r="K30" s="845"/>
      <c r="L30" s="845"/>
    </row>
    <row r="31" customFormat="false" ht="6" hidden="false" customHeight="true" outlineLevel="0" collapsed="false">
      <c r="A31" s="853"/>
      <c r="B31" s="853"/>
      <c r="C31" s="845"/>
      <c r="D31" s="845"/>
      <c r="E31" s="845"/>
      <c r="F31" s="845"/>
      <c r="G31" s="845"/>
      <c r="H31" s="845"/>
      <c r="I31" s="845"/>
      <c r="J31" s="845"/>
      <c r="K31" s="845"/>
      <c r="L31" s="845"/>
      <c r="M31" s="838"/>
    </row>
    <row r="32" customFormat="false" ht="12.75" hidden="false" customHeight="true" outlineLevel="0" collapsed="false">
      <c r="A32" s="853" t="s">
        <v>1541</v>
      </c>
      <c r="B32" s="853"/>
      <c r="C32" s="845" t="n">
        <v>3333.24</v>
      </c>
      <c r="D32" s="845" t="n">
        <v>3115.2</v>
      </c>
      <c r="E32" s="845" t="n">
        <v>2784.52</v>
      </c>
      <c r="F32" s="845" t="n">
        <v>3414.21</v>
      </c>
      <c r="G32" s="845" t="n">
        <v>3417.38</v>
      </c>
      <c r="H32" s="845" t="n">
        <v>3051.47</v>
      </c>
      <c r="I32" s="845" t="n">
        <v>3224.93</v>
      </c>
      <c r="J32" s="845" t="n">
        <v>3134.25</v>
      </c>
      <c r="K32" s="854" t="n">
        <v>3500.3</v>
      </c>
      <c r="L32" s="845" t="n">
        <v>4022.77</v>
      </c>
      <c r="M32" s="846"/>
    </row>
    <row r="33" customFormat="false" ht="12.75" hidden="false" customHeight="true" outlineLevel="0" collapsed="false">
      <c r="A33" s="847" t="s">
        <v>1542</v>
      </c>
      <c r="B33" s="847"/>
      <c r="C33" s="818"/>
      <c r="D33" s="818"/>
      <c r="E33" s="818"/>
      <c r="F33" s="818"/>
      <c r="G33" s="818"/>
      <c r="H33" s="818"/>
      <c r="I33" s="818"/>
      <c r="J33" s="818"/>
      <c r="K33" s="818"/>
      <c r="L33" s="818"/>
      <c r="M33" s="855"/>
    </row>
    <row r="34" customFormat="false" ht="12.75" hidden="false" customHeight="true" outlineLevel="0" collapsed="false">
      <c r="A34" s="856" t="s">
        <v>1543</v>
      </c>
      <c r="B34" s="856"/>
      <c r="C34" s="849" t="n">
        <v>100</v>
      </c>
      <c r="D34" s="845" t="n">
        <v>93.5</v>
      </c>
      <c r="E34" s="845" t="n">
        <v>83.5</v>
      </c>
      <c r="F34" s="845" t="n">
        <v>102.4</v>
      </c>
      <c r="G34" s="845" t="n">
        <v>102.5</v>
      </c>
      <c r="H34" s="845" t="n">
        <v>91.5</v>
      </c>
      <c r="I34" s="845" t="n">
        <v>96.8</v>
      </c>
      <c r="J34" s="849" t="n">
        <v>94</v>
      </c>
      <c r="K34" s="849" t="n">
        <v>105</v>
      </c>
      <c r="L34" s="845" t="n">
        <v>120.7</v>
      </c>
      <c r="M34" s="846"/>
    </row>
    <row r="35" customFormat="false" ht="11.25" hidden="false" customHeight="true" outlineLevel="0" collapsed="false">
      <c r="A35" s="850" t="s">
        <v>1544</v>
      </c>
      <c r="B35" s="850"/>
      <c r="C35" s="818"/>
      <c r="D35" s="818"/>
      <c r="E35" s="818"/>
      <c r="F35" s="818"/>
      <c r="G35" s="818"/>
      <c r="H35" s="818"/>
      <c r="I35" s="818"/>
      <c r="J35" s="818"/>
      <c r="K35" s="818"/>
      <c r="L35" s="818"/>
      <c r="M35" s="838"/>
    </row>
    <row r="36" customFormat="false" ht="6" hidden="false" customHeight="true" outlineLevel="0" collapsed="false">
      <c r="A36" s="850"/>
      <c r="B36" s="850"/>
      <c r="C36" s="845"/>
      <c r="D36" s="845"/>
      <c r="E36" s="845"/>
      <c r="F36" s="845"/>
      <c r="G36" s="845"/>
      <c r="H36" s="845"/>
      <c r="I36" s="845"/>
      <c r="J36" s="845"/>
      <c r="K36" s="845"/>
      <c r="L36" s="845"/>
      <c r="M36" s="838"/>
    </row>
    <row r="37" customFormat="false" ht="13.5" hidden="false" customHeight="true" outlineLevel="0" collapsed="false">
      <c r="A37" s="857" t="s">
        <v>1545</v>
      </c>
      <c r="B37" s="857"/>
      <c r="C37" s="845" t="n">
        <v>95.6</v>
      </c>
      <c r="D37" s="845" t="n">
        <v>105.3</v>
      </c>
      <c r="E37" s="845" t="n">
        <v>115.1</v>
      </c>
      <c r="F37" s="845" t="n">
        <v>101.8</v>
      </c>
      <c r="G37" s="845" t="n">
        <v>91.9</v>
      </c>
      <c r="H37" s="845" t="n">
        <v>99.1</v>
      </c>
      <c r="I37" s="849" t="n">
        <v>98</v>
      </c>
      <c r="J37" s="845" t="n">
        <v>96.1</v>
      </c>
      <c r="K37" s="845" t="n">
        <v>91.2</v>
      </c>
      <c r="L37" s="845" t="n">
        <v>79.6</v>
      </c>
      <c r="M37" s="858"/>
    </row>
    <row r="38" customFormat="false" ht="13.5" hidden="false" customHeight="true" outlineLevel="0" collapsed="false">
      <c r="A38" s="847" t="s">
        <v>1546</v>
      </c>
      <c r="B38" s="847"/>
      <c r="C38" s="845"/>
      <c r="D38" s="845"/>
      <c r="E38" s="845"/>
      <c r="F38" s="845"/>
      <c r="G38" s="845"/>
      <c r="H38" s="845"/>
      <c r="I38" s="845"/>
      <c r="J38" s="845"/>
      <c r="K38" s="845"/>
      <c r="L38" s="845"/>
      <c r="M38" s="838"/>
    </row>
    <row r="39" customFormat="false" ht="6" hidden="false" customHeight="true" outlineLevel="0" collapsed="false">
      <c r="A39" s="853"/>
      <c r="B39" s="853"/>
      <c r="C39" s="845"/>
      <c r="D39" s="845"/>
      <c r="E39" s="845"/>
      <c r="F39" s="845"/>
      <c r="G39" s="845"/>
      <c r="H39" s="845"/>
      <c r="I39" s="845"/>
      <c r="J39" s="845"/>
      <c r="K39" s="845"/>
      <c r="L39" s="845"/>
      <c r="M39" s="838"/>
    </row>
    <row r="40" customFormat="false" ht="14.25" hidden="false" customHeight="true" outlineLevel="0" collapsed="false">
      <c r="A40" s="857" t="s">
        <v>1547</v>
      </c>
      <c r="B40" s="857"/>
      <c r="C40" s="845" t="n">
        <v>4.4</v>
      </c>
      <c r="D40" s="845" t="n">
        <v>-5.3</v>
      </c>
      <c r="E40" s="845" t="n">
        <v>-15.1</v>
      </c>
      <c r="F40" s="845" t="n">
        <v>-1.8</v>
      </c>
      <c r="G40" s="845" t="n">
        <v>8.1</v>
      </c>
      <c r="H40" s="845" t="n">
        <v>0.9</v>
      </c>
      <c r="I40" s="849" t="n">
        <v>2</v>
      </c>
      <c r="J40" s="845" t="n">
        <v>3.9</v>
      </c>
      <c r="K40" s="845" t="n">
        <v>8.8</v>
      </c>
      <c r="L40" s="845" t="n">
        <v>20.4</v>
      </c>
      <c r="M40" s="858"/>
    </row>
    <row r="41" customFormat="false" ht="14.25" hidden="false" customHeight="true" outlineLevel="0" collapsed="false">
      <c r="A41" s="847" t="s">
        <v>1548</v>
      </c>
      <c r="B41" s="847"/>
      <c r="C41" s="845"/>
      <c r="D41" s="845"/>
      <c r="E41" s="845"/>
      <c r="F41" s="845"/>
      <c r="G41" s="845"/>
      <c r="H41" s="845"/>
      <c r="I41" s="845"/>
      <c r="J41" s="845"/>
      <c r="K41" s="845"/>
      <c r="L41" s="845"/>
      <c r="M41" s="838"/>
    </row>
    <row r="42" customFormat="false" ht="6" hidden="false" customHeight="true" outlineLevel="0" collapsed="false">
      <c r="A42" s="857"/>
      <c r="B42" s="857"/>
      <c r="C42" s="845"/>
      <c r="D42" s="845"/>
      <c r="E42" s="845"/>
      <c r="F42" s="845"/>
      <c r="G42" s="845"/>
      <c r="H42" s="845"/>
      <c r="I42" s="845"/>
      <c r="J42" s="845"/>
      <c r="K42" s="845"/>
      <c r="L42" s="845"/>
      <c r="M42" s="838"/>
    </row>
    <row r="43" customFormat="false" ht="15" hidden="false" customHeight="true" outlineLevel="0" collapsed="false">
      <c r="A43" s="857" t="s">
        <v>1549</v>
      </c>
      <c r="B43" s="857"/>
      <c r="C43" s="845" t="n">
        <v>3.5</v>
      </c>
      <c r="D43" s="845" t="n">
        <v>-5.1</v>
      </c>
      <c r="E43" s="849" t="n">
        <v>-15</v>
      </c>
      <c r="F43" s="845" t="n">
        <v>-1.6</v>
      </c>
      <c r="G43" s="845" t="n">
        <v>6.7</v>
      </c>
      <c r="H43" s="845" t="n">
        <v>0.5</v>
      </c>
      <c r="I43" s="845" t="n">
        <v>1.5</v>
      </c>
      <c r="J43" s="845" t="n">
        <v>3.3</v>
      </c>
      <c r="K43" s="845" t="n">
        <v>7.2</v>
      </c>
      <c r="L43" s="845" t="n">
        <v>17.2</v>
      </c>
      <c r="M43" s="859"/>
    </row>
    <row r="44" customFormat="false" ht="15" hidden="false" customHeight="true" outlineLevel="0" collapsed="false">
      <c r="A44" s="847" t="s">
        <v>1550</v>
      </c>
      <c r="B44" s="847"/>
      <c r="C44" s="860"/>
      <c r="D44" s="860"/>
      <c r="E44" s="860"/>
      <c r="F44" s="860"/>
      <c r="G44" s="860"/>
      <c r="H44" s="860"/>
      <c r="I44" s="860"/>
      <c r="J44" s="860"/>
      <c r="K44" s="860"/>
      <c r="L44" s="861"/>
    </row>
    <row r="45" customFormat="false" ht="15" hidden="false" customHeight="true" outlineLevel="0" collapsed="false">
      <c r="A45" s="799" t="s">
        <v>1551</v>
      </c>
      <c r="B45" s="799"/>
    </row>
    <row r="46" customFormat="false" ht="12.75" hidden="false" customHeight="true" outlineLevel="0" collapsed="false">
      <c r="A46" s="801" t="s">
        <v>1552</v>
      </c>
      <c r="B46" s="801"/>
    </row>
    <row r="47" customFormat="false" ht="6" hidden="false" customHeight="true" outlineLevel="0" collapsed="false"/>
    <row r="48" customFormat="false" ht="12.75" hidden="false" customHeight="true" outlineLevel="0" collapsed="false">
      <c r="A48" s="802"/>
      <c r="B48" s="862"/>
      <c r="C48" s="863"/>
      <c r="D48" s="804" t="s">
        <v>1515</v>
      </c>
      <c r="E48" s="804"/>
      <c r="F48" s="804"/>
      <c r="G48" s="805" t="s">
        <v>1516</v>
      </c>
      <c r="H48" s="805"/>
      <c r="I48" s="805"/>
      <c r="J48" s="805"/>
      <c r="K48" s="805"/>
      <c r="L48" s="805"/>
    </row>
    <row r="49" customFormat="false" ht="12.75" hidden="false" customHeight="true" outlineLevel="0" collapsed="false">
      <c r="A49" s="806"/>
      <c r="B49" s="864"/>
      <c r="C49" s="865"/>
      <c r="D49" s="808" t="s">
        <v>1517</v>
      </c>
      <c r="E49" s="808"/>
      <c r="F49" s="808"/>
      <c r="G49" s="809" t="s">
        <v>1518</v>
      </c>
      <c r="H49" s="809"/>
      <c r="I49" s="809"/>
      <c r="J49" s="809"/>
      <c r="K49" s="809"/>
      <c r="L49" s="809"/>
    </row>
    <row r="50" customFormat="false" ht="12.75" hidden="false" customHeight="true" outlineLevel="0" collapsed="false">
      <c r="A50" s="810" t="s">
        <v>164</v>
      </c>
      <c r="B50" s="866"/>
      <c r="C50" s="867" t="s">
        <v>1240</v>
      </c>
      <c r="D50" s="812"/>
      <c r="E50" s="804" t="s">
        <v>1519</v>
      </c>
      <c r="F50" s="804"/>
      <c r="G50" s="813"/>
      <c r="H50" s="805" t="s">
        <v>1520</v>
      </c>
      <c r="I50" s="805"/>
      <c r="J50" s="805"/>
      <c r="K50" s="805"/>
      <c r="L50" s="805"/>
    </row>
    <row r="51" customFormat="false" ht="12.75" hidden="false" customHeight="true" outlineLevel="0" collapsed="false">
      <c r="A51" s="814" t="s">
        <v>168</v>
      </c>
      <c r="B51" s="868"/>
      <c r="C51" s="869" t="s">
        <v>1521</v>
      </c>
      <c r="D51" s="816"/>
      <c r="E51" s="817" t="s">
        <v>1522</v>
      </c>
      <c r="F51" s="817"/>
      <c r="G51" s="818"/>
      <c r="H51" s="819" t="s">
        <v>1523</v>
      </c>
      <c r="I51" s="819"/>
      <c r="J51" s="819"/>
      <c r="K51" s="819"/>
      <c r="L51" s="819"/>
    </row>
    <row r="52" customFormat="false" ht="24" hidden="false" customHeight="true" outlineLevel="0" collapsed="false">
      <c r="A52" s="816"/>
      <c r="B52" s="870"/>
      <c r="C52" s="871" t="s">
        <v>1524</v>
      </c>
      <c r="D52" s="811" t="s">
        <v>1386</v>
      </c>
      <c r="E52" s="822" t="s">
        <v>1525</v>
      </c>
      <c r="F52" s="822"/>
      <c r="G52" s="823" t="s">
        <v>1386</v>
      </c>
      <c r="H52" s="813"/>
      <c r="I52" s="813"/>
      <c r="J52" s="813"/>
      <c r="K52" s="813"/>
      <c r="L52" s="805"/>
    </row>
    <row r="53" customFormat="false" ht="10.5" hidden="false" customHeight="true" outlineLevel="0" collapsed="false">
      <c r="A53" s="816"/>
      <c r="B53" s="870"/>
      <c r="D53" s="825" t="s">
        <v>1524</v>
      </c>
      <c r="E53" s="826" t="s">
        <v>1526</v>
      </c>
      <c r="F53" s="810"/>
      <c r="G53" s="825" t="s">
        <v>1524</v>
      </c>
      <c r="H53" s="827" t="s">
        <v>1527</v>
      </c>
      <c r="I53" s="823" t="s">
        <v>1528</v>
      </c>
      <c r="J53" s="823" t="s">
        <v>1529</v>
      </c>
      <c r="K53" s="823" t="s">
        <v>1530</v>
      </c>
      <c r="L53" s="810" t="n">
        <v>10.01</v>
      </c>
    </row>
    <row r="54" customFormat="false" ht="11.1" hidden="false" customHeight="true" outlineLevel="0" collapsed="false">
      <c r="B54" s="870"/>
      <c r="C54" s="870"/>
      <c r="E54" s="826"/>
      <c r="F54" s="823" t="s">
        <v>1531</v>
      </c>
      <c r="H54" s="828" t="n">
        <v>1</v>
      </c>
      <c r="I54" s="827" t="n">
        <v>2</v>
      </c>
      <c r="J54" s="828" t="n">
        <v>5</v>
      </c>
      <c r="K54" s="828" t="n">
        <v>10</v>
      </c>
      <c r="L54" s="810" t="s">
        <v>1253</v>
      </c>
    </row>
    <row r="55" customFormat="false" ht="11.1" hidden="false" customHeight="true" outlineLevel="0" collapsed="false">
      <c r="A55" s="806"/>
      <c r="B55" s="864"/>
      <c r="C55" s="865"/>
      <c r="D55" s="816"/>
      <c r="E55" s="826"/>
      <c r="F55" s="823" t="n">
        <v>-0.01</v>
      </c>
      <c r="G55" s="824"/>
      <c r="H55" s="872"/>
      <c r="I55" s="827"/>
      <c r="J55" s="828"/>
      <c r="K55" s="828"/>
      <c r="L55" s="829" t="s">
        <v>1532</v>
      </c>
    </row>
    <row r="56" customFormat="false" ht="11.1" hidden="false" customHeight="true" outlineLevel="0" collapsed="false">
      <c r="B56" s="873"/>
      <c r="C56" s="830"/>
      <c r="D56" s="832"/>
      <c r="E56" s="826"/>
      <c r="G56" s="832"/>
      <c r="H56" s="833"/>
      <c r="I56" s="833"/>
      <c r="J56" s="833"/>
      <c r="K56" s="833"/>
      <c r="L56" s="809"/>
      <c r="M56" s="834"/>
    </row>
    <row r="57" customFormat="false" ht="6" hidden="false" customHeight="true" outlineLevel="0" collapsed="false">
      <c r="A57" s="835"/>
      <c r="B57" s="835"/>
      <c r="C57" s="836"/>
      <c r="D57" s="836"/>
      <c r="E57" s="836"/>
      <c r="F57" s="835"/>
      <c r="G57" s="836"/>
      <c r="H57" s="836"/>
      <c r="I57" s="837"/>
      <c r="J57" s="836"/>
      <c r="K57" s="836"/>
      <c r="M57" s="838"/>
    </row>
    <row r="58" customFormat="false" ht="12" hidden="false" customHeight="true" outlineLevel="0" collapsed="false">
      <c r="A58" s="810" t="s">
        <v>1553</v>
      </c>
      <c r="B58" s="810"/>
      <c r="C58" s="810"/>
      <c r="D58" s="810"/>
      <c r="E58" s="810"/>
      <c r="F58" s="810"/>
      <c r="G58" s="810"/>
      <c r="H58" s="810"/>
      <c r="I58" s="810"/>
      <c r="J58" s="810"/>
      <c r="K58" s="810"/>
      <c r="L58" s="810"/>
      <c r="M58" s="838"/>
    </row>
    <row r="59" customFormat="false" ht="12" hidden="false" customHeight="true" outlineLevel="0" collapsed="false">
      <c r="A59" s="874" t="s">
        <v>1554</v>
      </c>
      <c r="B59" s="874"/>
      <c r="C59" s="874"/>
      <c r="D59" s="874"/>
      <c r="E59" s="874"/>
      <c r="F59" s="874"/>
      <c r="G59" s="874"/>
      <c r="H59" s="874"/>
      <c r="I59" s="874"/>
      <c r="J59" s="874"/>
      <c r="K59" s="874"/>
      <c r="L59" s="874"/>
      <c r="M59" s="838"/>
    </row>
    <row r="60" customFormat="false" ht="7.5" hidden="false" customHeight="true" outlineLevel="0" collapsed="false">
      <c r="A60" s="841"/>
      <c r="B60" s="841"/>
      <c r="C60" s="842"/>
      <c r="D60" s="842"/>
      <c r="E60" s="842"/>
      <c r="F60" s="841"/>
      <c r="G60" s="843"/>
      <c r="H60" s="843"/>
      <c r="I60" s="837"/>
      <c r="J60" s="843"/>
      <c r="K60" s="842"/>
      <c r="L60" s="842"/>
      <c r="M60" s="838"/>
    </row>
    <row r="61" customFormat="false" ht="13.15" hidden="false" customHeight="true" outlineLevel="0" collapsed="false">
      <c r="A61" s="844" t="s">
        <v>1533</v>
      </c>
      <c r="B61" s="844"/>
      <c r="C61" s="268" t="n">
        <v>27</v>
      </c>
      <c r="D61" s="268" t="n">
        <v>3</v>
      </c>
      <c r="E61" s="268" t="n">
        <v>2</v>
      </c>
      <c r="F61" s="268" t="n">
        <v>1</v>
      </c>
      <c r="G61" s="268" t="n">
        <v>24</v>
      </c>
      <c r="H61" s="268" t="n">
        <v>2</v>
      </c>
      <c r="I61" s="267" t="s">
        <v>1316</v>
      </c>
      <c r="J61" s="268" t="n">
        <v>6</v>
      </c>
      <c r="K61" s="268" t="n">
        <v>7</v>
      </c>
      <c r="L61" s="268" t="n">
        <v>9</v>
      </c>
      <c r="M61" s="846"/>
      <c r="N61" s="816"/>
    </row>
    <row r="62" customFormat="false" ht="12" hidden="false" customHeight="true" outlineLevel="0" collapsed="false">
      <c r="A62" s="847" t="s">
        <v>1534</v>
      </c>
      <c r="B62" s="847"/>
      <c r="C62" s="818"/>
      <c r="D62" s="818"/>
      <c r="E62" s="818"/>
      <c r="F62" s="818"/>
      <c r="G62" s="818"/>
      <c r="H62" s="818"/>
      <c r="I62" s="818"/>
      <c r="J62" s="818"/>
      <c r="K62" s="818"/>
      <c r="L62" s="818"/>
    </row>
    <row r="63" customFormat="false" ht="12.75" hidden="false" customHeight="true" outlineLevel="0" collapsed="false">
      <c r="A63" s="848" t="s">
        <v>1535</v>
      </c>
      <c r="B63" s="848"/>
      <c r="C63" s="312" t="n">
        <v>100</v>
      </c>
      <c r="D63" s="268" t="n">
        <v>11.1</v>
      </c>
      <c r="E63" s="267" t="s">
        <v>1263</v>
      </c>
      <c r="F63" s="267" t="s">
        <v>1263</v>
      </c>
      <c r="G63" s="268" t="n">
        <v>88.9</v>
      </c>
      <c r="H63" s="267" t="s">
        <v>1263</v>
      </c>
      <c r="I63" s="267" t="s">
        <v>1316</v>
      </c>
      <c r="J63" s="267" t="s">
        <v>1263</v>
      </c>
      <c r="K63" s="268" t="n">
        <v>25.9</v>
      </c>
      <c r="L63" s="268" t="n">
        <v>33.3</v>
      </c>
      <c r="M63" s="846"/>
    </row>
    <row r="64" customFormat="false" ht="12" hidden="false" customHeight="true" outlineLevel="0" collapsed="false">
      <c r="A64" s="850" t="s">
        <v>1256</v>
      </c>
      <c r="B64" s="850"/>
      <c r="C64" s="268"/>
      <c r="D64" s="268"/>
      <c r="E64" s="268"/>
      <c r="F64" s="268"/>
      <c r="G64" s="268"/>
      <c r="H64" s="268"/>
      <c r="I64" s="268"/>
      <c r="J64" s="268"/>
      <c r="K64" s="268"/>
      <c r="L64" s="268"/>
      <c r="M64" s="838"/>
    </row>
    <row r="65" customFormat="false" ht="6" hidden="false" customHeight="true" outlineLevel="0" collapsed="false">
      <c r="A65" s="850"/>
      <c r="B65" s="850"/>
      <c r="C65" s="268"/>
      <c r="D65" s="268"/>
      <c r="E65" s="268"/>
      <c r="F65" s="268"/>
      <c r="G65" s="268"/>
      <c r="H65" s="268"/>
      <c r="I65" s="268"/>
      <c r="J65" s="268"/>
      <c r="K65" s="268"/>
      <c r="L65" s="268"/>
      <c r="M65" s="838"/>
    </row>
    <row r="66" customFormat="false" ht="13.15" hidden="false" customHeight="true" outlineLevel="0" collapsed="false">
      <c r="A66" s="844" t="s">
        <v>1536</v>
      </c>
      <c r="B66" s="844"/>
      <c r="C66" s="268" t="n">
        <v>26017.2</v>
      </c>
      <c r="D66" s="268" t="n">
        <v>10776.1</v>
      </c>
      <c r="E66" s="267" t="s">
        <v>1263</v>
      </c>
      <c r="F66" s="267" t="s">
        <v>1263</v>
      </c>
      <c r="G66" s="268" t="n">
        <v>15241.1</v>
      </c>
      <c r="H66" s="267" t="s">
        <v>1263</v>
      </c>
      <c r="I66" s="267" t="s">
        <v>1316</v>
      </c>
      <c r="J66" s="267" t="s">
        <v>1263</v>
      </c>
      <c r="K66" s="268" t="n">
        <v>1965.2</v>
      </c>
      <c r="L66" s="268" t="n">
        <v>8792.8</v>
      </c>
      <c r="M66" s="846"/>
    </row>
    <row r="67" customFormat="false" ht="12.75" hidden="false" customHeight="true" outlineLevel="0" collapsed="false">
      <c r="A67" s="847" t="s">
        <v>1537</v>
      </c>
      <c r="B67" s="847"/>
      <c r="C67" s="818"/>
      <c r="D67" s="818"/>
      <c r="E67" s="818"/>
      <c r="F67" s="818"/>
      <c r="G67" s="818"/>
      <c r="H67" s="818"/>
      <c r="I67" s="818"/>
      <c r="J67" s="818"/>
      <c r="K67" s="818"/>
      <c r="L67" s="818"/>
    </row>
    <row r="68" customFormat="false" ht="13.15" hidden="false" customHeight="true" outlineLevel="0" collapsed="false">
      <c r="A68" s="848" t="s">
        <v>1538</v>
      </c>
      <c r="B68" s="848"/>
      <c r="C68" s="312" t="n">
        <v>100</v>
      </c>
      <c r="D68" s="268" t="n">
        <v>41.4</v>
      </c>
      <c r="E68" s="267" t="s">
        <v>1263</v>
      </c>
      <c r="F68" s="267" t="s">
        <v>1263</v>
      </c>
      <c r="G68" s="268" t="n">
        <v>58.6</v>
      </c>
      <c r="H68" s="267" t="s">
        <v>1263</v>
      </c>
      <c r="I68" s="267" t="s">
        <v>1316</v>
      </c>
      <c r="J68" s="267" t="s">
        <v>1263</v>
      </c>
      <c r="K68" s="268" t="n">
        <v>7.6</v>
      </c>
      <c r="L68" s="268" t="n">
        <v>33.8</v>
      </c>
      <c r="M68" s="846"/>
    </row>
    <row r="69" customFormat="false" ht="12" hidden="false" customHeight="true" outlineLevel="0" collapsed="false">
      <c r="A69" s="850" t="s">
        <v>1256</v>
      </c>
      <c r="B69" s="850"/>
      <c r="C69" s="268"/>
      <c r="D69" s="268"/>
      <c r="E69" s="268"/>
      <c r="F69" s="268"/>
      <c r="G69" s="268"/>
      <c r="H69" s="268"/>
      <c r="I69" s="268"/>
      <c r="J69" s="268"/>
      <c r="K69" s="268"/>
      <c r="L69" s="268"/>
    </row>
    <row r="70" customFormat="false" ht="6" hidden="false" customHeight="true" outlineLevel="0" collapsed="false">
      <c r="C70" s="818"/>
      <c r="D70" s="818"/>
      <c r="E70" s="818"/>
      <c r="F70" s="818"/>
      <c r="G70" s="818"/>
      <c r="H70" s="818"/>
      <c r="I70" s="818"/>
      <c r="J70" s="818"/>
      <c r="K70" s="818"/>
      <c r="L70" s="818"/>
      <c r="M70" s="838"/>
    </row>
    <row r="71" customFormat="false" ht="12.75" hidden="false" customHeight="true" outlineLevel="0" collapsed="false">
      <c r="A71" s="851" t="s">
        <v>1539</v>
      </c>
      <c r="B71" s="875"/>
      <c r="C71" s="268" t="n">
        <v>139.5</v>
      </c>
      <c r="D71" s="268" t="n">
        <v>64.7</v>
      </c>
      <c r="E71" s="267" t="s">
        <v>1263</v>
      </c>
      <c r="F71" s="267" t="s">
        <v>1263</v>
      </c>
      <c r="G71" s="268" t="n">
        <v>74.8</v>
      </c>
      <c r="H71" s="267" t="s">
        <v>1263</v>
      </c>
      <c r="I71" s="267" t="s">
        <v>1316</v>
      </c>
      <c r="J71" s="267" t="s">
        <v>1263</v>
      </c>
      <c r="K71" s="268" t="n">
        <v>10.6</v>
      </c>
      <c r="L71" s="268" t="n">
        <v>34.8</v>
      </c>
      <c r="M71" s="846"/>
    </row>
    <row r="72" customFormat="false" ht="12" hidden="false" customHeight="true" outlineLevel="0" collapsed="false">
      <c r="A72" s="852" t="s">
        <v>1540</v>
      </c>
      <c r="B72" s="852"/>
      <c r="C72" s="818"/>
      <c r="D72" s="818"/>
      <c r="E72" s="818"/>
      <c r="F72" s="818"/>
      <c r="G72" s="818"/>
      <c r="H72" s="818"/>
      <c r="I72" s="818"/>
      <c r="J72" s="818"/>
      <c r="K72" s="818"/>
      <c r="L72" s="818"/>
    </row>
    <row r="73" customFormat="false" ht="12.75" hidden="false" customHeight="true" outlineLevel="0" collapsed="false">
      <c r="A73" s="848" t="s">
        <v>1538</v>
      </c>
      <c r="B73" s="848"/>
      <c r="C73" s="312" t="n">
        <v>100</v>
      </c>
      <c r="D73" s="268" t="n">
        <v>46.4</v>
      </c>
      <c r="E73" s="267" t="s">
        <v>1263</v>
      </c>
      <c r="F73" s="267" t="s">
        <v>1263</v>
      </c>
      <c r="G73" s="268" t="n">
        <v>53.6</v>
      </c>
      <c r="H73" s="267" t="s">
        <v>1263</v>
      </c>
      <c r="I73" s="267" t="s">
        <v>1316</v>
      </c>
      <c r="J73" s="267" t="s">
        <v>1263</v>
      </c>
      <c r="K73" s="268" t="n">
        <v>7.6</v>
      </c>
      <c r="L73" s="268" t="n">
        <v>24.9</v>
      </c>
      <c r="M73" s="846"/>
    </row>
    <row r="74" customFormat="false" ht="11.25" hidden="false" customHeight="true" outlineLevel="0" collapsed="false">
      <c r="A74" s="850" t="s">
        <v>1256</v>
      </c>
      <c r="B74" s="850"/>
      <c r="C74" s="824"/>
      <c r="D74" s="824"/>
      <c r="E74" s="876"/>
      <c r="F74" s="876"/>
      <c r="G74" s="824"/>
      <c r="H74" s="876"/>
      <c r="I74" s="824"/>
      <c r="J74" s="876"/>
      <c r="K74" s="824"/>
      <c r="L74" s="818"/>
    </row>
    <row r="75" customFormat="false" ht="6" hidden="false" customHeight="true" outlineLevel="0" collapsed="false">
      <c r="A75" s="853"/>
      <c r="B75" s="853"/>
      <c r="C75" s="877"/>
      <c r="D75" s="877"/>
      <c r="E75" s="878"/>
      <c r="F75" s="878"/>
      <c r="G75" s="877"/>
      <c r="H75" s="878"/>
      <c r="I75" s="877"/>
      <c r="J75" s="878"/>
      <c r="K75" s="877"/>
      <c r="L75" s="845"/>
      <c r="M75" s="838"/>
    </row>
    <row r="76" customFormat="false" ht="12.75" hidden="false" customHeight="true" outlineLevel="0" collapsed="false">
      <c r="A76" s="853" t="s">
        <v>1541</v>
      </c>
      <c r="B76" s="853"/>
      <c r="C76" s="845" t="n">
        <v>5361.88</v>
      </c>
      <c r="D76" s="854" t="n">
        <v>5185.4</v>
      </c>
      <c r="E76" s="267" t="s">
        <v>1263</v>
      </c>
      <c r="F76" s="267" t="s">
        <v>1263</v>
      </c>
      <c r="G76" s="845" t="n">
        <v>5514.61</v>
      </c>
      <c r="H76" s="267" t="s">
        <v>1263</v>
      </c>
      <c r="I76" s="267" t="s">
        <v>1316</v>
      </c>
      <c r="J76" s="267" t="s">
        <v>1263</v>
      </c>
      <c r="K76" s="845" t="n">
        <v>5174.55</v>
      </c>
      <c r="L76" s="845" t="n">
        <v>6096.94</v>
      </c>
      <c r="M76" s="855"/>
    </row>
    <row r="77" customFormat="false" ht="12.75" hidden="false" customHeight="true" outlineLevel="0" collapsed="false">
      <c r="A77" s="847" t="s">
        <v>1542</v>
      </c>
      <c r="B77" s="847"/>
      <c r="C77" s="818"/>
      <c r="D77" s="818"/>
      <c r="E77" s="818"/>
      <c r="F77" s="818"/>
      <c r="G77" s="818"/>
      <c r="H77" s="818"/>
      <c r="I77" s="818"/>
      <c r="J77" s="818"/>
      <c r="K77" s="818"/>
      <c r="L77" s="818"/>
      <c r="M77" s="855"/>
    </row>
    <row r="78" customFormat="false" ht="12.75" hidden="false" customHeight="true" outlineLevel="0" collapsed="false">
      <c r="A78" s="856" t="s">
        <v>1543</v>
      </c>
      <c r="B78" s="856"/>
      <c r="C78" s="849" t="n">
        <v>100</v>
      </c>
      <c r="D78" s="845" t="n">
        <v>96.7</v>
      </c>
      <c r="E78" s="267" t="s">
        <v>1263</v>
      </c>
      <c r="F78" s="267" t="s">
        <v>1263</v>
      </c>
      <c r="G78" s="845" t="n">
        <v>102.8</v>
      </c>
      <c r="H78" s="267" t="s">
        <v>1263</v>
      </c>
      <c r="I78" s="267" t="s">
        <v>1316</v>
      </c>
      <c r="J78" s="267" t="s">
        <v>1263</v>
      </c>
      <c r="K78" s="845" t="n">
        <v>96.5</v>
      </c>
      <c r="L78" s="845" t="n">
        <v>113.7</v>
      </c>
      <c r="M78" s="855"/>
    </row>
    <row r="79" customFormat="false" ht="11.25" hidden="false" customHeight="true" outlineLevel="0" collapsed="false">
      <c r="A79" s="850" t="s">
        <v>1544</v>
      </c>
      <c r="B79" s="850"/>
      <c r="C79" s="845"/>
      <c r="D79" s="845"/>
      <c r="E79" s="845"/>
      <c r="F79" s="845"/>
      <c r="G79" s="845"/>
      <c r="H79" s="845"/>
      <c r="I79" s="845"/>
      <c r="J79" s="845"/>
      <c r="K79" s="845"/>
      <c r="L79" s="845"/>
      <c r="M79" s="838"/>
    </row>
    <row r="80" customFormat="false" ht="6" hidden="false" customHeight="true" outlineLevel="0" collapsed="false">
      <c r="A80" s="850"/>
      <c r="B80" s="850"/>
      <c r="C80" s="818"/>
      <c r="D80" s="818"/>
      <c r="E80" s="818"/>
      <c r="F80" s="818"/>
      <c r="G80" s="818"/>
      <c r="H80" s="818"/>
      <c r="I80" s="818"/>
      <c r="J80" s="818"/>
      <c r="K80" s="818"/>
      <c r="L80" s="818"/>
      <c r="M80" s="838"/>
    </row>
    <row r="81" customFormat="false" ht="13.5" hidden="false" customHeight="true" outlineLevel="0" collapsed="false">
      <c r="A81" s="857" t="s">
        <v>1545</v>
      </c>
      <c r="B81" s="857"/>
      <c r="C81" s="845" t="n">
        <v>93.9</v>
      </c>
      <c r="D81" s="845" t="n">
        <v>102.3</v>
      </c>
      <c r="E81" s="267" t="s">
        <v>1263</v>
      </c>
      <c r="F81" s="267" t="s">
        <v>1263</v>
      </c>
      <c r="G81" s="845" t="n">
        <v>87.8</v>
      </c>
      <c r="H81" s="267" t="s">
        <v>1263</v>
      </c>
      <c r="I81" s="267" t="s">
        <v>1316</v>
      </c>
      <c r="J81" s="267" t="s">
        <v>1263</v>
      </c>
      <c r="K81" s="845" t="n">
        <v>90.6</v>
      </c>
      <c r="L81" s="845" t="n">
        <v>81.6</v>
      </c>
    </row>
    <row r="82" customFormat="false" ht="13.5" hidden="false" customHeight="true" outlineLevel="0" collapsed="false">
      <c r="A82" s="847" t="s">
        <v>1546</v>
      </c>
      <c r="B82" s="847"/>
      <c r="C82" s="845"/>
      <c r="D82" s="845"/>
      <c r="E82" s="845"/>
      <c r="F82" s="845"/>
      <c r="G82" s="845"/>
      <c r="H82" s="845"/>
      <c r="I82" s="845"/>
      <c r="J82" s="845"/>
      <c r="K82" s="845"/>
      <c r="L82" s="845"/>
    </row>
    <row r="83" customFormat="false" ht="6" hidden="false" customHeight="true" outlineLevel="0" collapsed="false">
      <c r="A83" s="853"/>
      <c r="B83" s="853"/>
      <c r="C83" s="845"/>
      <c r="D83" s="845"/>
      <c r="E83" s="845"/>
      <c r="F83" s="845"/>
      <c r="G83" s="845"/>
      <c r="H83" s="845"/>
      <c r="I83" s="845"/>
      <c r="J83" s="845"/>
      <c r="K83" s="845"/>
      <c r="L83" s="845"/>
    </row>
    <row r="84" customFormat="false" ht="13.5" hidden="false" customHeight="true" outlineLevel="0" collapsed="false">
      <c r="A84" s="857" t="s">
        <v>1547</v>
      </c>
      <c r="B84" s="857"/>
      <c r="C84" s="849" t="n">
        <v>6</v>
      </c>
      <c r="D84" s="845" t="n">
        <v>-2.3</v>
      </c>
      <c r="E84" s="267" t="s">
        <v>1263</v>
      </c>
      <c r="F84" s="267" t="s">
        <v>1263</v>
      </c>
      <c r="G84" s="845" t="n">
        <v>12.1</v>
      </c>
      <c r="H84" s="267" t="s">
        <v>1263</v>
      </c>
      <c r="I84" s="267" t="s">
        <v>1316</v>
      </c>
      <c r="J84" s="267" t="s">
        <v>1263</v>
      </c>
      <c r="K84" s="845" t="n">
        <v>9.4</v>
      </c>
      <c r="L84" s="845" t="n">
        <v>18.2</v>
      </c>
    </row>
    <row r="85" customFormat="false" ht="13.5" hidden="false" customHeight="true" outlineLevel="0" collapsed="false">
      <c r="A85" s="847" t="s">
        <v>1548</v>
      </c>
      <c r="B85" s="847"/>
      <c r="C85" s="845"/>
      <c r="D85" s="845"/>
      <c r="E85" s="845"/>
      <c r="F85" s="845"/>
      <c r="G85" s="845"/>
      <c r="H85" s="845"/>
      <c r="I85" s="845"/>
      <c r="J85" s="845"/>
      <c r="K85" s="845"/>
      <c r="L85" s="845"/>
    </row>
    <row r="86" customFormat="false" ht="6" hidden="false" customHeight="true" outlineLevel="0" collapsed="false">
      <c r="A86" s="857"/>
      <c r="B86" s="857"/>
      <c r="C86" s="845"/>
      <c r="D86" s="845"/>
      <c r="E86" s="845"/>
      <c r="F86" s="845"/>
      <c r="G86" s="845"/>
      <c r="H86" s="845"/>
      <c r="I86" s="845"/>
      <c r="J86" s="845"/>
      <c r="K86" s="845"/>
      <c r="L86" s="845"/>
    </row>
    <row r="87" customFormat="false" ht="15" hidden="false" customHeight="true" outlineLevel="0" collapsed="false">
      <c r="A87" s="857" t="s">
        <v>1549</v>
      </c>
      <c r="B87" s="857"/>
      <c r="C87" s="845" t="n">
        <v>5.4</v>
      </c>
      <c r="D87" s="845" t="n">
        <v>-0.8</v>
      </c>
      <c r="E87" s="267" t="s">
        <v>1263</v>
      </c>
      <c r="F87" s="267" t="s">
        <v>1263</v>
      </c>
      <c r="G87" s="845" t="n">
        <v>9.8</v>
      </c>
      <c r="H87" s="267" t="s">
        <v>1263</v>
      </c>
      <c r="I87" s="267" t="s">
        <v>1316</v>
      </c>
      <c r="J87" s="267" t="s">
        <v>1263</v>
      </c>
      <c r="K87" s="845" t="n">
        <v>7.6</v>
      </c>
      <c r="L87" s="845" t="n">
        <v>14.6</v>
      </c>
    </row>
    <row r="88" customFormat="false" ht="15" hidden="false" customHeight="true" outlineLevel="0" collapsed="false">
      <c r="A88" s="847" t="s">
        <v>1550</v>
      </c>
      <c r="B88" s="847"/>
      <c r="C88" s="860"/>
      <c r="D88" s="860"/>
      <c r="E88" s="879"/>
      <c r="F88" s="879"/>
      <c r="G88" s="860"/>
      <c r="H88" s="860"/>
      <c r="I88" s="879"/>
      <c r="J88" s="879"/>
      <c r="K88" s="879"/>
      <c r="L88" s="880"/>
      <c r="M88" s="800" t="n">
        <v>81</v>
      </c>
    </row>
    <row r="89" customFormat="false" ht="15.75" hidden="false" customHeight="true" outlineLevel="0" collapsed="false">
      <c r="A89" s="799" t="s">
        <v>1551</v>
      </c>
      <c r="B89" s="799"/>
      <c r="M89" s="800" t="n">
        <v>82</v>
      </c>
    </row>
    <row r="90" customFormat="false" ht="12.75" hidden="false" customHeight="true" outlineLevel="0" collapsed="false">
      <c r="A90" s="801" t="s">
        <v>1552</v>
      </c>
      <c r="B90" s="801"/>
    </row>
    <row r="91" customFormat="false" ht="6" hidden="false" customHeight="true" outlineLevel="0" collapsed="false"/>
    <row r="92" customFormat="false" ht="12.75" hidden="false" customHeight="true" outlineLevel="0" collapsed="false">
      <c r="A92" s="802"/>
      <c r="B92" s="862"/>
      <c r="C92" s="863"/>
      <c r="D92" s="804" t="s">
        <v>1515</v>
      </c>
      <c r="E92" s="804"/>
      <c r="F92" s="804"/>
      <c r="G92" s="805" t="s">
        <v>1516</v>
      </c>
      <c r="H92" s="805"/>
      <c r="I92" s="805"/>
      <c r="J92" s="805"/>
      <c r="K92" s="805"/>
      <c r="L92" s="805"/>
    </row>
    <row r="93" customFormat="false" ht="12.75" hidden="false" customHeight="true" outlineLevel="0" collapsed="false">
      <c r="A93" s="806"/>
      <c r="B93" s="864"/>
      <c r="C93" s="865"/>
      <c r="D93" s="808" t="s">
        <v>1517</v>
      </c>
      <c r="E93" s="808"/>
      <c r="F93" s="808"/>
      <c r="G93" s="809" t="s">
        <v>1518</v>
      </c>
      <c r="H93" s="809"/>
      <c r="I93" s="809"/>
      <c r="J93" s="809"/>
      <c r="K93" s="809"/>
      <c r="L93" s="809"/>
    </row>
    <row r="94" customFormat="false" ht="12.75" hidden="false" customHeight="true" outlineLevel="0" collapsed="false">
      <c r="A94" s="810" t="s">
        <v>164</v>
      </c>
      <c r="B94" s="866"/>
      <c r="C94" s="867" t="s">
        <v>1240</v>
      </c>
      <c r="D94" s="812"/>
      <c r="E94" s="804" t="s">
        <v>1519</v>
      </c>
      <c r="F94" s="804"/>
      <c r="G94" s="813"/>
      <c r="H94" s="805" t="s">
        <v>1520</v>
      </c>
      <c r="I94" s="805"/>
      <c r="J94" s="805"/>
      <c r="K94" s="805"/>
      <c r="L94" s="805"/>
    </row>
    <row r="95" customFormat="false" ht="12.75" hidden="false" customHeight="true" outlineLevel="0" collapsed="false">
      <c r="A95" s="814" t="s">
        <v>168</v>
      </c>
      <c r="B95" s="868"/>
      <c r="C95" s="869" t="s">
        <v>1521</v>
      </c>
      <c r="D95" s="816"/>
      <c r="E95" s="817" t="s">
        <v>1522</v>
      </c>
      <c r="F95" s="817"/>
      <c r="G95" s="818"/>
      <c r="H95" s="819" t="s">
        <v>1523</v>
      </c>
      <c r="I95" s="819"/>
      <c r="J95" s="819"/>
      <c r="K95" s="819"/>
      <c r="L95" s="819"/>
    </row>
    <row r="96" customFormat="false" ht="24" hidden="false" customHeight="true" outlineLevel="0" collapsed="false">
      <c r="A96" s="816"/>
      <c r="B96" s="870"/>
      <c r="C96" s="871" t="s">
        <v>1524</v>
      </c>
      <c r="D96" s="811" t="s">
        <v>1386</v>
      </c>
      <c r="E96" s="822" t="s">
        <v>1525</v>
      </c>
      <c r="F96" s="822"/>
      <c r="G96" s="823" t="s">
        <v>1386</v>
      </c>
      <c r="H96" s="813"/>
      <c r="I96" s="813"/>
      <c r="J96" s="813"/>
      <c r="K96" s="813"/>
      <c r="L96" s="805"/>
    </row>
    <row r="97" customFormat="false" ht="10.5" hidden="false" customHeight="true" outlineLevel="0" collapsed="false">
      <c r="A97" s="816"/>
      <c r="B97" s="870"/>
      <c r="D97" s="825" t="s">
        <v>1524</v>
      </c>
      <c r="E97" s="826" t="s">
        <v>1526</v>
      </c>
      <c r="F97" s="810"/>
      <c r="G97" s="825" t="s">
        <v>1524</v>
      </c>
      <c r="H97" s="827" t="s">
        <v>1527</v>
      </c>
      <c r="I97" s="823" t="s">
        <v>1528</v>
      </c>
      <c r="J97" s="823" t="s">
        <v>1529</v>
      </c>
      <c r="K97" s="823" t="s">
        <v>1530</v>
      </c>
      <c r="L97" s="810" t="n">
        <v>10.01</v>
      </c>
    </row>
    <row r="98" customFormat="false" ht="11.1" hidden="false" customHeight="true" outlineLevel="0" collapsed="false">
      <c r="B98" s="870"/>
      <c r="C98" s="870"/>
      <c r="E98" s="826"/>
      <c r="F98" s="823" t="s">
        <v>1531</v>
      </c>
      <c r="H98" s="828" t="n">
        <v>1</v>
      </c>
      <c r="I98" s="827" t="n">
        <v>2</v>
      </c>
      <c r="J98" s="828" t="n">
        <v>5</v>
      </c>
      <c r="K98" s="828" t="n">
        <v>10</v>
      </c>
      <c r="L98" s="810" t="s">
        <v>1253</v>
      </c>
    </row>
    <row r="99" customFormat="false" ht="11.1" hidden="false" customHeight="true" outlineLevel="0" collapsed="false">
      <c r="A99" s="806"/>
      <c r="B99" s="864"/>
      <c r="C99" s="865"/>
      <c r="D99" s="816"/>
      <c r="E99" s="826"/>
      <c r="F99" s="823" t="n">
        <v>-0.01</v>
      </c>
      <c r="H99" s="828"/>
      <c r="I99" s="827"/>
      <c r="J99" s="828"/>
      <c r="K99" s="828"/>
      <c r="L99" s="829" t="s">
        <v>1532</v>
      </c>
    </row>
    <row r="100" customFormat="false" ht="11.1" hidden="false" customHeight="true" outlineLevel="0" collapsed="false">
      <c r="B100" s="873"/>
      <c r="C100" s="830"/>
      <c r="D100" s="832"/>
      <c r="E100" s="826"/>
      <c r="G100" s="832"/>
      <c r="H100" s="833"/>
      <c r="I100" s="865"/>
      <c r="J100" s="833"/>
      <c r="K100" s="833"/>
      <c r="L100" s="809"/>
      <c r="M100" s="834"/>
    </row>
    <row r="101" customFormat="false" ht="6" hidden="false" customHeight="true" outlineLevel="0" collapsed="false">
      <c r="A101" s="835"/>
      <c r="B101" s="835"/>
      <c r="C101" s="836"/>
      <c r="D101" s="836"/>
      <c r="E101" s="836"/>
      <c r="F101" s="835"/>
      <c r="G101" s="836"/>
      <c r="H101" s="836"/>
      <c r="I101" s="835"/>
      <c r="J101" s="836"/>
      <c r="K101" s="836"/>
      <c r="M101" s="838"/>
    </row>
    <row r="102" customFormat="false" ht="12" hidden="false" customHeight="true" outlineLevel="0" collapsed="false">
      <c r="A102" s="810" t="s">
        <v>1555</v>
      </c>
      <c r="B102" s="810"/>
      <c r="C102" s="810"/>
      <c r="D102" s="810"/>
      <c r="E102" s="810"/>
      <c r="F102" s="810"/>
      <c r="G102" s="810"/>
      <c r="H102" s="810"/>
      <c r="I102" s="810"/>
      <c r="J102" s="810"/>
      <c r="K102" s="810"/>
      <c r="L102" s="810"/>
      <c r="M102" s="838"/>
    </row>
    <row r="103" customFormat="false" ht="12" hidden="false" customHeight="true" outlineLevel="0" collapsed="false">
      <c r="A103" s="874" t="s">
        <v>1556</v>
      </c>
      <c r="B103" s="874"/>
      <c r="C103" s="874"/>
      <c r="D103" s="874"/>
      <c r="E103" s="874"/>
      <c r="F103" s="874"/>
      <c r="G103" s="874"/>
      <c r="H103" s="874"/>
      <c r="I103" s="874"/>
      <c r="J103" s="874"/>
      <c r="K103" s="874"/>
      <c r="L103" s="874"/>
      <c r="M103" s="838"/>
    </row>
    <row r="104" customFormat="false" ht="7.5" hidden="false" customHeight="true" outlineLevel="0" collapsed="false">
      <c r="A104" s="841"/>
      <c r="B104" s="841"/>
      <c r="C104" s="842"/>
      <c r="D104" s="842"/>
      <c r="E104" s="842"/>
      <c r="F104" s="841"/>
      <c r="G104" s="843"/>
      <c r="H104" s="843"/>
      <c r="I104" s="837"/>
      <c r="J104" s="843"/>
      <c r="K104" s="842"/>
      <c r="L104" s="842"/>
      <c r="M104" s="838"/>
    </row>
    <row r="105" customFormat="false" ht="13.15" hidden="false" customHeight="true" outlineLevel="0" collapsed="false">
      <c r="A105" s="844" t="s">
        <v>1533</v>
      </c>
      <c r="B105" s="844"/>
      <c r="C105" s="845" t="n">
        <v>1480</v>
      </c>
      <c r="D105" s="845" t="n">
        <v>386</v>
      </c>
      <c r="E105" s="845" t="n">
        <v>172</v>
      </c>
      <c r="F105" s="845" t="n">
        <v>214</v>
      </c>
      <c r="G105" s="845" t="n">
        <v>1094</v>
      </c>
      <c r="H105" s="845" t="n">
        <v>270</v>
      </c>
      <c r="I105" s="845" t="n">
        <v>169</v>
      </c>
      <c r="J105" s="845" t="n">
        <v>271</v>
      </c>
      <c r="K105" s="845" t="n">
        <v>210</v>
      </c>
      <c r="L105" s="845" t="n">
        <v>174</v>
      </c>
    </row>
    <row r="106" customFormat="false" ht="12" hidden="false" customHeight="true" outlineLevel="0" collapsed="false">
      <c r="A106" s="847" t="s">
        <v>1534</v>
      </c>
      <c r="B106" s="847"/>
      <c r="C106" s="818"/>
      <c r="D106" s="818"/>
      <c r="E106" s="818"/>
      <c r="F106" s="818"/>
      <c r="G106" s="818"/>
      <c r="H106" s="818"/>
      <c r="I106" s="818"/>
      <c r="J106" s="818"/>
      <c r="K106" s="818"/>
      <c r="L106" s="818"/>
    </row>
    <row r="107" customFormat="false" ht="12.75" hidden="false" customHeight="true" outlineLevel="0" collapsed="false">
      <c r="A107" s="848" t="s">
        <v>1535</v>
      </c>
      <c r="B107" s="848"/>
      <c r="C107" s="849" t="n">
        <v>100</v>
      </c>
      <c r="D107" s="845" t="n">
        <v>26.1</v>
      </c>
      <c r="E107" s="845" t="n">
        <v>11.6</v>
      </c>
      <c r="F107" s="845" t="n">
        <v>14.5</v>
      </c>
      <c r="G107" s="845" t="n">
        <v>73.9</v>
      </c>
      <c r="H107" s="845" t="n">
        <v>18.2</v>
      </c>
      <c r="I107" s="845" t="n">
        <v>11.4</v>
      </c>
      <c r="J107" s="845" t="n">
        <v>18.3</v>
      </c>
      <c r="K107" s="845" t="n">
        <v>14.2</v>
      </c>
      <c r="L107" s="845" t="n">
        <v>11.8</v>
      </c>
    </row>
    <row r="108" customFormat="false" ht="12" hidden="false" customHeight="true" outlineLevel="0" collapsed="false">
      <c r="A108" s="850" t="s">
        <v>1256</v>
      </c>
      <c r="B108" s="850"/>
      <c r="C108" s="845"/>
      <c r="D108" s="845"/>
      <c r="E108" s="845"/>
      <c r="F108" s="845"/>
      <c r="G108" s="845"/>
      <c r="H108" s="845"/>
      <c r="I108" s="845"/>
      <c r="J108" s="845"/>
      <c r="K108" s="845"/>
      <c r="L108" s="845"/>
      <c r="M108" s="838"/>
    </row>
    <row r="109" customFormat="false" ht="6" hidden="false" customHeight="true" outlineLevel="0" collapsed="false">
      <c r="A109" s="850"/>
      <c r="B109" s="850"/>
      <c r="C109" s="845"/>
      <c r="D109" s="845"/>
      <c r="E109" s="845"/>
      <c r="F109" s="845"/>
      <c r="G109" s="845"/>
      <c r="H109" s="845"/>
      <c r="I109" s="845"/>
      <c r="J109" s="845"/>
      <c r="K109" s="845"/>
      <c r="L109" s="845"/>
      <c r="M109" s="838"/>
    </row>
    <row r="110" customFormat="false" ht="13.15" hidden="false" customHeight="true" outlineLevel="0" collapsed="false">
      <c r="A110" s="844" t="s">
        <v>1536</v>
      </c>
      <c r="B110" s="844"/>
      <c r="C110" s="849" t="n">
        <v>113080</v>
      </c>
      <c r="D110" s="845" t="n">
        <v>26185.8</v>
      </c>
      <c r="E110" s="845" t="n">
        <v>9950.4</v>
      </c>
      <c r="F110" s="845" t="n">
        <v>16235.4</v>
      </c>
      <c r="G110" s="845" t="n">
        <v>86894.2</v>
      </c>
      <c r="H110" s="845" t="n">
        <v>16801.8</v>
      </c>
      <c r="I110" s="845" t="n">
        <v>9850.9</v>
      </c>
      <c r="J110" s="845" t="n">
        <v>24970.2</v>
      </c>
      <c r="K110" s="845" t="n">
        <v>24026.1</v>
      </c>
      <c r="L110" s="845" t="n">
        <v>11245.1</v>
      </c>
    </row>
    <row r="111" customFormat="false" ht="12.75" hidden="false" customHeight="true" outlineLevel="0" collapsed="false">
      <c r="A111" s="847" t="s">
        <v>1537</v>
      </c>
      <c r="B111" s="847"/>
      <c r="C111" s="818"/>
      <c r="D111" s="818"/>
      <c r="E111" s="818"/>
      <c r="F111" s="818"/>
      <c r="G111" s="818"/>
      <c r="H111" s="818"/>
      <c r="I111" s="818"/>
      <c r="J111" s="818"/>
      <c r="K111" s="818"/>
      <c r="L111" s="818"/>
    </row>
    <row r="112" customFormat="false" ht="13.15" hidden="false" customHeight="true" outlineLevel="0" collapsed="false">
      <c r="A112" s="848" t="s">
        <v>1538</v>
      </c>
      <c r="B112" s="848"/>
      <c r="C112" s="849" t="n">
        <v>100</v>
      </c>
      <c r="D112" s="845" t="n">
        <v>23.2</v>
      </c>
      <c r="E112" s="845" t="n">
        <v>8.8</v>
      </c>
      <c r="F112" s="845" t="n">
        <v>14.4</v>
      </c>
      <c r="G112" s="845" t="n">
        <v>76.8</v>
      </c>
      <c r="H112" s="845" t="n">
        <v>14.9</v>
      </c>
      <c r="I112" s="845" t="n">
        <v>8.7</v>
      </c>
      <c r="J112" s="845" t="n">
        <v>22.1</v>
      </c>
      <c r="K112" s="845" t="n">
        <v>21.2</v>
      </c>
      <c r="L112" s="845" t="n">
        <v>9.9</v>
      </c>
    </row>
    <row r="113" customFormat="false" ht="12" hidden="false" customHeight="true" outlineLevel="0" collapsed="false">
      <c r="A113" s="850" t="s">
        <v>1256</v>
      </c>
      <c r="B113" s="850"/>
      <c r="C113" s="845"/>
      <c r="D113" s="845"/>
      <c r="E113" s="845"/>
      <c r="F113" s="845"/>
      <c r="G113" s="845"/>
      <c r="H113" s="845"/>
      <c r="I113" s="845"/>
      <c r="J113" s="845"/>
      <c r="K113" s="845"/>
      <c r="L113" s="845"/>
    </row>
    <row r="114" customFormat="false" ht="6" hidden="false" customHeight="true" outlineLevel="0" collapsed="false">
      <c r="C114" s="818"/>
      <c r="D114" s="818"/>
      <c r="E114" s="818"/>
      <c r="F114" s="818"/>
      <c r="G114" s="818"/>
      <c r="H114" s="818"/>
      <c r="I114" s="818"/>
      <c r="J114" s="818"/>
      <c r="K114" s="818"/>
      <c r="L114" s="818"/>
      <c r="M114" s="838"/>
    </row>
    <row r="115" customFormat="false" ht="12.75" hidden="false" customHeight="true" outlineLevel="0" collapsed="false">
      <c r="A115" s="851" t="s">
        <v>1539</v>
      </c>
      <c r="B115" s="875"/>
      <c r="C115" s="845" t="n">
        <v>295.9</v>
      </c>
      <c r="D115" s="845" t="n">
        <v>72.8</v>
      </c>
      <c r="E115" s="845" t="n">
        <v>30.2</v>
      </c>
      <c r="F115" s="845" t="n">
        <v>42.6</v>
      </c>
      <c r="G115" s="845" t="n">
        <v>223.1</v>
      </c>
      <c r="H115" s="845" t="n">
        <v>47.7</v>
      </c>
      <c r="I115" s="845" t="n">
        <v>30.3</v>
      </c>
      <c r="J115" s="845" t="n">
        <v>65.4</v>
      </c>
      <c r="K115" s="849" t="n">
        <v>50</v>
      </c>
      <c r="L115" s="845" t="n">
        <v>29.6</v>
      </c>
    </row>
    <row r="116" customFormat="false" ht="12" hidden="false" customHeight="true" outlineLevel="0" collapsed="false">
      <c r="A116" s="852" t="s">
        <v>1540</v>
      </c>
      <c r="B116" s="852"/>
      <c r="C116" s="818"/>
      <c r="D116" s="818"/>
      <c r="E116" s="818"/>
      <c r="F116" s="818"/>
      <c r="G116" s="818"/>
      <c r="H116" s="818"/>
      <c r="I116" s="818"/>
      <c r="J116" s="818"/>
      <c r="K116" s="818"/>
      <c r="L116" s="818"/>
    </row>
    <row r="117" customFormat="false" ht="12.75" hidden="false" customHeight="true" outlineLevel="0" collapsed="false">
      <c r="A117" s="848" t="s">
        <v>1538</v>
      </c>
      <c r="B117" s="848"/>
      <c r="C117" s="849" t="n">
        <v>100</v>
      </c>
      <c r="D117" s="845" t="n">
        <v>24.6</v>
      </c>
      <c r="E117" s="845" t="n">
        <v>10.2</v>
      </c>
      <c r="F117" s="845" t="n">
        <v>14.4</v>
      </c>
      <c r="G117" s="845" t="n">
        <v>75.4</v>
      </c>
      <c r="H117" s="845" t="n">
        <v>16.1</v>
      </c>
      <c r="I117" s="845" t="n">
        <v>10.3</v>
      </c>
      <c r="J117" s="845" t="n">
        <v>22.1</v>
      </c>
      <c r="K117" s="845" t="n">
        <v>16.9</v>
      </c>
      <c r="L117" s="849" t="n">
        <v>10</v>
      </c>
    </row>
    <row r="118" customFormat="false" ht="11.25" hidden="false" customHeight="true" outlineLevel="0" collapsed="false">
      <c r="A118" s="850" t="s">
        <v>1256</v>
      </c>
      <c r="B118" s="850"/>
      <c r="C118" s="845"/>
      <c r="D118" s="845"/>
      <c r="E118" s="845"/>
      <c r="F118" s="845"/>
      <c r="G118" s="845"/>
      <c r="H118" s="845"/>
      <c r="I118" s="845"/>
      <c r="J118" s="845"/>
      <c r="K118" s="845"/>
      <c r="L118" s="845"/>
    </row>
    <row r="119" customFormat="false" ht="6" hidden="false" customHeight="true" outlineLevel="0" collapsed="false">
      <c r="A119" s="853"/>
      <c r="B119" s="853"/>
      <c r="C119" s="845"/>
      <c r="D119" s="845"/>
      <c r="E119" s="845"/>
      <c r="F119" s="845"/>
      <c r="G119" s="845"/>
      <c r="H119" s="845"/>
      <c r="I119" s="845"/>
      <c r="J119" s="845"/>
      <c r="K119" s="845"/>
      <c r="L119" s="845"/>
      <c r="M119" s="838"/>
    </row>
    <row r="120" customFormat="false" ht="12.75" hidden="false" customHeight="true" outlineLevel="0" collapsed="false">
      <c r="A120" s="853" t="s">
        <v>1541</v>
      </c>
      <c r="B120" s="853"/>
      <c r="C120" s="845" t="n">
        <v>2767.67</v>
      </c>
      <c r="D120" s="845" t="n">
        <v>2579.33</v>
      </c>
      <c r="E120" s="845" t="n">
        <v>2648.31</v>
      </c>
      <c r="F120" s="845" t="n">
        <v>2530.45</v>
      </c>
      <c r="G120" s="845" t="n">
        <v>2829.14</v>
      </c>
      <c r="H120" s="854" t="n">
        <v>2306.9</v>
      </c>
      <c r="I120" s="845" t="n">
        <v>2339.62</v>
      </c>
      <c r="J120" s="845" t="n">
        <v>2849.86</v>
      </c>
      <c r="K120" s="845" t="n">
        <v>3543.16</v>
      </c>
      <c r="L120" s="845" t="n">
        <v>2921.22</v>
      </c>
    </row>
    <row r="121" customFormat="false" ht="12.75" hidden="false" customHeight="true" outlineLevel="0" collapsed="false">
      <c r="A121" s="847" t="s">
        <v>1542</v>
      </c>
      <c r="B121" s="847"/>
      <c r="C121" s="881"/>
      <c r="D121" s="881"/>
      <c r="E121" s="881"/>
      <c r="F121" s="881"/>
      <c r="G121" s="881"/>
      <c r="H121" s="881"/>
      <c r="I121" s="881"/>
      <c r="J121" s="881"/>
      <c r="K121" s="881"/>
      <c r="L121" s="882"/>
      <c r="M121" s="855"/>
    </row>
    <row r="122" customFormat="false" ht="12.75" hidden="false" customHeight="true" outlineLevel="0" collapsed="false">
      <c r="A122" s="856" t="s">
        <v>1543</v>
      </c>
      <c r="B122" s="856"/>
      <c r="C122" s="849" t="n">
        <v>100</v>
      </c>
      <c r="D122" s="845" t="n">
        <v>93.2</v>
      </c>
      <c r="E122" s="845" t="n">
        <v>95.7</v>
      </c>
      <c r="F122" s="845" t="n">
        <v>91.4</v>
      </c>
      <c r="G122" s="845" t="n">
        <v>102.2</v>
      </c>
      <c r="H122" s="845" t="n">
        <v>83.4</v>
      </c>
      <c r="I122" s="845" t="n">
        <v>84.5</v>
      </c>
      <c r="J122" s="849" t="n">
        <v>103</v>
      </c>
      <c r="K122" s="849" t="n">
        <v>128</v>
      </c>
      <c r="L122" s="845" t="n">
        <v>105.5</v>
      </c>
      <c r="M122" s="855"/>
    </row>
    <row r="123" customFormat="false" ht="11.25" hidden="false" customHeight="true" outlineLevel="0" collapsed="false">
      <c r="A123" s="850" t="s">
        <v>1544</v>
      </c>
      <c r="B123" s="850"/>
      <c r="C123" s="845"/>
      <c r="D123" s="845"/>
      <c r="E123" s="845"/>
      <c r="F123" s="845"/>
      <c r="G123" s="845"/>
      <c r="H123" s="845"/>
      <c r="I123" s="845"/>
      <c r="J123" s="845"/>
      <c r="K123" s="845"/>
      <c r="L123" s="845"/>
      <c r="M123" s="838"/>
    </row>
    <row r="124" customFormat="false" ht="6" hidden="false" customHeight="true" outlineLevel="0" collapsed="false">
      <c r="A124" s="850"/>
      <c r="B124" s="850"/>
      <c r="C124" s="818"/>
      <c r="D124" s="818"/>
      <c r="E124" s="818"/>
      <c r="F124" s="818"/>
      <c r="G124" s="818"/>
      <c r="H124" s="818"/>
      <c r="I124" s="818"/>
      <c r="J124" s="818"/>
      <c r="K124" s="818"/>
      <c r="L124" s="818"/>
      <c r="M124" s="838"/>
    </row>
    <row r="125" customFormat="false" ht="14.25" hidden="false" customHeight="true" outlineLevel="0" collapsed="false">
      <c r="A125" s="857" t="s">
        <v>1545</v>
      </c>
      <c r="B125" s="857"/>
      <c r="C125" s="845" t="n">
        <v>96.6</v>
      </c>
      <c r="D125" s="845" t="n">
        <v>106.2</v>
      </c>
      <c r="E125" s="845" t="n">
        <v>113.1</v>
      </c>
      <c r="F125" s="849" t="n">
        <v>102</v>
      </c>
      <c r="G125" s="845" t="n">
        <v>93.8</v>
      </c>
      <c r="H125" s="845" t="n">
        <v>99.4</v>
      </c>
      <c r="I125" s="845" t="n">
        <v>98.3</v>
      </c>
      <c r="J125" s="849" t="n">
        <v>96</v>
      </c>
      <c r="K125" s="845" t="n">
        <v>91.3</v>
      </c>
      <c r="L125" s="845" t="n">
        <v>81.6</v>
      </c>
      <c r="M125" s="855"/>
    </row>
    <row r="126" customFormat="false" ht="14.25" hidden="false" customHeight="true" outlineLevel="0" collapsed="false">
      <c r="A126" s="847" t="s">
        <v>1546</v>
      </c>
      <c r="B126" s="847"/>
      <c r="C126" s="845"/>
      <c r="D126" s="845"/>
      <c r="E126" s="845"/>
      <c r="F126" s="845"/>
      <c r="G126" s="845"/>
      <c r="H126" s="845"/>
      <c r="I126" s="845"/>
      <c r="J126" s="845"/>
      <c r="K126" s="845"/>
      <c r="L126" s="845"/>
    </row>
    <row r="127" customFormat="false" ht="6" hidden="false" customHeight="true" outlineLevel="0" collapsed="false">
      <c r="A127" s="853"/>
      <c r="B127" s="853"/>
      <c r="C127" s="845"/>
      <c r="D127" s="845"/>
      <c r="E127" s="845"/>
      <c r="F127" s="845"/>
      <c r="G127" s="845"/>
      <c r="H127" s="845"/>
      <c r="I127" s="845"/>
      <c r="J127" s="845"/>
      <c r="K127" s="845"/>
      <c r="L127" s="845"/>
    </row>
    <row r="128" customFormat="false" ht="13.5" hidden="false" customHeight="true" outlineLevel="0" collapsed="false">
      <c r="A128" s="857" t="s">
        <v>1547</v>
      </c>
      <c r="B128" s="857"/>
      <c r="C128" s="845" t="n">
        <v>3.4</v>
      </c>
      <c r="D128" s="845" t="n">
        <v>-6.2</v>
      </c>
      <c r="E128" s="845" t="n">
        <v>-13.1</v>
      </c>
      <c r="F128" s="849" t="n">
        <v>-2</v>
      </c>
      <c r="G128" s="845" t="n">
        <v>6.3</v>
      </c>
      <c r="H128" s="845" t="n">
        <v>0.6</v>
      </c>
      <c r="I128" s="845" t="n">
        <v>1.7</v>
      </c>
      <c r="J128" s="845" t="n">
        <v>4.1</v>
      </c>
      <c r="K128" s="845" t="n">
        <v>8.7</v>
      </c>
      <c r="L128" s="845" t="n">
        <v>18.4</v>
      </c>
    </row>
    <row r="129" customFormat="false" ht="13.5" hidden="false" customHeight="true" outlineLevel="0" collapsed="false">
      <c r="A129" s="847" t="s">
        <v>1548</v>
      </c>
      <c r="B129" s="847"/>
      <c r="C129" s="845"/>
      <c r="D129" s="845"/>
      <c r="E129" s="845"/>
      <c r="F129" s="845"/>
      <c r="G129" s="845"/>
      <c r="H129" s="845"/>
      <c r="I129" s="845"/>
      <c r="J129" s="845"/>
      <c r="K129" s="845"/>
      <c r="L129" s="845"/>
    </row>
    <row r="130" customFormat="false" ht="6" hidden="false" customHeight="true" outlineLevel="0" collapsed="false">
      <c r="A130" s="857"/>
      <c r="B130" s="857"/>
      <c r="C130" s="845"/>
      <c r="D130" s="845"/>
      <c r="E130" s="845"/>
      <c r="F130" s="845"/>
      <c r="G130" s="845"/>
      <c r="H130" s="845"/>
      <c r="I130" s="845"/>
      <c r="J130" s="845"/>
      <c r="K130" s="845"/>
      <c r="L130" s="845"/>
    </row>
    <row r="131" customFormat="false" ht="15" hidden="false" customHeight="true" outlineLevel="0" collapsed="false">
      <c r="A131" s="857" t="s">
        <v>1549</v>
      </c>
      <c r="B131" s="857"/>
      <c r="C131" s="845" t="n">
        <v>2.6</v>
      </c>
      <c r="D131" s="845" t="n">
        <v>-6.1</v>
      </c>
      <c r="E131" s="845" t="n">
        <v>-13.1</v>
      </c>
      <c r="F131" s="849" t="n">
        <v>-2</v>
      </c>
      <c r="G131" s="845" t="n">
        <v>5.2</v>
      </c>
      <c r="H131" s="845" t="n">
        <v>0.4</v>
      </c>
      <c r="I131" s="845" t="n">
        <v>1.4</v>
      </c>
      <c r="J131" s="845" t="n">
        <v>3.4</v>
      </c>
      <c r="K131" s="845" t="n">
        <v>7.2</v>
      </c>
      <c r="L131" s="845" t="n">
        <v>15.8</v>
      </c>
      <c r="M131" s="846"/>
    </row>
    <row r="132" customFormat="false" ht="15" hidden="false" customHeight="true" outlineLevel="0" collapsed="false">
      <c r="A132" s="847" t="s">
        <v>1550</v>
      </c>
      <c r="B132" s="847"/>
      <c r="C132" s="860"/>
      <c r="D132" s="860"/>
      <c r="E132" s="860"/>
      <c r="F132" s="860"/>
      <c r="G132" s="860"/>
      <c r="H132" s="860"/>
      <c r="I132" s="860"/>
      <c r="J132" s="860"/>
      <c r="K132" s="860"/>
      <c r="L132" s="861"/>
    </row>
    <row r="133" customFormat="false" ht="15" hidden="false" customHeight="true" outlineLevel="0" collapsed="false">
      <c r="A133" s="799" t="s">
        <v>1557</v>
      </c>
      <c r="B133" s="799"/>
    </row>
    <row r="134" customFormat="false" ht="12.75" hidden="false" customHeight="true" outlineLevel="0" collapsed="false">
      <c r="A134" s="801" t="s">
        <v>1558</v>
      </c>
      <c r="B134" s="801"/>
    </row>
    <row r="135" customFormat="false" ht="6" hidden="false" customHeight="true" outlineLevel="0" collapsed="false"/>
    <row r="136" customFormat="false" ht="12.75" hidden="false" customHeight="true" outlineLevel="0" collapsed="false">
      <c r="A136" s="802"/>
      <c r="B136" s="862"/>
      <c r="C136" s="863"/>
      <c r="D136" s="804" t="s">
        <v>1515</v>
      </c>
      <c r="E136" s="804"/>
      <c r="F136" s="804"/>
      <c r="G136" s="805" t="s">
        <v>1516</v>
      </c>
      <c r="H136" s="805"/>
      <c r="I136" s="805"/>
      <c r="J136" s="805"/>
      <c r="K136" s="805"/>
      <c r="L136" s="805"/>
    </row>
    <row r="137" customFormat="false" ht="12.75" hidden="false" customHeight="true" outlineLevel="0" collapsed="false">
      <c r="A137" s="806"/>
      <c r="B137" s="864"/>
      <c r="C137" s="865"/>
      <c r="D137" s="808" t="s">
        <v>1517</v>
      </c>
      <c r="E137" s="808"/>
      <c r="F137" s="808"/>
      <c r="G137" s="809" t="s">
        <v>1518</v>
      </c>
      <c r="H137" s="809"/>
      <c r="I137" s="809"/>
      <c r="J137" s="809"/>
      <c r="K137" s="809"/>
      <c r="L137" s="809"/>
    </row>
    <row r="138" customFormat="false" ht="12.75" hidden="false" customHeight="true" outlineLevel="0" collapsed="false">
      <c r="A138" s="810" t="s">
        <v>164</v>
      </c>
      <c r="B138" s="866"/>
      <c r="C138" s="867" t="s">
        <v>1240</v>
      </c>
      <c r="D138" s="812"/>
      <c r="E138" s="804" t="s">
        <v>1519</v>
      </c>
      <c r="F138" s="804"/>
      <c r="G138" s="813"/>
      <c r="H138" s="805" t="s">
        <v>1520</v>
      </c>
      <c r="I138" s="805"/>
      <c r="J138" s="805"/>
      <c r="K138" s="805"/>
      <c r="L138" s="805"/>
    </row>
    <row r="139" customFormat="false" ht="12.75" hidden="false" customHeight="true" outlineLevel="0" collapsed="false">
      <c r="A139" s="814" t="s">
        <v>168</v>
      </c>
      <c r="B139" s="868"/>
      <c r="C139" s="869" t="s">
        <v>1521</v>
      </c>
      <c r="D139" s="816"/>
      <c r="E139" s="817" t="s">
        <v>1522</v>
      </c>
      <c r="F139" s="817"/>
      <c r="G139" s="818"/>
      <c r="H139" s="819" t="s">
        <v>1523</v>
      </c>
      <c r="I139" s="819"/>
      <c r="J139" s="819"/>
      <c r="K139" s="819"/>
      <c r="L139" s="819"/>
    </row>
    <row r="140" customFormat="false" ht="24" hidden="false" customHeight="true" outlineLevel="0" collapsed="false">
      <c r="A140" s="816"/>
      <c r="B140" s="870"/>
      <c r="C140" s="871" t="s">
        <v>1524</v>
      </c>
      <c r="D140" s="811" t="s">
        <v>1386</v>
      </c>
      <c r="E140" s="822" t="s">
        <v>1525</v>
      </c>
      <c r="F140" s="822"/>
      <c r="G140" s="823" t="s">
        <v>1386</v>
      </c>
      <c r="H140" s="813"/>
      <c r="I140" s="813"/>
      <c r="J140" s="813"/>
      <c r="K140" s="813"/>
      <c r="L140" s="805"/>
    </row>
    <row r="141" customFormat="false" ht="10.5" hidden="false" customHeight="true" outlineLevel="0" collapsed="false">
      <c r="A141" s="816"/>
      <c r="B141" s="870"/>
      <c r="D141" s="825" t="s">
        <v>1524</v>
      </c>
      <c r="E141" s="826" t="s">
        <v>1526</v>
      </c>
      <c r="F141" s="810"/>
      <c r="G141" s="825" t="s">
        <v>1524</v>
      </c>
      <c r="H141" s="827" t="s">
        <v>1527</v>
      </c>
      <c r="I141" s="823" t="s">
        <v>1528</v>
      </c>
      <c r="J141" s="823" t="s">
        <v>1529</v>
      </c>
      <c r="K141" s="823" t="s">
        <v>1530</v>
      </c>
      <c r="L141" s="810" t="n">
        <v>10.01</v>
      </c>
    </row>
    <row r="142" customFormat="false" ht="11.1" hidden="false" customHeight="true" outlineLevel="0" collapsed="false">
      <c r="B142" s="870"/>
      <c r="C142" s="870"/>
      <c r="E142" s="826"/>
      <c r="F142" s="823" t="s">
        <v>1531</v>
      </c>
      <c r="H142" s="828" t="n">
        <v>1</v>
      </c>
      <c r="I142" s="827" t="n">
        <v>2</v>
      </c>
      <c r="J142" s="828" t="n">
        <v>5</v>
      </c>
      <c r="K142" s="828" t="n">
        <v>10</v>
      </c>
      <c r="L142" s="810" t="s">
        <v>1253</v>
      </c>
    </row>
    <row r="143" customFormat="false" ht="11.1" hidden="false" customHeight="true" outlineLevel="0" collapsed="false">
      <c r="A143" s="806"/>
      <c r="B143" s="864"/>
      <c r="C143" s="865"/>
      <c r="D143" s="816"/>
      <c r="E143" s="826"/>
      <c r="F143" s="823" t="n">
        <v>-0.01</v>
      </c>
      <c r="H143" s="828"/>
      <c r="I143" s="827"/>
      <c r="J143" s="828"/>
      <c r="K143" s="828"/>
      <c r="L143" s="829" t="s">
        <v>1532</v>
      </c>
    </row>
    <row r="144" customFormat="false" ht="11.1" hidden="false" customHeight="true" outlineLevel="0" collapsed="false">
      <c r="B144" s="873"/>
      <c r="C144" s="830"/>
      <c r="D144" s="832"/>
      <c r="E144" s="826"/>
      <c r="G144" s="832"/>
      <c r="H144" s="833"/>
      <c r="I144" s="833"/>
      <c r="J144" s="833"/>
      <c r="K144" s="833"/>
      <c r="L144" s="809"/>
      <c r="M144" s="834"/>
    </row>
    <row r="145" customFormat="false" ht="6" hidden="false" customHeight="true" outlineLevel="0" collapsed="false">
      <c r="A145" s="835"/>
      <c r="B145" s="835"/>
      <c r="C145" s="836"/>
      <c r="D145" s="836"/>
      <c r="E145" s="836"/>
      <c r="F145" s="835"/>
      <c r="G145" s="836"/>
      <c r="H145" s="836"/>
      <c r="I145" s="837"/>
      <c r="J145" s="836"/>
      <c r="K145" s="836"/>
      <c r="M145" s="838"/>
    </row>
    <row r="146" customFormat="false" ht="12" hidden="false" customHeight="true" outlineLevel="0" collapsed="false">
      <c r="A146" s="810" t="s">
        <v>1559</v>
      </c>
      <c r="B146" s="810"/>
      <c r="C146" s="810"/>
      <c r="D146" s="810"/>
      <c r="E146" s="810"/>
      <c r="F146" s="810"/>
      <c r="G146" s="810"/>
      <c r="H146" s="810"/>
      <c r="I146" s="810"/>
      <c r="J146" s="810"/>
      <c r="K146" s="810"/>
      <c r="L146" s="810"/>
      <c r="M146" s="838"/>
    </row>
    <row r="147" customFormat="false" ht="12" hidden="false" customHeight="true" outlineLevel="0" collapsed="false">
      <c r="A147" s="874" t="s">
        <v>1560</v>
      </c>
      <c r="B147" s="874"/>
      <c r="C147" s="874"/>
      <c r="D147" s="874"/>
      <c r="E147" s="874"/>
      <c r="F147" s="874"/>
      <c r="G147" s="874"/>
      <c r="H147" s="874"/>
      <c r="I147" s="874"/>
      <c r="J147" s="874"/>
      <c r="K147" s="874"/>
      <c r="L147" s="874"/>
      <c r="M147" s="838"/>
    </row>
    <row r="148" customFormat="false" ht="7.5" hidden="false" customHeight="true" outlineLevel="0" collapsed="false">
      <c r="A148" s="841"/>
      <c r="B148" s="841"/>
      <c r="C148" s="842"/>
      <c r="D148" s="842"/>
      <c r="E148" s="842"/>
      <c r="F148" s="841"/>
      <c r="G148" s="843"/>
      <c r="H148" s="843"/>
      <c r="I148" s="837"/>
      <c r="J148" s="843"/>
      <c r="K148" s="842"/>
      <c r="L148" s="842"/>
      <c r="M148" s="838"/>
    </row>
    <row r="149" customFormat="false" ht="13.15" hidden="false" customHeight="true" outlineLevel="0" collapsed="false">
      <c r="A149" s="844" t="s">
        <v>1533</v>
      </c>
      <c r="B149" s="844"/>
      <c r="C149" s="845" t="n">
        <v>11</v>
      </c>
      <c r="D149" s="845" t="n">
        <v>4</v>
      </c>
      <c r="E149" s="845" t="n">
        <v>2</v>
      </c>
      <c r="F149" s="845" t="n">
        <v>2</v>
      </c>
      <c r="G149" s="845" t="n">
        <v>7</v>
      </c>
      <c r="H149" s="845" t="n">
        <v>1</v>
      </c>
      <c r="I149" s="845" t="n">
        <v>3</v>
      </c>
      <c r="J149" s="883" t="s">
        <v>1316</v>
      </c>
      <c r="K149" s="845" t="n">
        <v>3</v>
      </c>
      <c r="L149" s="883" t="s">
        <v>1316</v>
      </c>
      <c r="N149" s="816"/>
    </row>
    <row r="150" customFormat="false" ht="12" hidden="false" customHeight="true" outlineLevel="0" collapsed="false">
      <c r="A150" s="847" t="s">
        <v>1534</v>
      </c>
      <c r="B150" s="847"/>
      <c r="C150" s="818"/>
      <c r="D150" s="818"/>
      <c r="E150" s="818"/>
      <c r="F150" s="818"/>
      <c r="G150" s="818"/>
      <c r="H150" s="818"/>
      <c r="I150" s="818"/>
      <c r="J150" s="818"/>
      <c r="K150" s="818"/>
      <c r="L150" s="818"/>
      <c r="N150" s="816"/>
    </row>
    <row r="151" customFormat="false" ht="12.75" hidden="false" customHeight="true" outlineLevel="0" collapsed="false">
      <c r="A151" s="848" t="s">
        <v>1535</v>
      </c>
      <c r="B151" s="848"/>
      <c r="C151" s="849" t="n">
        <v>100</v>
      </c>
      <c r="D151" s="845" t="n">
        <v>36.4</v>
      </c>
      <c r="E151" s="883" t="s">
        <v>1263</v>
      </c>
      <c r="F151" s="883" t="s">
        <v>1263</v>
      </c>
      <c r="G151" s="845" t="n">
        <v>63.6</v>
      </c>
      <c r="H151" s="883" t="s">
        <v>1263</v>
      </c>
      <c r="I151" s="883" t="s">
        <v>1263</v>
      </c>
      <c r="J151" s="883" t="s">
        <v>1316</v>
      </c>
      <c r="K151" s="845" t="n">
        <v>27.3</v>
      </c>
      <c r="L151" s="883" t="s">
        <v>1316</v>
      </c>
      <c r="M151" s="838"/>
      <c r="N151" s="816"/>
    </row>
    <row r="152" customFormat="false" ht="12" hidden="false" customHeight="true" outlineLevel="0" collapsed="false">
      <c r="A152" s="850" t="s">
        <v>1256</v>
      </c>
      <c r="B152" s="850"/>
      <c r="C152" s="845"/>
      <c r="D152" s="845"/>
      <c r="E152" s="845"/>
      <c r="F152" s="845"/>
      <c r="G152" s="845"/>
      <c r="H152" s="845"/>
      <c r="I152" s="845"/>
      <c r="J152" s="845"/>
      <c r="K152" s="845"/>
      <c r="L152" s="845"/>
      <c r="M152" s="838"/>
      <c r="N152" s="816"/>
    </row>
    <row r="153" customFormat="false" ht="6" hidden="false" customHeight="true" outlineLevel="0" collapsed="false">
      <c r="A153" s="850"/>
      <c r="B153" s="850"/>
      <c r="C153" s="845"/>
      <c r="D153" s="845"/>
      <c r="E153" s="845"/>
      <c r="F153" s="845"/>
      <c r="G153" s="845"/>
      <c r="H153" s="845"/>
      <c r="I153" s="845"/>
      <c r="J153" s="845"/>
      <c r="K153" s="845"/>
      <c r="L153" s="845"/>
      <c r="M153" s="838"/>
      <c r="N153" s="816"/>
    </row>
    <row r="154" customFormat="false" ht="13.15" hidden="false" customHeight="true" outlineLevel="0" collapsed="false">
      <c r="A154" s="844" t="s">
        <v>1536</v>
      </c>
      <c r="B154" s="844"/>
      <c r="C154" s="845" t="n">
        <v>2856.5</v>
      </c>
      <c r="D154" s="845" t="n">
        <v>952</v>
      </c>
      <c r="E154" s="883" t="s">
        <v>1263</v>
      </c>
      <c r="F154" s="883" t="s">
        <v>1263</v>
      </c>
      <c r="G154" s="845" t="n">
        <v>1904.5</v>
      </c>
      <c r="H154" s="883" t="s">
        <v>1263</v>
      </c>
      <c r="I154" s="883" t="s">
        <v>1263</v>
      </c>
      <c r="J154" s="883" t="s">
        <v>1316</v>
      </c>
      <c r="K154" s="845" t="n">
        <v>816.8</v>
      </c>
      <c r="L154" s="883" t="s">
        <v>1316</v>
      </c>
      <c r="M154" s="838"/>
      <c r="N154" s="816"/>
    </row>
    <row r="155" customFormat="false" ht="12.75" hidden="false" customHeight="true" outlineLevel="0" collapsed="false">
      <c r="A155" s="847" t="s">
        <v>1537</v>
      </c>
      <c r="B155" s="847"/>
      <c r="C155" s="818"/>
      <c r="D155" s="818"/>
      <c r="E155" s="818"/>
      <c r="F155" s="818"/>
      <c r="G155" s="818"/>
      <c r="H155" s="818"/>
      <c r="I155" s="818"/>
      <c r="J155" s="818"/>
      <c r="K155" s="818"/>
      <c r="L155" s="818"/>
      <c r="M155" s="838"/>
      <c r="N155" s="816"/>
    </row>
    <row r="156" customFormat="false" ht="13.15" hidden="false" customHeight="true" outlineLevel="0" collapsed="false">
      <c r="A156" s="848" t="s">
        <v>1538</v>
      </c>
      <c r="B156" s="848"/>
      <c r="C156" s="849" t="n">
        <v>100</v>
      </c>
      <c r="D156" s="845" t="n">
        <v>33.3</v>
      </c>
      <c r="E156" s="883" t="s">
        <v>1263</v>
      </c>
      <c r="F156" s="883" t="s">
        <v>1263</v>
      </c>
      <c r="G156" s="845" t="n">
        <v>66.7</v>
      </c>
      <c r="H156" s="883" t="s">
        <v>1263</v>
      </c>
      <c r="I156" s="883" t="s">
        <v>1263</v>
      </c>
      <c r="J156" s="883" t="s">
        <v>1316</v>
      </c>
      <c r="K156" s="845" t="n">
        <v>28.6</v>
      </c>
      <c r="L156" s="883" t="s">
        <v>1316</v>
      </c>
      <c r="M156" s="838"/>
      <c r="N156" s="816"/>
    </row>
    <row r="157" customFormat="false" ht="12" hidden="false" customHeight="true" outlineLevel="0" collapsed="false">
      <c r="A157" s="850" t="s">
        <v>1256</v>
      </c>
      <c r="B157" s="850"/>
      <c r="C157" s="845"/>
      <c r="D157" s="845"/>
      <c r="E157" s="845"/>
      <c r="F157" s="845"/>
      <c r="G157" s="845"/>
      <c r="H157" s="845"/>
      <c r="I157" s="845"/>
      <c r="J157" s="845"/>
      <c r="K157" s="845"/>
      <c r="L157" s="845"/>
      <c r="M157" s="838"/>
      <c r="N157" s="816"/>
    </row>
    <row r="158" customFormat="false" ht="6" hidden="false" customHeight="true" outlineLevel="0" collapsed="false">
      <c r="C158" s="818"/>
      <c r="D158" s="818"/>
      <c r="E158" s="818"/>
      <c r="F158" s="818"/>
      <c r="G158" s="818"/>
      <c r="H158" s="818"/>
      <c r="I158" s="818"/>
      <c r="J158" s="818"/>
      <c r="K158" s="818"/>
      <c r="L158" s="818"/>
      <c r="M158" s="838"/>
      <c r="N158" s="816"/>
    </row>
    <row r="159" customFormat="false" ht="12.75" hidden="false" customHeight="true" outlineLevel="0" collapsed="false">
      <c r="A159" s="851" t="s">
        <v>1539</v>
      </c>
      <c r="B159" s="875"/>
      <c r="C159" s="845" t="n">
        <v>6.4</v>
      </c>
      <c r="D159" s="845" t="n">
        <v>2.7</v>
      </c>
      <c r="E159" s="883" t="s">
        <v>1263</v>
      </c>
      <c r="F159" s="883" t="s">
        <v>1263</v>
      </c>
      <c r="G159" s="845" t="n">
        <v>3.7</v>
      </c>
      <c r="H159" s="883" t="s">
        <v>1263</v>
      </c>
      <c r="I159" s="883" t="s">
        <v>1263</v>
      </c>
      <c r="J159" s="883" t="s">
        <v>1316</v>
      </c>
      <c r="K159" s="845" t="n">
        <v>1.8</v>
      </c>
      <c r="L159" s="883" t="s">
        <v>1316</v>
      </c>
      <c r="M159" s="838"/>
      <c r="N159" s="816"/>
    </row>
    <row r="160" customFormat="false" ht="12" hidden="false" customHeight="true" outlineLevel="0" collapsed="false">
      <c r="A160" s="852" t="s">
        <v>1540</v>
      </c>
      <c r="B160" s="852"/>
      <c r="C160" s="818"/>
      <c r="D160" s="818"/>
      <c r="E160" s="818"/>
      <c r="F160" s="818"/>
      <c r="G160" s="818"/>
      <c r="H160" s="818"/>
      <c r="I160" s="818"/>
      <c r="J160" s="818"/>
      <c r="K160" s="818"/>
      <c r="L160" s="818"/>
      <c r="M160" s="838"/>
      <c r="N160" s="816"/>
    </row>
    <row r="161" customFormat="false" ht="12.75" hidden="false" customHeight="true" outlineLevel="0" collapsed="false">
      <c r="A161" s="848" t="s">
        <v>1538</v>
      </c>
      <c r="B161" s="848"/>
      <c r="C161" s="849" t="n">
        <v>100</v>
      </c>
      <c r="D161" s="845" t="n">
        <v>42.3</v>
      </c>
      <c r="E161" s="883" t="s">
        <v>1263</v>
      </c>
      <c r="F161" s="883" t="s">
        <v>1263</v>
      </c>
      <c r="G161" s="845" t="n">
        <v>57.7</v>
      </c>
      <c r="H161" s="883" t="s">
        <v>1263</v>
      </c>
      <c r="I161" s="883" t="s">
        <v>1263</v>
      </c>
      <c r="J161" s="883" t="s">
        <v>1316</v>
      </c>
      <c r="K161" s="845" t="n">
        <v>28.7</v>
      </c>
      <c r="L161" s="883" t="s">
        <v>1316</v>
      </c>
      <c r="M161" s="838"/>
      <c r="N161" s="816"/>
    </row>
    <row r="162" customFormat="false" ht="11.25" hidden="false" customHeight="true" outlineLevel="0" collapsed="false">
      <c r="A162" s="850" t="s">
        <v>1256</v>
      </c>
      <c r="B162" s="850"/>
      <c r="C162" s="845"/>
      <c r="D162" s="845"/>
      <c r="E162" s="845"/>
      <c r="F162" s="845"/>
      <c r="G162" s="845"/>
      <c r="H162" s="845"/>
      <c r="I162" s="845"/>
      <c r="J162" s="845"/>
      <c r="K162" s="845"/>
      <c r="L162" s="845"/>
      <c r="N162" s="816"/>
    </row>
    <row r="163" customFormat="false" ht="6" hidden="false" customHeight="true" outlineLevel="0" collapsed="false">
      <c r="A163" s="853"/>
      <c r="B163" s="853"/>
      <c r="C163" s="845"/>
      <c r="D163" s="845"/>
      <c r="E163" s="845"/>
      <c r="F163" s="845"/>
      <c r="G163" s="845"/>
      <c r="H163" s="845"/>
      <c r="I163" s="845"/>
      <c r="J163" s="845"/>
      <c r="K163" s="845"/>
      <c r="L163" s="845"/>
      <c r="M163" s="838"/>
      <c r="N163" s="816"/>
    </row>
    <row r="164" customFormat="false" ht="12.75" hidden="false" customHeight="true" outlineLevel="0" collapsed="false">
      <c r="A164" s="853" t="s">
        <v>1541</v>
      </c>
      <c r="B164" s="853"/>
      <c r="C164" s="845" t="n">
        <v>4903.49</v>
      </c>
      <c r="D164" s="845" t="n">
        <v>5144.63</v>
      </c>
      <c r="E164" s="883" t="s">
        <v>1263</v>
      </c>
      <c r="F164" s="883" t="s">
        <v>1263</v>
      </c>
      <c r="G164" s="845" t="n">
        <v>4726.36</v>
      </c>
      <c r="H164" s="883" t="s">
        <v>1263</v>
      </c>
      <c r="I164" s="883" t="s">
        <v>1263</v>
      </c>
      <c r="J164" s="883" t="s">
        <v>1316</v>
      </c>
      <c r="K164" s="845" t="n">
        <v>4652.47</v>
      </c>
      <c r="L164" s="883" t="s">
        <v>1316</v>
      </c>
      <c r="M164" s="855"/>
      <c r="N164" s="816"/>
    </row>
    <row r="165" customFormat="false" ht="12.75" hidden="false" customHeight="true" outlineLevel="0" collapsed="false">
      <c r="A165" s="847" t="s">
        <v>1542</v>
      </c>
      <c r="B165" s="847"/>
      <c r="C165" s="824"/>
      <c r="D165" s="824"/>
      <c r="E165" s="876"/>
      <c r="F165" s="876"/>
      <c r="G165" s="824"/>
      <c r="H165" s="824"/>
      <c r="I165" s="824"/>
      <c r="J165" s="824"/>
      <c r="K165" s="818"/>
      <c r="L165" s="268"/>
      <c r="M165" s="855"/>
      <c r="N165" s="816"/>
    </row>
    <row r="166" customFormat="false" ht="12.75" hidden="false" customHeight="true" outlineLevel="0" collapsed="false">
      <c r="A166" s="856" t="s">
        <v>1543</v>
      </c>
      <c r="B166" s="856"/>
      <c r="C166" s="849" t="n">
        <v>100</v>
      </c>
      <c r="D166" s="845" t="n">
        <v>104.9</v>
      </c>
      <c r="E166" s="883" t="s">
        <v>1263</v>
      </c>
      <c r="F166" s="883" t="s">
        <v>1263</v>
      </c>
      <c r="G166" s="845" t="n">
        <v>96.4</v>
      </c>
      <c r="H166" s="883" t="s">
        <v>1263</v>
      </c>
      <c r="I166" s="883" t="s">
        <v>1263</v>
      </c>
      <c r="J166" s="883" t="s">
        <v>1316</v>
      </c>
      <c r="K166" s="845" t="n">
        <v>94.9</v>
      </c>
      <c r="L166" s="883" t="s">
        <v>1316</v>
      </c>
      <c r="M166" s="838"/>
      <c r="N166" s="816"/>
    </row>
    <row r="167" customFormat="false" ht="11.25" hidden="false" customHeight="true" outlineLevel="0" collapsed="false">
      <c r="A167" s="850" t="s">
        <v>1544</v>
      </c>
      <c r="B167" s="850"/>
      <c r="C167" s="845"/>
      <c r="D167" s="845"/>
      <c r="E167" s="845"/>
      <c r="F167" s="845"/>
      <c r="G167" s="845"/>
      <c r="H167" s="845"/>
      <c r="I167" s="845"/>
      <c r="J167" s="845"/>
      <c r="K167" s="845"/>
      <c r="L167" s="845"/>
      <c r="M167" s="838"/>
      <c r="N167" s="816"/>
    </row>
    <row r="168" customFormat="false" ht="6" hidden="false" customHeight="true" outlineLevel="0" collapsed="false">
      <c r="A168" s="850"/>
      <c r="B168" s="850"/>
      <c r="C168" s="818"/>
      <c r="D168" s="818"/>
      <c r="E168" s="818"/>
      <c r="F168" s="818"/>
      <c r="G168" s="818"/>
      <c r="H168" s="818"/>
      <c r="I168" s="818"/>
      <c r="J168" s="818"/>
      <c r="K168" s="818"/>
      <c r="L168" s="818"/>
      <c r="M168" s="838"/>
      <c r="N168" s="816"/>
    </row>
    <row r="169" customFormat="false" ht="13.5" hidden="false" customHeight="true" outlineLevel="0" collapsed="false">
      <c r="A169" s="857" t="s">
        <v>1545</v>
      </c>
      <c r="B169" s="857"/>
      <c r="C169" s="845" t="n">
        <v>99.7</v>
      </c>
      <c r="D169" s="845" t="n">
        <v>103.3</v>
      </c>
      <c r="E169" s="883" t="s">
        <v>1263</v>
      </c>
      <c r="F169" s="883" t="s">
        <v>1263</v>
      </c>
      <c r="G169" s="845" t="n">
        <v>96.3</v>
      </c>
      <c r="H169" s="883" t="s">
        <v>1263</v>
      </c>
      <c r="I169" s="883" t="s">
        <v>1263</v>
      </c>
      <c r="J169" s="883" t="s">
        <v>1316</v>
      </c>
      <c r="K169" s="845" t="n">
        <v>90.8</v>
      </c>
      <c r="L169" s="883" t="s">
        <v>1316</v>
      </c>
      <c r="M169" s="838"/>
      <c r="N169" s="816"/>
    </row>
    <row r="170" customFormat="false" ht="13.5" hidden="false" customHeight="true" outlineLevel="0" collapsed="false">
      <c r="A170" s="847" t="s">
        <v>1546</v>
      </c>
      <c r="B170" s="847"/>
      <c r="C170" s="845"/>
      <c r="D170" s="845"/>
      <c r="E170" s="845"/>
      <c r="F170" s="845"/>
      <c r="G170" s="845"/>
      <c r="H170" s="845"/>
      <c r="I170" s="845"/>
      <c r="J170" s="845"/>
      <c r="K170" s="845"/>
      <c r="L170" s="845"/>
      <c r="M170" s="838"/>
      <c r="N170" s="816"/>
    </row>
    <row r="171" customFormat="false" ht="6" hidden="false" customHeight="true" outlineLevel="0" collapsed="false">
      <c r="A171" s="853"/>
      <c r="B171" s="853"/>
      <c r="C171" s="845"/>
      <c r="D171" s="845"/>
      <c r="E171" s="845"/>
      <c r="F171" s="845"/>
      <c r="G171" s="845"/>
      <c r="H171" s="845"/>
      <c r="I171" s="845"/>
      <c r="J171" s="845"/>
      <c r="K171" s="845"/>
      <c r="L171" s="845"/>
      <c r="M171" s="838"/>
      <c r="N171" s="816"/>
    </row>
    <row r="172" customFormat="false" ht="13.5" hidden="false" customHeight="true" outlineLevel="0" collapsed="false">
      <c r="A172" s="857" t="s">
        <v>1547</v>
      </c>
      <c r="B172" s="857"/>
      <c r="C172" s="845" t="n">
        <v>0.3</v>
      </c>
      <c r="D172" s="845" t="n">
        <v>-3.3</v>
      </c>
      <c r="E172" s="883" t="s">
        <v>1263</v>
      </c>
      <c r="F172" s="883" t="s">
        <v>1263</v>
      </c>
      <c r="G172" s="845" t="n">
        <v>3.7</v>
      </c>
      <c r="H172" s="883" t="s">
        <v>1263</v>
      </c>
      <c r="I172" s="883" t="s">
        <v>1263</v>
      </c>
      <c r="J172" s="883" t="s">
        <v>1316</v>
      </c>
      <c r="K172" s="845" t="n">
        <v>9.2</v>
      </c>
      <c r="L172" s="883" t="s">
        <v>1316</v>
      </c>
      <c r="M172" s="838"/>
      <c r="N172" s="816"/>
    </row>
    <row r="173" customFormat="false" ht="13.5" hidden="false" customHeight="true" outlineLevel="0" collapsed="false">
      <c r="A173" s="847" t="s">
        <v>1548</v>
      </c>
      <c r="B173" s="847"/>
      <c r="C173" s="845"/>
      <c r="D173" s="845"/>
      <c r="E173" s="845"/>
      <c r="F173" s="845"/>
      <c r="G173" s="845"/>
      <c r="H173" s="845"/>
      <c r="I173" s="845"/>
      <c r="J173" s="845"/>
      <c r="K173" s="845"/>
      <c r="L173" s="845"/>
      <c r="M173" s="838"/>
      <c r="N173" s="816"/>
    </row>
    <row r="174" customFormat="false" ht="6" hidden="false" customHeight="true" outlineLevel="0" collapsed="false">
      <c r="A174" s="857"/>
      <c r="B174" s="857"/>
      <c r="C174" s="845"/>
      <c r="D174" s="845"/>
      <c r="E174" s="845"/>
      <c r="F174" s="845"/>
      <c r="G174" s="845"/>
      <c r="H174" s="845"/>
      <c r="I174" s="845"/>
      <c r="J174" s="845"/>
      <c r="K174" s="845"/>
      <c r="L174" s="845"/>
      <c r="M174" s="838"/>
      <c r="N174" s="816"/>
    </row>
    <row r="175" customFormat="false" ht="15" hidden="false" customHeight="true" outlineLevel="0" collapsed="false">
      <c r="A175" s="857" t="s">
        <v>1549</v>
      </c>
      <c r="B175" s="857"/>
      <c r="C175" s="845" t="n">
        <v>0.1</v>
      </c>
      <c r="D175" s="845" t="n">
        <v>-3.3</v>
      </c>
      <c r="E175" s="883" t="s">
        <v>1263</v>
      </c>
      <c r="F175" s="883" t="s">
        <v>1263</v>
      </c>
      <c r="G175" s="845" t="n">
        <v>3.3</v>
      </c>
      <c r="H175" s="883" t="s">
        <v>1263</v>
      </c>
      <c r="I175" s="883" t="s">
        <v>1263</v>
      </c>
      <c r="J175" s="883" t="s">
        <v>1316</v>
      </c>
      <c r="K175" s="845" t="n">
        <v>8.7</v>
      </c>
      <c r="L175" s="883" t="s">
        <v>1316</v>
      </c>
      <c r="M175" s="838"/>
      <c r="N175" s="816"/>
    </row>
    <row r="176" customFormat="false" ht="15" hidden="false" customHeight="true" outlineLevel="0" collapsed="false">
      <c r="A176" s="847" t="s">
        <v>1550</v>
      </c>
      <c r="B176" s="847"/>
      <c r="C176" s="861"/>
      <c r="D176" s="860"/>
      <c r="E176" s="879"/>
      <c r="F176" s="879"/>
      <c r="G176" s="860"/>
      <c r="H176" s="860"/>
      <c r="I176" s="884"/>
      <c r="J176" s="860"/>
      <c r="K176" s="879"/>
      <c r="L176" s="880"/>
      <c r="M176" s="800" t="n">
        <v>83</v>
      </c>
    </row>
    <row r="177" customFormat="false" ht="15.75" hidden="false" customHeight="true" outlineLevel="0" collapsed="false">
      <c r="A177" s="799" t="s">
        <v>1551</v>
      </c>
      <c r="B177" s="799"/>
      <c r="M177" s="800" t="n">
        <v>84</v>
      </c>
    </row>
    <row r="178" customFormat="false" ht="12.75" hidden="false" customHeight="true" outlineLevel="0" collapsed="false">
      <c r="A178" s="801" t="s">
        <v>1552</v>
      </c>
      <c r="B178" s="801"/>
    </row>
    <row r="179" customFormat="false" ht="6" hidden="false" customHeight="true" outlineLevel="0" collapsed="false"/>
    <row r="180" customFormat="false" ht="12.75" hidden="false" customHeight="true" outlineLevel="0" collapsed="false">
      <c r="A180" s="802"/>
      <c r="B180" s="862"/>
      <c r="C180" s="863"/>
      <c r="D180" s="804" t="s">
        <v>1515</v>
      </c>
      <c r="E180" s="804"/>
      <c r="F180" s="804"/>
      <c r="G180" s="805" t="s">
        <v>1516</v>
      </c>
      <c r="H180" s="805"/>
      <c r="I180" s="805"/>
      <c r="J180" s="805"/>
      <c r="K180" s="805"/>
      <c r="L180" s="805"/>
    </row>
    <row r="181" customFormat="false" ht="12.75" hidden="false" customHeight="true" outlineLevel="0" collapsed="false">
      <c r="A181" s="806"/>
      <c r="B181" s="864"/>
      <c r="C181" s="865"/>
      <c r="D181" s="808" t="s">
        <v>1517</v>
      </c>
      <c r="E181" s="808"/>
      <c r="F181" s="808"/>
      <c r="G181" s="809" t="s">
        <v>1518</v>
      </c>
      <c r="H181" s="809"/>
      <c r="I181" s="809"/>
      <c r="J181" s="809"/>
      <c r="K181" s="809"/>
      <c r="L181" s="809"/>
    </row>
    <row r="182" customFormat="false" ht="12.75" hidden="false" customHeight="true" outlineLevel="0" collapsed="false">
      <c r="A182" s="810" t="s">
        <v>164</v>
      </c>
      <c r="B182" s="866"/>
      <c r="C182" s="867" t="s">
        <v>1240</v>
      </c>
      <c r="D182" s="812"/>
      <c r="E182" s="804" t="s">
        <v>1519</v>
      </c>
      <c r="F182" s="804"/>
      <c r="G182" s="813"/>
      <c r="H182" s="805" t="s">
        <v>1520</v>
      </c>
      <c r="I182" s="805"/>
      <c r="J182" s="805"/>
      <c r="K182" s="805"/>
      <c r="L182" s="805"/>
    </row>
    <row r="183" customFormat="false" ht="12.75" hidden="false" customHeight="true" outlineLevel="0" collapsed="false">
      <c r="A183" s="814" t="s">
        <v>168</v>
      </c>
      <c r="B183" s="868"/>
      <c r="C183" s="869" t="s">
        <v>1521</v>
      </c>
      <c r="D183" s="816"/>
      <c r="E183" s="817" t="s">
        <v>1522</v>
      </c>
      <c r="F183" s="817"/>
      <c r="G183" s="818"/>
      <c r="H183" s="819" t="s">
        <v>1523</v>
      </c>
      <c r="I183" s="819"/>
      <c r="J183" s="819"/>
      <c r="K183" s="819"/>
      <c r="L183" s="819"/>
    </row>
    <row r="184" customFormat="false" ht="24" hidden="false" customHeight="true" outlineLevel="0" collapsed="false">
      <c r="A184" s="816"/>
      <c r="B184" s="870"/>
      <c r="C184" s="871" t="s">
        <v>1524</v>
      </c>
      <c r="D184" s="811" t="s">
        <v>1386</v>
      </c>
      <c r="E184" s="822" t="s">
        <v>1525</v>
      </c>
      <c r="F184" s="822"/>
      <c r="G184" s="823" t="s">
        <v>1386</v>
      </c>
      <c r="H184" s="813"/>
      <c r="I184" s="813"/>
      <c r="J184" s="813"/>
      <c r="K184" s="813"/>
      <c r="L184" s="805"/>
    </row>
    <row r="185" customFormat="false" ht="10.5" hidden="false" customHeight="true" outlineLevel="0" collapsed="false">
      <c r="A185" s="816"/>
      <c r="B185" s="870"/>
      <c r="D185" s="825" t="s">
        <v>1524</v>
      </c>
      <c r="E185" s="826" t="s">
        <v>1526</v>
      </c>
      <c r="F185" s="810"/>
      <c r="G185" s="825" t="s">
        <v>1524</v>
      </c>
      <c r="H185" s="827" t="s">
        <v>1527</v>
      </c>
      <c r="I185" s="823" t="s">
        <v>1528</v>
      </c>
      <c r="J185" s="823" t="s">
        <v>1529</v>
      </c>
      <c r="K185" s="823" t="s">
        <v>1530</v>
      </c>
      <c r="L185" s="810" t="n">
        <v>10.01</v>
      </c>
    </row>
    <row r="186" customFormat="false" ht="11.1" hidden="false" customHeight="true" outlineLevel="0" collapsed="false">
      <c r="B186" s="870"/>
      <c r="C186" s="870"/>
      <c r="E186" s="826"/>
      <c r="F186" s="823" t="s">
        <v>1531</v>
      </c>
      <c r="H186" s="828" t="n">
        <v>1</v>
      </c>
      <c r="I186" s="827" t="n">
        <v>2</v>
      </c>
      <c r="J186" s="828" t="n">
        <v>5</v>
      </c>
      <c r="K186" s="828" t="n">
        <v>10</v>
      </c>
      <c r="L186" s="810" t="s">
        <v>1253</v>
      </c>
    </row>
    <row r="187" customFormat="false" ht="11.1" hidden="false" customHeight="true" outlineLevel="0" collapsed="false">
      <c r="A187" s="806"/>
      <c r="B187" s="864"/>
      <c r="C187" s="865"/>
      <c r="D187" s="816"/>
      <c r="E187" s="826"/>
      <c r="F187" s="823" t="n">
        <v>-0.01</v>
      </c>
      <c r="H187" s="828"/>
      <c r="I187" s="827"/>
      <c r="J187" s="828"/>
      <c r="K187" s="828"/>
      <c r="L187" s="829" t="s">
        <v>1532</v>
      </c>
    </row>
    <row r="188" customFormat="false" ht="11.1" hidden="false" customHeight="true" outlineLevel="0" collapsed="false">
      <c r="B188" s="873"/>
      <c r="C188" s="830"/>
      <c r="D188" s="832"/>
      <c r="E188" s="826"/>
      <c r="G188" s="832"/>
      <c r="H188" s="833"/>
      <c r="I188" s="833"/>
      <c r="J188" s="833"/>
      <c r="K188" s="833"/>
      <c r="L188" s="809"/>
      <c r="M188" s="834"/>
    </row>
    <row r="189" customFormat="false" ht="6" hidden="false" customHeight="true" outlineLevel="0" collapsed="false">
      <c r="A189" s="835"/>
      <c r="B189" s="835"/>
      <c r="C189" s="836"/>
      <c r="D189" s="836"/>
      <c r="E189" s="836"/>
      <c r="F189" s="835"/>
      <c r="G189" s="836"/>
      <c r="H189" s="836"/>
      <c r="I189" s="837"/>
      <c r="J189" s="836"/>
      <c r="K189" s="836"/>
      <c r="M189" s="838"/>
    </row>
    <row r="190" customFormat="false" ht="12" hidden="false" customHeight="true" outlineLevel="0" collapsed="false">
      <c r="A190" s="810" t="s">
        <v>1561</v>
      </c>
      <c r="B190" s="810"/>
      <c r="C190" s="810"/>
      <c r="D190" s="810"/>
      <c r="E190" s="810"/>
      <c r="F190" s="810"/>
      <c r="G190" s="810"/>
      <c r="H190" s="810"/>
      <c r="I190" s="810"/>
      <c r="J190" s="810"/>
      <c r="K190" s="810"/>
      <c r="L190" s="810"/>
      <c r="M190" s="838"/>
    </row>
    <row r="191" customFormat="false" ht="12" hidden="false" customHeight="true" outlineLevel="0" collapsed="false">
      <c r="A191" s="874" t="s">
        <v>1562</v>
      </c>
      <c r="B191" s="874"/>
      <c r="C191" s="874"/>
      <c r="D191" s="874"/>
      <c r="E191" s="874"/>
      <c r="F191" s="874"/>
      <c r="G191" s="874"/>
      <c r="H191" s="874"/>
      <c r="I191" s="874"/>
      <c r="J191" s="874"/>
      <c r="K191" s="874"/>
      <c r="L191" s="874"/>
      <c r="M191" s="838"/>
    </row>
    <row r="192" customFormat="false" ht="7.5" hidden="false" customHeight="true" outlineLevel="0" collapsed="false">
      <c r="A192" s="841"/>
      <c r="B192" s="841"/>
      <c r="C192" s="842"/>
      <c r="D192" s="842"/>
      <c r="E192" s="842"/>
      <c r="F192" s="841"/>
      <c r="G192" s="843"/>
      <c r="H192" s="843"/>
      <c r="I192" s="837"/>
      <c r="J192" s="843"/>
      <c r="K192" s="842"/>
      <c r="L192" s="842"/>
      <c r="M192" s="838"/>
    </row>
    <row r="193" customFormat="false" ht="13.15" hidden="false" customHeight="true" outlineLevel="0" collapsed="false">
      <c r="A193" s="844" t="s">
        <v>1533</v>
      </c>
      <c r="B193" s="844"/>
      <c r="C193" s="845" t="n">
        <v>289</v>
      </c>
      <c r="D193" s="845" t="n">
        <v>129</v>
      </c>
      <c r="E193" s="845" t="n">
        <v>87</v>
      </c>
      <c r="F193" s="845" t="n">
        <v>42</v>
      </c>
      <c r="G193" s="845" t="n">
        <v>160</v>
      </c>
      <c r="H193" s="845" t="n">
        <v>18</v>
      </c>
      <c r="I193" s="845" t="n">
        <v>22</v>
      </c>
      <c r="J193" s="845" t="n">
        <v>49</v>
      </c>
      <c r="K193" s="845" t="n">
        <v>33</v>
      </c>
      <c r="L193" s="845" t="n">
        <v>38</v>
      </c>
    </row>
    <row r="194" customFormat="false" ht="12" hidden="false" customHeight="true" outlineLevel="0" collapsed="false">
      <c r="A194" s="847" t="s">
        <v>1534</v>
      </c>
      <c r="B194" s="847"/>
      <c r="C194" s="818"/>
      <c r="D194" s="818"/>
      <c r="E194" s="818"/>
      <c r="F194" s="818"/>
      <c r="G194" s="818"/>
      <c r="H194" s="818"/>
      <c r="I194" s="818"/>
      <c r="J194" s="818"/>
      <c r="K194" s="818"/>
      <c r="L194" s="818"/>
    </row>
    <row r="195" customFormat="false" ht="12.75" hidden="false" customHeight="true" outlineLevel="0" collapsed="false">
      <c r="A195" s="848" t="s">
        <v>1535</v>
      </c>
      <c r="B195" s="848"/>
      <c r="C195" s="849" t="n">
        <v>100</v>
      </c>
      <c r="D195" s="845" t="n">
        <v>44.6</v>
      </c>
      <c r="E195" s="845" t="n">
        <v>30.1</v>
      </c>
      <c r="F195" s="845" t="n">
        <v>14.5</v>
      </c>
      <c r="G195" s="845" t="n">
        <v>55.4</v>
      </c>
      <c r="H195" s="845" t="n">
        <v>6.2</v>
      </c>
      <c r="I195" s="845" t="n">
        <v>7.6</v>
      </c>
      <c r="J195" s="849" t="n">
        <v>17</v>
      </c>
      <c r="K195" s="845" t="n">
        <v>11.4</v>
      </c>
      <c r="L195" s="845" t="n">
        <v>13.1</v>
      </c>
    </row>
    <row r="196" customFormat="false" ht="12" hidden="false" customHeight="true" outlineLevel="0" collapsed="false">
      <c r="A196" s="850" t="s">
        <v>1256</v>
      </c>
      <c r="B196" s="850"/>
      <c r="C196" s="845"/>
      <c r="D196" s="845"/>
      <c r="E196" s="845"/>
      <c r="F196" s="845"/>
      <c r="G196" s="845"/>
      <c r="H196" s="845"/>
      <c r="I196" s="845"/>
      <c r="J196" s="845"/>
      <c r="K196" s="845"/>
      <c r="L196" s="845"/>
      <c r="M196" s="838"/>
    </row>
    <row r="197" customFormat="false" ht="6" hidden="false" customHeight="true" outlineLevel="0" collapsed="false">
      <c r="A197" s="850"/>
      <c r="B197" s="850"/>
      <c r="C197" s="845"/>
      <c r="D197" s="845"/>
      <c r="E197" s="845"/>
      <c r="F197" s="845"/>
      <c r="G197" s="845"/>
      <c r="H197" s="845"/>
      <c r="I197" s="845"/>
      <c r="J197" s="845"/>
      <c r="K197" s="845"/>
      <c r="L197" s="845"/>
      <c r="M197" s="838"/>
    </row>
    <row r="198" customFormat="false" ht="13.15" hidden="false" customHeight="true" outlineLevel="0" collapsed="false">
      <c r="A198" s="844" t="s">
        <v>1536</v>
      </c>
      <c r="B198" s="844"/>
      <c r="C198" s="845" t="n">
        <v>7183.6</v>
      </c>
      <c r="D198" s="845" t="n">
        <v>2476.7</v>
      </c>
      <c r="E198" s="845" t="n">
        <v>1216.3</v>
      </c>
      <c r="F198" s="845" t="n">
        <v>1260.4</v>
      </c>
      <c r="G198" s="845" t="n">
        <v>4706.9</v>
      </c>
      <c r="H198" s="845" t="n">
        <v>658.4</v>
      </c>
      <c r="I198" s="845" t="n">
        <v>475.1</v>
      </c>
      <c r="J198" s="845" t="n">
        <v>2047.2</v>
      </c>
      <c r="K198" s="845" t="n">
        <v>713.1</v>
      </c>
      <c r="L198" s="845" t="n">
        <v>813.1</v>
      </c>
    </row>
    <row r="199" customFormat="false" ht="12.75" hidden="false" customHeight="true" outlineLevel="0" collapsed="false">
      <c r="A199" s="847" t="s">
        <v>1537</v>
      </c>
      <c r="B199" s="847"/>
      <c r="C199" s="818"/>
      <c r="D199" s="818"/>
      <c r="E199" s="818"/>
      <c r="F199" s="818"/>
      <c r="G199" s="818"/>
      <c r="H199" s="818"/>
      <c r="I199" s="818"/>
      <c r="J199" s="818"/>
      <c r="K199" s="818"/>
      <c r="L199" s="818"/>
    </row>
    <row r="200" customFormat="false" ht="13.15" hidden="false" customHeight="true" outlineLevel="0" collapsed="false">
      <c r="A200" s="848" t="s">
        <v>1538</v>
      </c>
      <c r="B200" s="0" t="n">
        <v>100</v>
      </c>
      <c r="C200" s="849" t="n">
        <v>100</v>
      </c>
      <c r="D200" s="845" t="n">
        <v>34.5</v>
      </c>
      <c r="E200" s="845" t="n">
        <v>16.9</v>
      </c>
      <c r="F200" s="845" t="n">
        <v>17.5</v>
      </c>
      <c r="G200" s="845" t="n">
        <v>65.5</v>
      </c>
      <c r="H200" s="845" t="n">
        <v>9.2</v>
      </c>
      <c r="I200" s="845" t="n">
        <v>6.6</v>
      </c>
      <c r="J200" s="845" t="n">
        <v>28.5</v>
      </c>
      <c r="K200" s="845" t="n">
        <v>9.9</v>
      </c>
      <c r="L200" s="845" t="n">
        <v>11.3</v>
      </c>
    </row>
    <row r="201" customFormat="false" ht="12" hidden="false" customHeight="true" outlineLevel="0" collapsed="false">
      <c r="A201" s="850" t="s">
        <v>1256</v>
      </c>
      <c r="B201" s="850"/>
      <c r="C201" s="818"/>
      <c r="D201" s="818"/>
      <c r="E201" s="818"/>
      <c r="F201" s="818"/>
      <c r="G201" s="818"/>
      <c r="H201" s="818"/>
      <c r="I201" s="818"/>
      <c r="J201" s="818"/>
      <c r="K201" s="818"/>
      <c r="L201" s="818"/>
    </row>
    <row r="202" customFormat="false" ht="6" hidden="false" customHeight="true" outlineLevel="0" collapsed="false">
      <c r="C202" s="845"/>
      <c r="D202" s="845"/>
      <c r="E202" s="845"/>
      <c r="F202" s="845"/>
      <c r="G202" s="845"/>
      <c r="H202" s="845"/>
      <c r="I202" s="845"/>
      <c r="J202" s="845"/>
      <c r="K202" s="845"/>
      <c r="L202" s="845"/>
      <c r="M202" s="838"/>
    </row>
    <row r="203" customFormat="false" ht="12.75" hidden="false" customHeight="true" outlineLevel="0" collapsed="false">
      <c r="A203" s="851" t="s">
        <v>1539</v>
      </c>
      <c r="B203" s="875"/>
      <c r="C203" s="845" t="n">
        <v>53.5</v>
      </c>
      <c r="D203" s="845" t="n">
        <v>22.8</v>
      </c>
      <c r="E203" s="845" t="n">
        <v>14.4</v>
      </c>
      <c r="F203" s="845" t="n">
        <v>8.4</v>
      </c>
      <c r="G203" s="845" t="n">
        <v>30.8</v>
      </c>
      <c r="H203" s="845" t="n">
        <v>3.8</v>
      </c>
      <c r="I203" s="845" t="n">
        <v>3.6</v>
      </c>
      <c r="J203" s="845" t="n">
        <v>11.1</v>
      </c>
      <c r="K203" s="845" t="n">
        <v>6.2</v>
      </c>
      <c r="L203" s="845" t="n">
        <v>6.1</v>
      </c>
    </row>
    <row r="204" customFormat="false" ht="12" hidden="false" customHeight="true" outlineLevel="0" collapsed="false">
      <c r="A204" s="852" t="s">
        <v>1540</v>
      </c>
      <c r="B204" s="852"/>
      <c r="C204" s="818"/>
      <c r="D204" s="818"/>
      <c r="E204" s="818"/>
      <c r="F204" s="818"/>
      <c r="G204" s="818"/>
      <c r="H204" s="818"/>
      <c r="I204" s="818"/>
      <c r="J204" s="818"/>
      <c r="K204" s="818"/>
      <c r="L204" s="818"/>
    </row>
    <row r="205" customFormat="false" ht="12.75" hidden="false" customHeight="true" outlineLevel="0" collapsed="false">
      <c r="A205" s="848" t="s">
        <v>1538</v>
      </c>
      <c r="B205" s="848"/>
      <c r="C205" s="849" t="n">
        <v>100</v>
      </c>
      <c r="D205" s="845" t="n">
        <v>42.5</v>
      </c>
      <c r="E205" s="845" t="n">
        <v>26.8</v>
      </c>
      <c r="F205" s="845" t="n">
        <v>15.7</v>
      </c>
      <c r="G205" s="845" t="n">
        <v>57.5</v>
      </c>
      <c r="H205" s="849" t="n">
        <v>7</v>
      </c>
      <c r="I205" s="845" t="n">
        <v>6.7</v>
      </c>
      <c r="J205" s="845" t="n">
        <v>20.7</v>
      </c>
      <c r="K205" s="845" t="n">
        <v>11.6</v>
      </c>
      <c r="L205" s="845" t="n">
        <v>11.4</v>
      </c>
    </row>
    <row r="206" customFormat="false" ht="11.25" hidden="false" customHeight="true" outlineLevel="0" collapsed="false">
      <c r="A206" s="850" t="s">
        <v>1256</v>
      </c>
      <c r="B206" s="850"/>
      <c r="C206" s="845"/>
      <c r="D206" s="845"/>
      <c r="E206" s="845"/>
      <c r="F206" s="845"/>
      <c r="G206" s="845"/>
      <c r="H206" s="845"/>
      <c r="I206" s="845"/>
      <c r="J206" s="845"/>
      <c r="K206" s="845"/>
      <c r="L206" s="845"/>
    </row>
    <row r="207" customFormat="false" ht="6" hidden="false" customHeight="true" outlineLevel="0" collapsed="false">
      <c r="A207" s="853"/>
      <c r="B207" s="853"/>
      <c r="C207" s="845"/>
      <c r="D207" s="845"/>
      <c r="E207" s="845"/>
      <c r="F207" s="845"/>
      <c r="G207" s="845"/>
      <c r="H207" s="845"/>
      <c r="I207" s="845"/>
      <c r="J207" s="845"/>
      <c r="K207" s="845"/>
      <c r="L207" s="845"/>
      <c r="M207" s="838"/>
    </row>
    <row r="208" customFormat="false" ht="12.75" hidden="false" customHeight="true" outlineLevel="0" collapsed="false">
      <c r="A208" s="853" t="s">
        <v>1541</v>
      </c>
      <c r="B208" s="853"/>
      <c r="C208" s="845" t="n">
        <v>2139.49</v>
      </c>
      <c r="D208" s="845" t="n">
        <v>1950.31</v>
      </c>
      <c r="E208" s="845" t="n">
        <v>1965.91</v>
      </c>
      <c r="F208" s="845" t="n">
        <v>1923.7</v>
      </c>
      <c r="G208" s="845" t="n">
        <v>2279.46</v>
      </c>
      <c r="H208" s="845" t="n">
        <v>2272.94</v>
      </c>
      <c r="I208" s="845" t="n">
        <v>2183.16</v>
      </c>
      <c r="J208" s="845" t="n">
        <v>2321.59</v>
      </c>
      <c r="K208" s="845" t="n">
        <v>2572.76</v>
      </c>
      <c r="L208" s="845" t="n">
        <v>1966.12</v>
      </c>
      <c r="M208" s="855"/>
    </row>
    <row r="209" customFormat="false" ht="12.75" hidden="false" customHeight="true" outlineLevel="0" collapsed="false">
      <c r="A209" s="847" t="s">
        <v>1542</v>
      </c>
      <c r="B209" s="847"/>
      <c r="C209" s="881"/>
      <c r="D209" s="881"/>
      <c r="E209" s="881"/>
      <c r="F209" s="881"/>
      <c r="G209" s="881"/>
      <c r="H209" s="881"/>
      <c r="I209" s="881"/>
      <c r="J209" s="881"/>
      <c r="K209" s="881"/>
      <c r="L209" s="882"/>
      <c r="M209" s="855"/>
    </row>
    <row r="210" customFormat="false" ht="12.75" hidden="false" customHeight="true" outlineLevel="0" collapsed="false">
      <c r="A210" s="856" t="s">
        <v>1543</v>
      </c>
      <c r="B210" s="856"/>
      <c r="C210" s="849" t="n">
        <v>100</v>
      </c>
      <c r="D210" s="845" t="n">
        <v>91.2</v>
      </c>
      <c r="E210" s="845" t="n">
        <v>91.9</v>
      </c>
      <c r="F210" s="845" t="n">
        <v>89.9</v>
      </c>
      <c r="G210" s="845" t="n">
        <v>106.5</v>
      </c>
      <c r="H210" s="845" t="n">
        <v>106.2</v>
      </c>
      <c r="I210" s="849" t="n">
        <v>102</v>
      </c>
      <c r="J210" s="845" t="n">
        <v>108.5</v>
      </c>
      <c r="K210" s="845" t="n">
        <v>120.3</v>
      </c>
      <c r="L210" s="845" t="n">
        <v>91.9</v>
      </c>
      <c r="M210" s="855"/>
    </row>
    <row r="211" customFormat="false" ht="11.25" hidden="false" customHeight="true" outlineLevel="0" collapsed="false">
      <c r="A211" s="850" t="s">
        <v>1544</v>
      </c>
      <c r="B211" s="850"/>
      <c r="C211" s="845"/>
      <c r="D211" s="845"/>
      <c r="E211" s="845"/>
      <c r="F211" s="845"/>
      <c r="G211" s="845"/>
      <c r="H211" s="845"/>
      <c r="I211" s="845"/>
      <c r="J211" s="845"/>
      <c r="K211" s="845"/>
      <c r="L211" s="845"/>
      <c r="M211" s="838"/>
    </row>
    <row r="212" customFormat="false" ht="6" hidden="false" customHeight="true" outlineLevel="0" collapsed="false">
      <c r="A212" s="850"/>
      <c r="B212" s="850"/>
      <c r="C212" s="818"/>
      <c r="D212" s="818"/>
      <c r="E212" s="818"/>
      <c r="F212" s="818"/>
      <c r="G212" s="818"/>
      <c r="H212" s="818"/>
      <c r="I212" s="818"/>
      <c r="J212" s="818"/>
      <c r="K212" s="818"/>
      <c r="L212" s="818"/>
      <c r="M212" s="838"/>
    </row>
    <row r="213" customFormat="false" ht="14.25" hidden="false" customHeight="true" outlineLevel="0" collapsed="false">
      <c r="A213" s="857" t="s">
        <v>1545</v>
      </c>
      <c r="B213" s="857"/>
      <c r="C213" s="845" t="n">
        <v>97.7</v>
      </c>
      <c r="D213" s="845" t="n">
        <v>109.6</v>
      </c>
      <c r="E213" s="845" t="n">
        <v>117.5</v>
      </c>
      <c r="F213" s="849" t="n">
        <v>102</v>
      </c>
      <c r="G213" s="845" t="n">
        <v>92.7</v>
      </c>
      <c r="H213" s="845" t="n">
        <v>99.4</v>
      </c>
      <c r="I213" s="845" t="n">
        <v>98.3</v>
      </c>
      <c r="J213" s="845" t="n">
        <v>95.6</v>
      </c>
      <c r="K213" s="845" t="n">
        <v>92.2</v>
      </c>
      <c r="L213" s="845" t="n">
        <v>79.1</v>
      </c>
    </row>
    <row r="214" customFormat="false" ht="14.25" hidden="false" customHeight="true" outlineLevel="0" collapsed="false">
      <c r="A214" s="847" t="s">
        <v>1546</v>
      </c>
      <c r="B214" s="847"/>
      <c r="C214" s="845"/>
      <c r="D214" s="845"/>
      <c r="E214" s="845"/>
      <c r="F214" s="845"/>
      <c r="G214" s="845"/>
      <c r="H214" s="845"/>
      <c r="I214" s="845"/>
      <c r="J214" s="845"/>
      <c r="K214" s="845"/>
      <c r="L214" s="845"/>
    </row>
    <row r="215" customFormat="false" ht="6" hidden="false" customHeight="true" outlineLevel="0" collapsed="false">
      <c r="A215" s="853"/>
      <c r="B215" s="853"/>
      <c r="C215" s="845"/>
      <c r="D215" s="845"/>
      <c r="E215" s="845"/>
      <c r="F215" s="845"/>
      <c r="G215" s="845"/>
      <c r="H215" s="845"/>
      <c r="I215" s="845"/>
      <c r="J215" s="845"/>
      <c r="K215" s="845"/>
      <c r="L215" s="845"/>
    </row>
    <row r="216" customFormat="false" ht="13.5" hidden="false" customHeight="true" outlineLevel="0" collapsed="false">
      <c r="A216" s="857" t="s">
        <v>1547</v>
      </c>
      <c r="B216" s="857"/>
      <c r="C216" s="845" t="n">
        <v>2.3</v>
      </c>
      <c r="D216" s="845" t="n">
        <v>-9.5</v>
      </c>
      <c r="E216" s="845" t="n">
        <v>-17.5</v>
      </c>
      <c r="F216" s="845" t="n">
        <v>-1.9</v>
      </c>
      <c r="G216" s="845" t="n">
        <v>7.3</v>
      </c>
      <c r="H216" s="845" t="n">
        <v>0.6</v>
      </c>
      <c r="I216" s="845" t="n">
        <v>1.7</v>
      </c>
      <c r="J216" s="845" t="n">
        <v>4.4</v>
      </c>
      <c r="K216" s="845" t="n">
        <v>7.8</v>
      </c>
      <c r="L216" s="845" t="n">
        <v>20.9</v>
      </c>
    </row>
    <row r="217" customFormat="false" ht="13.5" hidden="false" customHeight="true" outlineLevel="0" collapsed="false">
      <c r="A217" s="847" t="s">
        <v>1548</v>
      </c>
      <c r="B217" s="847"/>
      <c r="C217" s="845"/>
      <c r="D217" s="845"/>
      <c r="E217" s="845"/>
      <c r="F217" s="845"/>
      <c r="G217" s="845"/>
      <c r="H217" s="845"/>
      <c r="I217" s="845"/>
      <c r="J217" s="845"/>
      <c r="K217" s="845"/>
      <c r="L217" s="845"/>
    </row>
    <row r="218" customFormat="false" ht="6" hidden="false" customHeight="true" outlineLevel="0" collapsed="false">
      <c r="A218" s="857"/>
      <c r="B218" s="857"/>
      <c r="C218" s="845"/>
      <c r="D218" s="845"/>
      <c r="E218" s="845"/>
      <c r="F218" s="845"/>
      <c r="G218" s="845"/>
      <c r="H218" s="845"/>
      <c r="I218" s="845"/>
      <c r="J218" s="845"/>
      <c r="K218" s="845"/>
      <c r="L218" s="845"/>
    </row>
    <row r="219" customFormat="false" ht="15" hidden="false" customHeight="true" outlineLevel="0" collapsed="false">
      <c r="A219" s="857" t="s">
        <v>1549</v>
      </c>
      <c r="B219" s="857"/>
      <c r="C219" s="845" t="n">
        <v>1.5</v>
      </c>
      <c r="D219" s="845" t="n">
        <v>-9.4</v>
      </c>
      <c r="E219" s="845" t="n">
        <v>-17.3</v>
      </c>
      <c r="F219" s="845" t="n">
        <v>-1.9</v>
      </c>
      <c r="G219" s="845" t="n">
        <v>6.1</v>
      </c>
      <c r="H219" s="845" t="n">
        <v>0.4</v>
      </c>
      <c r="I219" s="845" t="n">
        <v>1.3</v>
      </c>
      <c r="J219" s="845" t="n">
        <v>3.3</v>
      </c>
      <c r="K219" s="845" t="n">
        <v>6.4</v>
      </c>
      <c r="L219" s="845" t="n">
        <v>18.1</v>
      </c>
    </row>
    <row r="220" customFormat="false" ht="15" hidden="false" customHeight="true" outlineLevel="0" collapsed="false">
      <c r="A220" s="847" t="s">
        <v>1550</v>
      </c>
      <c r="B220" s="847"/>
      <c r="C220" s="860"/>
      <c r="D220" s="860"/>
      <c r="E220" s="860"/>
      <c r="F220" s="860"/>
      <c r="G220" s="860"/>
      <c r="H220" s="860"/>
      <c r="I220" s="860"/>
      <c r="J220" s="860"/>
      <c r="K220" s="860"/>
      <c r="L220" s="861"/>
    </row>
    <row r="221" customFormat="false" ht="15" hidden="false" customHeight="true" outlineLevel="0" collapsed="false">
      <c r="A221" s="799" t="s">
        <v>1551</v>
      </c>
      <c r="B221" s="799"/>
    </row>
    <row r="222" customFormat="false" ht="12.75" hidden="false" customHeight="true" outlineLevel="0" collapsed="false">
      <c r="A222" s="801" t="s">
        <v>1558</v>
      </c>
      <c r="B222" s="801"/>
    </row>
    <row r="223" customFormat="false" ht="6" hidden="false" customHeight="true" outlineLevel="0" collapsed="false"/>
    <row r="224" customFormat="false" ht="12.75" hidden="false" customHeight="true" outlineLevel="0" collapsed="false">
      <c r="A224" s="802"/>
      <c r="B224" s="862"/>
      <c r="C224" s="863"/>
      <c r="D224" s="804" t="s">
        <v>1515</v>
      </c>
      <c r="E224" s="804"/>
      <c r="F224" s="804"/>
      <c r="G224" s="805" t="s">
        <v>1516</v>
      </c>
      <c r="H224" s="805"/>
      <c r="I224" s="805"/>
      <c r="J224" s="805"/>
      <c r="K224" s="805"/>
      <c r="L224" s="805"/>
    </row>
    <row r="225" customFormat="false" ht="12.75" hidden="false" customHeight="true" outlineLevel="0" collapsed="false">
      <c r="A225" s="806"/>
      <c r="B225" s="864"/>
      <c r="C225" s="865"/>
      <c r="D225" s="808" t="s">
        <v>1517</v>
      </c>
      <c r="E225" s="808"/>
      <c r="F225" s="808"/>
      <c r="G225" s="809" t="s">
        <v>1518</v>
      </c>
      <c r="H225" s="809"/>
      <c r="I225" s="809"/>
      <c r="J225" s="809"/>
      <c r="K225" s="809"/>
      <c r="L225" s="809"/>
    </row>
    <row r="226" customFormat="false" ht="12.75" hidden="false" customHeight="true" outlineLevel="0" collapsed="false">
      <c r="A226" s="810" t="s">
        <v>164</v>
      </c>
      <c r="B226" s="866"/>
      <c r="C226" s="867" t="s">
        <v>1240</v>
      </c>
      <c r="D226" s="812"/>
      <c r="E226" s="804" t="s">
        <v>1519</v>
      </c>
      <c r="F226" s="804"/>
      <c r="G226" s="813"/>
      <c r="H226" s="805" t="s">
        <v>1520</v>
      </c>
      <c r="I226" s="805"/>
      <c r="J226" s="805"/>
      <c r="K226" s="805"/>
      <c r="L226" s="805"/>
    </row>
    <row r="227" customFormat="false" ht="12.75" hidden="false" customHeight="true" outlineLevel="0" collapsed="false">
      <c r="A227" s="814" t="s">
        <v>168</v>
      </c>
      <c r="B227" s="868"/>
      <c r="C227" s="869" t="s">
        <v>1521</v>
      </c>
      <c r="D227" s="816"/>
      <c r="E227" s="817" t="s">
        <v>1522</v>
      </c>
      <c r="F227" s="817"/>
      <c r="G227" s="818"/>
      <c r="H227" s="819" t="s">
        <v>1523</v>
      </c>
      <c r="I227" s="819"/>
      <c r="J227" s="819"/>
      <c r="K227" s="819"/>
      <c r="L227" s="819"/>
    </row>
    <row r="228" customFormat="false" ht="24" hidden="false" customHeight="true" outlineLevel="0" collapsed="false">
      <c r="A228" s="816"/>
      <c r="B228" s="870"/>
      <c r="C228" s="871" t="s">
        <v>1524</v>
      </c>
      <c r="D228" s="811" t="s">
        <v>1386</v>
      </c>
      <c r="E228" s="822" t="s">
        <v>1525</v>
      </c>
      <c r="F228" s="822"/>
      <c r="G228" s="823" t="s">
        <v>1386</v>
      </c>
      <c r="H228" s="813"/>
      <c r="I228" s="813"/>
      <c r="J228" s="813"/>
      <c r="K228" s="813"/>
      <c r="L228" s="805"/>
    </row>
    <row r="229" customFormat="false" ht="10.5" hidden="false" customHeight="true" outlineLevel="0" collapsed="false">
      <c r="A229" s="816"/>
      <c r="B229" s="870"/>
      <c r="D229" s="825" t="s">
        <v>1524</v>
      </c>
      <c r="E229" s="826" t="s">
        <v>1526</v>
      </c>
      <c r="F229" s="810"/>
      <c r="G229" s="825" t="s">
        <v>1524</v>
      </c>
      <c r="H229" s="827" t="s">
        <v>1527</v>
      </c>
      <c r="I229" s="823" t="s">
        <v>1528</v>
      </c>
      <c r="J229" s="823" t="s">
        <v>1529</v>
      </c>
      <c r="K229" s="823" t="s">
        <v>1530</v>
      </c>
      <c r="L229" s="810" t="n">
        <v>10.01</v>
      </c>
    </row>
    <row r="230" customFormat="false" ht="11.1" hidden="false" customHeight="true" outlineLevel="0" collapsed="false">
      <c r="B230" s="870"/>
      <c r="C230" s="870"/>
      <c r="E230" s="826"/>
      <c r="F230" s="823" t="s">
        <v>1531</v>
      </c>
      <c r="H230" s="828" t="n">
        <v>1</v>
      </c>
      <c r="I230" s="827" t="n">
        <v>2</v>
      </c>
      <c r="J230" s="828" t="n">
        <v>5</v>
      </c>
      <c r="K230" s="828" t="n">
        <v>10</v>
      </c>
      <c r="L230" s="810" t="s">
        <v>1253</v>
      </c>
    </row>
    <row r="231" customFormat="false" ht="11.1" hidden="false" customHeight="true" outlineLevel="0" collapsed="false">
      <c r="A231" s="806"/>
      <c r="B231" s="864"/>
      <c r="C231" s="865"/>
      <c r="D231" s="816"/>
      <c r="E231" s="826"/>
      <c r="F231" s="823" t="n">
        <v>-0.01</v>
      </c>
      <c r="H231" s="828"/>
      <c r="I231" s="827"/>
      <c r="J231" s="828"/>
      <c r="K231" s="828"/>
      <c r="L231" s="829" t="s">
        <v>1532</v>
      </c>
    </row>
    <row r="232" customFormat="false" ht="11.1" hidden="false" customHeight="true" outlineLevel="0" collapsed="false">
      <c r="B232" s="873"/>
      <c r="C232" s="830"/>
      <c r="D232" s="832"/>
      <c r="E232" s="826"/>
      <c r="G232" s="832"/>
      <c r="H232" s="833"/>
      <c r="I232" s="833"/>
      <c r="J232" s="833"/>
      <c r="K232" s="833"/>
      <c r="L232" s="809"/>
      <c r="M232" s="834"/>
    </row>
    <row r="233" customFormat="false" ht="6" hidden="false" customHeight="true" outlineLevel="0" collapsed="false">
      <c r="A233" s="835"/>
      <c r="B233" s="835"/>
      <c r="C233" s="836"/>
      <c r="D233" s="836"/>
      <c r="E233" s="836"/>
      <c r="F233" s="835"/>
      <c r="G233" s="836"/>
      <c r="H233" s="836"/>
      <c r="I233" s="837"/>
      <c r="J233" s="836"/>
      <c r="K233" s="836"/>
      <c r="M233" s="838"/>
    </row>
    <row r="234" customFormat="false" ht="12" hidden="false" customHeight="true" outlineLevel="0" collapsed="false">
      <c r="A234" s="810" t="s">
        <v>1563</v>
      </c>
      <c r="B234" s="810"/>
      <c r="C234" s="810"/>
      <c r="D234" s="810"/>
      <c r="E234" s="810"/>
      <c r="F234" s="810"/>
      <c r="G234" s="810"/>
      <c r="H234" s="810"/>
      <c r="I234" s="810"/>
      <c r="J234" s="810"/>
      <c r="K234" s="810"/>
      <c r="L234" s="810"/>
      <c r="M234" s="838"/>
    </row>
    <row r="235" customFormat="false" ht="12" hidden="false" customHeight="true" outlineLevel="0" collapsed="false">
      <c r="A235" s="885" t="s">
        <v>1564</v>
      </c>
      <c r="B235" s="885"/>
      <c r="C235" s="885"/>
      <c r="D235" s="885"/>
      <c r="E235" s="885"/>
      <c r="F235" s="885"/>
      <c r="G235" s="885"/>
      <c r="H235" s="885"/>
      <c r="I235" s="885"/>
      <c r="J235" s="885"/>
      <c r="K235" s="885"/>
      <c r="L235" s="885"/>
      <c r="M235" s="838"/>
    </row>
    <row r="236" customFormat="false" ht="7.5" hidden="false" customHeight="true" outlineLevel="0" collapsed="false">
      <c r="A236" s="841"/>
      <c r="B236" s="841"/>
      <c r="C236" s="842"/>
      <c r="D236" s="842"/>
      <c r="E236" s="842"/>
      <c r="F236" s="841"/>
      <c r="G236" s="843"/>
      <c r="H236" s="843"/>
      <c r="I236" s="841"/>
      <c r="J236" s="843"/>
      <c r="K236" s="842"/>
      <c r="L236" s="842"/>
      <c r="M236" s="838"/>
    </row>
    <row r="237" customFormat="false" ht="13.15" hidden="false" customHeight="true" outlineLevel="0" collapsed="false">
      <c r="A237" s="844" t="s">
        <v>1533</v>
      </c>
      <c r="B237" s="844"/>
      <c r="C237" s="845" t="n">
        <v>431</v>
      </c>
      <c r="D237" s="845" t="n">
        <v>173</v>
      </c>
      <c r="E237" s="845" t="n">
        <v>115</v>
      </c>
      <c r="F237" s="845" t="n">
        <v>58</v>
      </c>
      <c r="G237" s="845" t="n">
        <v>258</v>
      </c>
      <c r="H237" s="845" t="n">
        <v>39</v>
      </c>
      <c r="I237" s="845" t="n">
        <v>23</v>
      </c>
      <c r="J237" s="845" t="n">
        <v>53</v>
      </c>
      <c r="K237" s="845" t="n">
        <v>70</v>
      </c>
      <c r="L237" s="845" t="n">
        <v>73</v>
      </c>
    </row>
    <row r="238" customFormat="false" ht="12" hidden="false" customHeight="true" outlineLevel="0" collapsed="false">
      <c r="A238" s="847" t="s">
        <v>1534</v>
      </c>
      <c r="B238" s="847"/>
      <c r="C238" s="818"/>
      <c r="D238" s="818"/>
      <c r="E238" s="818"/>
      <c r="F238" s="818"/>
      <c r="G238" s="818"/>
      <c r="H238" s="818"/>
      <c r="I238" s="818"/>
      <c r="J238" s="818"/>
      <c r="K238" s="818"/>
      <c r="L238" s="818"/>
    </row>
    <row r="239" customFormat="false" ht="12.75" hidden="false" customHeight="true" outlineLevel="0" collapsed="false">
      <c r="A239" s="848" t="s">
        <v>1535</v>
      </c>
      <c r="B239" s="848"/>
      <c r="C239" s="849" t="n">
        <v>100</v>
      </c>
      <c r="D239" s="845" t="n">
        <v>40.1</v>
      </c>
      <c r="E239" s="845" t="n">
        <v>26.7</v>
      </c>
      <c r="F239" s="845" t="n">
        <v>13.5</v>
      </c>
      <c r="G239" s="845" t="n">
        <v>59.9</v>
      </c>
      <c r="H239" s="849" t="n">
        <v>9</v>
      </c>
      <c r="I239" s="845" t="n">
        <v>5.3</v>
      </c>
      <c r="J239" s="845" t="n">
        <v>12.3</v>
      </c>
      <c r="K239" s="845" t="n">
        <v>16.2</v>
      </c>
      <c r="L239" s="845" t="n">
        <v>16.9</v>
      </c>
    </row>
    <row r="240" customFormat="false" ht="12" hidden="false" customHeight="true" outlineLevel="0" collapsed="false">
      <c r="A240" s="850" t="s">
        <v>1256</v>
      </c>
      <c r="B240" s="850"/>
      <c r="C240" s="845"/>
      <c r="D240" s="845"/>
      <c r="E240" s="845"/>
      <c r="F240" s="845"/>
      <c r="G240" s="845"/>
      <c r="H240" s="845"/>
      <c r="I240" s="845"/>
      <c r="J240" s="845"/>
      <c r="K240" s="845"/>
      <c r="L240" s="845"/>
      <c r="M240" s="838"/>
    </row>
    <row r="241" customFormat="false" ht="6" hidden="false" customHeight="true" outlineLevel="0" collapsed="false">
      <c r="A241" s="850"/>
      <c r="B241" s="850"/>
      <c r="C241" s="845"/>
      <c r="D241" s="845"/>
      <c r="E241" s="845"/>
      <c r="F241" s="845"/>
      <c r="G241" s="845"/>
      <c r="H241" s="845"/>
      <c r="I241" s="845"/>
      <c r="J241" s="845"/>
      <c r="K241" s="845"/>
      <c r="L241" s="845"/>
      <c r="M241" s="838"/>
    </row>
    <row r="242" customFormat="false" ht="13.15" hidden="false" customHeight="true" outlineLevel="0" collapsed="false">
      <c r="A242" s="844" t="s">
        <v>1536</v>
      </c>
      <c r="B242" s="844"/>
      <c r="C242" s="845" t="n">
        <v>3445.8</v>
      </c>
      <c r="D242" s="845" t="n">
        <v>965.9</v>
      </c>
      <c r="E242" s="845" t="n">
        <v>540.9</v>
      </c>
      <c r="F242" s="845" t="n">
        <v>425.1</v>
      </c>
      <c r="G242" s="845" t="n">
        <v>2479.8</v>
      </c>
      <c r="H242" s="849" t="n">
        <v>257</v>
      </c>
      <c r="I242" s="845" t="n">
        <v>146.8</v>
      </c>
      <c r="J242" s="845" t="n">
        <v>582.9</v>
      </c>
      <c r="K242" s="845" t="n">
        <v>836.9</v>
      </c>
      <c r="L242" s="845" t="n">
        <v>656.3</v>
      </c>
    </row>
    <row r="243" customFormat="false" ht="12.75" hidden="false" customHeight="true" outlineLevel="0" collapsed="false">
      <c r="A243" s="847" t="s">
        <v>1537</v>
      </c>
      <c r="B243" s="847"/>
      <c r="C243" s="818"/>
      <c r="D243" s="818"/>
      <c r="E243" s="818"/>
      <c r="F243" s="818"/>
      <c r="G243" s="818"/>
      <c r="H243" s="818"/>
      <c r="I243" s="818"/>
      <c r="J243" s="818"/>
      <c r="K243" s="818"/>
      <c r="L243" s="818"/>
    </row>
    <row r="244" customFormat="false" ht="13.15" hidden="false" customHeight="true" outlineLevel="0" collapsed="false">
      <c r="A244" s="848" t="s">
        <v>1538</v>
      </c>
      <c r="B244" s="848"/>
      <c r="C244" s="849" t="n">
        <v>100</v>
      </c>
      <c r="D244" s="849" t="n">
        <v>28</v>
      </c>
      <c r="E244" s="845" t="n">
        <v>15.7</v>
      </c>
      <c r="F244" s="845" t="n">
        <v>12.3</v>
      </c>
      <c r="G244" s="849" t="n">
        <v>72</v>
      </c>
      <c r="H244" s="845" t="n">
        <v>7.5</v>
      </c>
      <c r="I244" s="845" t="n">
        <v>4.3</v>
      </c>
      <c r="J244" s="845" t="n">
        <v>16.9</v>
      </c>
      <c r="K244" s="845" t="n">
        <v>24.3</v>
      </c>
      <c r="L244" s="849" t="n">
        <v>19</v>
      </c>
    </row>
    <row r="245" customFormat="false" ht="12" hidden="false" customHeight="true" outlineLevel="0" collapsed="false">
      <c r="A245" s="850" t="s">
        <v>1256</v>
      </c>
      <c r="B245" s="850"/>
      <c r="C245" s="845"/>
      <c r="D245" s="845"/>
      <c r="E245" s="845"/>
      <c r="F245" s="845"/>
      <c r="G245" s="845"/>
      <c r="H245" s="845"/>
      <c r="I245" s="845"/>
      <c r="J245" s="845"/>
      <c r="K245" s="845"/>
      <c r="L245" s="845"/>
    </row>
    <row r="246" customFormat="false" ht="6" hidden="false" customHeight="true" outlineLevel="0" collapsed="false">
      <c r="C246" s="818"/>
      <c r="D246" s="818"/>
      <c r="E246" s="818"/>
      <c r="F246" s="818"/>
      <c r="G246" s="818"/>
      <c r="H246" s="818"/>
      <c r="I246" s="818"/>
      <c r="J246" s="818"/>
      <c r="K246" s="818"/>
      <c r="L246" s="818"/>
      <c r="M246" s="838"/>
    </row>
    <row r="247" customFormat="false" ht="12.75" hidden="false" customHeight="true" outlineLevel="0" collapsed="false">
      <c r="A247" s="851" t="s">
        <v>1539</v>
      </c>
      <c r="B247" s="875"/>
      <c r="C247" s="845" t="n">
        <v>58.1</v>
      </c>
      <c r="D247" s="845" t="n">
        <v>21.6</v>
      </c>
      <c r="E247" s="849" t="n">
        <v>13</v>
      </c>
      <c r="F247" s="845" t="n">
        <v>8.6</v>
      </c>
      <c r="G247" s="845" t="n">
        <v>36.5</v>
      </c>
      <c r="H247" s="845" t="n">
        <v>5.8</v>
      </c>
      <c r="I247" s="845" t="n">
        <v>3.9</v>
      </c>
      <c r="J247" s="845" t="n">
        <v>8.2</v>
      </c>
      <c r="K247" s="845" t="n">
        <v>11.5</v>
      </c>
      <c r="L247" s="849" t="n">
        <v>7</v>
      </c>
    </row>
    <row r="248" customFormat="false" ht="12" hidden="false" customHeight="true" outlineLevel="0" collapsed="false">
      <c r="A248" s="852" t="s">
        <v>1540</v>
      </c>
      <c r="B248" s="852"/>
      <c r="C248" s="818"/>
      <c r="D248" s="818"/>
      <c r="E248" s="818"/>
      <c r="F248" s="818"/>
      <c r="G248" s="818"/>
      <c r="H248" s="818"/>
      <c r="I248" s="818"/>
      <c r="J248" s="818"/>
      <c r="K248" s="818"/>
      <c r="L248" s="818"/>
    </row>
    <row r="249" customFormat="false" ht="12.75" hidden="false" customHeight="true" outlineLevel="0" collapsed="false">
      <c r="A249" s="848" t="s">
        <v>1538</v>
      </c>
      <c r="B249" s="848"/>
      <c r="C249" s="849" t="n">
        <v>100</v>
      </c>
      <c r="D249" s="845" t="n">
        <v>37.2</v>
      </c>
      <c r="E249" s="845" t="n">
        <v>22.4</v>
      </c>
      <c r="F249" s="845" t="n">
        <v>14.8</v>
      </c>
      <c r="G249" s="845" t="n">
        <v>62.8</v>
      </c>
      <c r="H249" s="849" t="n">
        <v>10</v>
      </c>
      <c r="I249" s="845" t="n">
        <v>6.7</v>
      </c>
      <c r="J249" s="845" t="n">
        <v>14.2</v>
      </c>
      <c r="K249" s="845" t="n">
        <v>19.8</v>
      </c>
      <c r="L249" s="845" t="n">
        <v>12.1</v>
      </c>
    </row>
    <row r="250" customFormat="false" ht="11.25" hidden="false" customHeight="true" outlineLevel="0" collapsed="false">
      <c r="A250" s="850" t="s">
        <v>1256</v>
      </c>
      <c r="B250" s="850"/>
      <c r="C250" s="845"/>
      <c r="D250" s="845"/>
      <c r="E250" s="845"/>
      <c r="F250" s="845"/>
      <c r="G250" s="845"/>
      <c r="H250" s="845"/>
      <c r="I250" s="845"/>
      <c r="J250" s="845"/>
      <c r="K250" s="845"/>
      <c r="L250" s="845"/>
    </row>
    <row r="251" customFormat="false" ht="6" hidden="false" customHeight="true" outlineLevel="0" collapsed="false">
      <c r="A251" s="853"/>
      <c r="B251" s="853"/>
      <c r="C251" s="845"/>
      <c r="D251" s="845"/>
      <c r="E251" s="845"/>
      <c r="F251" s="845"/>
      <c r="G251" s="845"/>
      <c r="H251" s="845"/>
      <c r="I251" s="845"/>
      <c r="J251" s="845"/>
      <c r="K251" s="845"/>
      <c r="L251" s="845"/>
      <c r="M251" s="838"/>
    </row>
    <row r="252" customFormat="false" ht="12.75" hidden="false" customHeight="true" outlineLevel="0" collapsed="false">
      <c r="A252" s="853" t="s">
        <v>1541</v>
      </c>
      <c r="B252" s="853"/>
      <c r="C252" s="845" t="n">
        <v>1726.58</v>
      </c>
      <c r="D252" s="845" t="n">
        <v>1631.14</v>
      </c>
      <c r="E252" s="845" t="n">
        <v>1599.68</v>
      </c>
      <c r="F252" s="845" t="n">
        <v>1678.61</v>
      </c>
      <c r="G252" s="845" t="n">
        <v>1783.13</v>
      </c>
      <c r="H252" s="845" t="n">
        <v>1555.02</v>
      </c>
      <c r="I252" s="845" t="n">
        <v>1550.57</v>
      </c>
      <c r="J252" s="845" t="n">
        <v>1752.48</v>
      </c>
      <c r="K252" s="845" t="n">
        <v>2110.48</v>
      </c>
      <c r="L252" s="845" t="n">
        <v>1600.57</v>
      </c>
      <c r="M252" s="855"/>
    </row>
    <row r="253" customFormat="false" ht="12.75" hidden="false" customHeight="true" outlineLevel="0" collapsed="false">
      <c r="A253" s="847" t="s">
        <v>1542</v>
      </c>
      <c r="B253" s="847"/>
      <c r="C253" s="881"/>
      <c r="D253" s="881"/>
      <c r="E253" s="881"/>
      <c r="F253" s="881"/>
      <c r="G253" s="881"/>
      <c r="H253" s="881"/>
      <c r="I253" s="881"/>
      <c r="J253" s="881"/>
      <c r="K253" s="881"/>
      <c r="L253" s="882"/>
      <c r="M253" s="855"/>
    </row>
    <row r="254" customFormat="false" ht="12.75" hidden="false" customHeight="true" outlineLevel="0" collapsed="false">
      <c r="A254" s="856" t="s">
        <v>1543</v>
      </c>
      <c r="B254" s="856"/>
      <c r="C254" s="849" t="n">
        <v>100</v>
      </c>
      <c r="D254" s="845" t="n">
        <v>94.5</v>
      </c>
      <c r="E254" s="845" t="n">
        <v>92.7</v>
      </c>
      <c r="F254" s="845" t="n">
        <v>97.2</v>
      </c>
      <c r="G254" s="845" t="n">
        <v>103.3</v>
      </c>
      <c r="H254" s="845" t="n">
        <v>90.1</v>
      </c>
      <c r="I254" s="845" t="n">
        <v>89.8</v>
      </c>
      <c r="J254" s="845" t="n">
        <v>101.5</v>
      </c>
      <c r="K254" s="845" t="n">
        <v>122.2</v>
      </c>
      <c r="L254" s="845" t="n">
        <v>92.7</v>
      </c>
      <c r="M254" s="855"/>
    </row>
    <row r="255" customFormat="false" ht="11.25" hidden="false" customHeight="true" outlineLevel="0" collapsed="false">
      <c r="A255" s="850" t="s">
        <v>1544</v>
      </c>
      <c r="B255" s="850"/>
      <c r="C255" s="845"/>
      <c r="D255" s="845"/>
      <c r="E255" s="845"/>
      <c r="F255" s="845"/>
      <c r="G255" s="845"/>
      <c r="H255" s="845"/>
      <c r="I255" s="845"/>
      <c r="J255" s="845"/>
      <c r="K255" s="845"/>
      <c r="L255" s="845"/>
      <c r="M255" s="838"/>
    </row>
    <row r="256" customFormat="false" ht="6" hidden="false" customHeight="true" outlineLevel="0" collapsed="false">
      <c r="A256" s="850"/>
      <c r="B256" s="850"/>
      <c r="C256" s="818"/>
      <c r="D256" s="818"/>
      <c r="E256" s="818"/>
      <c r="F256" s="818"/>
      <c r="G256" s="818"/>
      <c r="H256" s="818"/>
      <c r="I256" s="818"/>
      <c r="J256" s="818"/>
      <c r="K256" s="818"/>
      <c r="L256" s="818"/>
      <c r="M256" s="838"/>
    </row>
    <row r="257" customFormat="false" ht="13.5" hidden="false" customHeight="true" outlineLevel="0" collapsed="false">
      <c r="A257" s="857" t="s">
        <v>1545</v>
      </c>
      <c r="B257" s="857"/>
      <c r="C257" s="845" t="n">
        <v>96.1</v>
      </c>
      <c r="D257" s="845" t="n">
        <v>111.9</v>
      </c>
      <c r="E257" s="845" t="n">
        <v>120.6</v>
      </c>
      <c r="F257" s="845" t="n">
        <v>101.8</v>
      </c>
      <c r="G257" s="845" t="n">
        <v>91.2</v>
      </c>
      <c r="H257" s="845" t="n">
        <v>99.3</v>
      </c>
      <c r="I257" s="845" t="n">
        <v>97.9</v>
      </c>
      <c r="J257" s="845" t="n">
        <v>95.4</v>
      </c>
      <c r="K257" s="845" t="n">
        <v>91.6</v>
      </c>
      <c r="L257" s="845" t="n">
        <v>80.3</v>
      </c>
    </row>
    <row r="258" customFormat="false" ht="13.5" hidden="false" customHeight="true" outlineLevel="0" collapsed="false">
      <c r="A258" s="847" t="s">
        <v>1546</v>
      </c>
      <c r="B258" s="847"/>
      <c r="C258" s="845"/>
      <c r="D258" s="845"/>
      <c r="E258" s="845"/>
      <c r="F258" s="845"/>
      <c r="G258" s="845"/>
      <c r="H258" s="845"/>
      <c r="I258" s="845"/>
      <c r="J258" s="845"/>
      <c r="K258" s="845"/>
      <c r="L258" s="845"/>
    </row>
    <row r="259" customFormat="false" ht="6" hidden="false" customHeight="true" outlineLevel="0" collapsed="false">
      <c r="A259" s="853"/>
      <c r="B259" s="853"/>
      <c r="C259" s="845"/>
      <c r="D259" s="845"/>
      <c r="E259" s="845"/>
      <c r="F259" s="845"/>
      <c r="G259" s="845"/>
      <c r="H259" s="845"/>
      <c r="I259" s="845"/>
      <c r="J259" s="845"/>
      <c r="K259" s="845"/>
      <c r="L259" s="845"/>
    </row>
    <row r="260" customFormat="false" ht="13.5" hidden="false" customHeight="true" outlineLevel="0" collapsed="false">
      <c r="A260" s="857" t="s">
        <v>1547</v>
      </c>
      <c r="B260" s="857"/>
      <c r="C260" s="845" t="n">
        <v>3.9</v>
      </c>
      <c r="D260" s="845" t="n">
        <v>-12.1</v>
      </c>
      <c r="E260" s="845" t="n">
        <v>-21.1</v>
      </c>
      <c r="F260" s="845" t="n">
        <v>-1.8</v>
      </c>
      <c r="G260" s="845" t="n">
        <v>8.8</v>
      </c>
      <c r="H260" s="845" t="n">
        <v>0.7</v>
      </c>
      <c r="I260" s="845" t="n">
        <v>2.1</v>
      </c>
      <c r="J260" s="845" t="n">
        <v>4.6</v>
      </c>
      <c r="K260" s="845" t="n">
        <v>8.4</v>
      </c>
      <c r="L260" s="845" t="n">
        <v>19.7</v>
      </c>
    </row>
    <row r="261" customFormat="false" ht="13.5" hidden="false" customHeight="true" outlineLevel="0" collapsed="false">
      <c r="A261" s="847" t="s">
        <v>1548</v>
      </c>
      <c r="B261" s="847"/>
      <c r="C261" s="845"/>
      <c r="D261" s="845"/>
      <c r="E261" s="845"/>
      <c r="F261" s="845"/>
      <c r="G261" s="845"/>
      <c r="H261" s="845"/>
      <c r="I261" s="845"/>
      <c r="J261" s="845"/>
      <c r="K261" s="845"/>
      <c r="L261" s="845"/>
    </row>
    <row r="262" customFormat="false" ht="6" hidden="false" customHeight="true" outlineLevel="0" collapsed="false">
      <c r="A262" s="857"/>
      <c r="B262" s="857"/>
      <c r="C262" s="845"/>
      <c r="D262" s="845"/>
      <c r="E262" s="845"/>
      <c r="F262" s="845"/>
      <c r="G262" s="845"/>
      <c r="H262" s="845"/>
      <c r="I262" s="845"/>
      <c r="J262" s="845"/>
      <c r="K262" s="845"/>
      <c r="L262" s="845"/>
    </row>
    <row r="263" customFormat="false" ht="15" hidden="false" customHeight="true" outlineLevel="0" collapsed="false">
      <c r="A263" s="857" t="s">
        <v>1549</v>
      </c>
      <c r="B263" s="857"/>
      <c r="C263" s="849" t="n">
        <v>3</v>
      </c>
      <c r="D263" s="845" t="n">
        <v>-12.2</v>
      </c>
      <c r="E263" s="845" t="n">
        <v>-21.1</v>
      </c>
      <c r="F263" s="845" t="n">
        <v>-1.9</v>
      </c>
      <c r="G263" s="845" t="n">
        <v>7.7</v>
      </c>
      <c r="H263" s="845" t="n">
        <v>0.4</v>
      </c>
      <c r="I263" s="845" t="n">
        <v>1.5</v>
      </c>
      <c r="J263" s="845" t="n">
        <v>3.8</v>
      </c>
      <c r="K263" s="845" t="n">
        <v>7.2</v>
      </c>
      <c r="L263" s="845" t="n">
        <v>17.8</v>
      </c>
    </row>
    <row r="264" customFormat="false" ht="15" hidden="false" customHeight="true" outlineLevel="0" collapsed="false">
      <c r="A264" s="847" t="s">
        <v>1550</v>
      </c>
      <c r="B264" s="847"/>
      <c r="C264" s="881"/>
      <c r="D264" s="881"/>
      <c r="E264" s="881"/>
      <c r="F264" s="881"/>
      <c r="G264" s="881"/>
      <c r="H264" s="881"/>
      <c r="I264" s="881"/>
      <c r="J264" s="881"/>
      <c r="K264" s="881"/>
      <c r="L264" s="882"/>
      <c r="M264" s="800" t="n">
        <v>85</v>
      </c>
    </row>
    <row r="265" customFormat="false" ht="15.75" hidden="false" customHeight="true" outlineLevel="0" collapsed="false">
      <c r="A265" s="799" t="s">
        <v>1551</v>
      </c>
      <c r="B265" s="799"/>
      <c r="M265" s="800" t="n">
        <v>86</v>
      </c>
    </row>
    <row r="266" customFormat="false" ht="12.75" hidden="false" customHeight="true" outlineLevel="0" collapsed="false">
      <c r="A266" s="801" t="s">
        <v>1558</v>
      </c>
      <c r="B266" s="801"/>
    </row>
    <row r="267" customFormat="false" ht="6" hidden="false" customHeight="true" outlineLevel="0" collapsed="false"/>
    <row r="268" customFormat="false" ht="12.75" hidden="false" customHeight="true" outlineLevel="0" collapsed="false">
      <c r="A268" s="802"/>
      <c r="B268" s="862"/>
      <c r="C268" s="863"/>
      <c r="D268" s="804" t="s">
        <v>1515</v>
      </c>
      <c r="E268" s="804"/>
      <c r="F268" s="804"/>
      <c r="G268" s="805" t="s">
        <v>1516</v>
      </c>
      <c r="H268" s="805"/>
      <c r="I268" s="805"/>
      <c r="J268" s="805"/>
      <c r="K268" s="805"/>
      <c r="L268" s="805"/>
    </row>
    <row r="269" customFormat="false" ht="12.75" hidden="false" customHeight="true" outlineLevel="0" collapsed="false">
      <c r="A269" s="806"/>
      <c r="B269" s="864"/>
      <c r="C269" s="865"/>
      <c r="D269" s="808" t="s">
        <v>1517</v>
      </c>
      <c r="E269" s="808"/>
      <c r="F269" s="808"/>
      <c r="G269" s="809" t="s">
        <v>1518</v>
      </c>
      <c r="H269" s="809"/>
      <c r="I269" s="809"/>
      <c r="J269" s="809"/>
      <c r="K269" s="809"/>
      <c r="L269" s="809"/>
    </row>
    <row r="270" customFormat="false" ht="12.75" hidden="false" customHeight="true" outlineLevel="0" collapsed="false">
      <c r="A270" s="810" t="s">
        <v>164</v>
      </c>
      <c r="B270" s="866"/>
      <c r="C270" s="867" t="s">
        <v>1240</v>
      </c>
      <c r="D270" s="812"/>
      <c r="E270" s="804" t="s">
        <v>1519</v>
      </c>
      <c r="F270" s="804"/>
      <c r="G270" s="813"/>
      <c r="H270" s="805" t="s">
        <v>1520</v>
      </c>
      <c r="I270" s="805"/>
      <c r="J270" s="805"/>
      <c r="K270" s="805"/>
      <c r="L270" s="805"/>
    </row>
    <row r="271" customFormat="false" ht="12.75" hidden="false" customHeight="true" outlineLevel="0" collapsed="false">
      <c r="A271" s="814" t="s">
        <v>168</v>
      </c>
      <c r="B271" s="868"/>
      <c r="C271" s="869" t="s">
        <v>1521</v>
      </c>
      <c r="D271" s="816"/>
      <c r="E271" s="817" t="s">
        <v>1522</v>
      </c>
      <c r="F271" s="817"/>
      <c r="G271" s="818"/>
      <c r="H271" s="819" t="s">
        <v>1523</v>
      </c>
      <c r="I271" s="819"/>
      <c r="J271" s="819"/>
      <c r="K271" s="819"/>
      <c r="L271" s="819"/>
    </row>
    <row r="272" customFormat="false" ht="24" hidden="false" customHeight="true" outlineLevel="0" collapsed="false">
      <c r="A272" s="816"/>
      <c r="B272" s="870"/>
      <c r="C272" s="871" t="s">
        <v>1524</v>
      </c>
      <c r="D272" s="811" t="s">
        <v>1386</v>
      </c>
      <c r="E272" s="822" t="s">
        <v>1525</v>
      </c>
      <c r="F272" s="822"/>
      <c r="G272" s="823" t="s">
        <v>1386</v>
      </c>
      <c r="H272" s="813"/>
      <c r="I272" s="813"/>
      <c r="J272" s="813"/>
      <c r="K272" s="813"/>
      <c r="L272" s="805"/>
    </row>
    <row r="273" customFormat="false" ht="10.5" hidden="false" customHeight="true" outlineLevel="0" collapsed="false">
      <c r="A273" s="816"/>
      <c r="B273" s="870"/>
      <c r="D273" s="825" t="s">
        <v>1524</v>
      </c>
      <c r="E273" s="826" t="s">
        <v>1526</v>
      </c>
      <c r="F273" s="810"/>
      <c r="G273" s="825" t="s">
        <v>1524</v>
      </c>
      <c r="H273" s="827" t="s">
        <v>1527</v>
      </c>
      <c r="I273" s="823" t="s">
        <v>1528</v>
      </c>
      <c r="J273" s="823" t="s">
        <v>1529</v>
      </c>
      <c r="K273" s="823" t="s">
        <v>1530</v>
      </c>
      <c r="L273" s="810" t="n">
        <v>10.01</v>
      </c>
    </row>
    <row r="274" customFormat="false" ht="11.1" hidden="false" customHeight="true" outlineLevel="0" collapsed="false">
      <c r="B274" s="870"/>
      <c r="C274" s="870"/>
      <c r="E274" s="826"/>
      <c r="F274" s="823" t="s">
        <v>1531</v>
      </c>
      <c r="H274" s="828" t="n">
        <v>1</v>
      </c>
      <c r="I274" s="827" t="n">
        <v>2</v>
      </c>
      <c r="J274" s="828" t="n">
        <v>5</v>
      </c>
      <c r="K274" s="828" t="n">
        <v>10</v>
      </c>
      <c r="L274" s="810" t="s">
        <v>1253</v>
      </c>
    </row>
    <row r="275" customFormat="false" ht="11.1" hidden="false" customHeight="true" outlineLevel="0" collapsed="false">
      <c r="A275" s="806"/>
      <c r="B275" s="864"/>
      <c r="C275" s="865"/>
      <c r="D275" s="816"/>
      <c r="E275" s="826"/>
      <c r="F275" s="823" t="n">
        <v>-0.01</v>
      </c>
      <c r="H275" s="828"/>
      <c r="I275" s="827"/>
      <c r="J275" s="828"/>
      <c r="K275" s="828"/>
      <c r="L275" s="829" t="s">
        <v>1532</v>
      </c>
    </row>
    <row r="276" customFormat="false" ht="11.1" hidden="false" customHeight="true" outlineLevel="0" collapsed="false">
      <c r="B276" s="873"/>
      <c r="C276" s="830"/>
      <c r="D276" s="832"/>
      <c r="E276" s="826"/>
      <c r="G276" s="832"/>
      <c r="H276" s="833"/>
      <c r="I276" s="833"/>
      <c r="J276" s="833"/>
      <c r="K276" s="833"/>
      <c r="L276" s="809"/>
      <c r="M276" s="834"/>
    </row>
    <row r="277" customFormat="false" ht="6" hidden="false" customHeight="true" outlineLevel="0" collapsed="false">
      <c r="A277" s="835"/>
      <c r="B277" s="835"/>
      <c r="C277" s="836"/>
      <c r="D277" s="836"/>
      <c r="E277" s="836"/>
      <c r="F277" s="835"/>
      <c r="G277" s="836"/>
      <c r="H277" s="836"/>
      <c r="I277" s="837"/>
      <c r="J277" s="836"/>
      <c r="K277" s="836"/>
      <c r="M277" s="838"/>
    </row>
    <row r="278" customFormat="false" ht="12" hidden="false" customHeight="true" outlineLevel="0" collapsed="false">
      <c r="A278" s="886" t="s">
        <v>1565</v>
      </c>
      <c r="B278" s="886"/>
      <c r="C278" s="886"/>
      <c r="D278" s="886"/>
      <c r="E278" s="886"/>
      <c r="F278" s="886"/>
      <c r="G278" s="886"/>
      <c r="H278" s="886"/>
      <c r="I278" s="886"/>
      <c r="J278" s="886"/>
      <c r="K278" s="886"/>
      <c r="L278" s="886"/>
      <c r="M278" s="838"/>
    </row>
    <row r="279" customFormat="false" ht="12" hidden="false" customHeight="true" outlineLevel="0" collapsed="false">
      <c r="A279" s="885" t="s">
        <v>1566</v>
      </c>
      <c r="B279" s="885"/>
      <c r="C279" s="885"/>
      <c r="D279" s="885"/>
      <c r="E279" s="885"/>
      <c r="F279" s="885"/>
      <c r="G279" s="885"/>
      <c r="H279" s="885"/>
      <c r="I279" s="885"/>
      <c r="J279" s="885"/>
      <c r="K279" s="885"/>
      <c r="L279" s="885"/>
      <c r="M279" s="838"/>
    </row>
    <row r="280" customFormat="false" ht="7.5" hidden="false" customHeight="true" outlineLevel="0" collapsed="false">
      <c r="A280" s="841"/>
      <c r="B280" s="841"/>
      <c r="C280" s="842"/>
      <c r="D280" s="842"/>
      <c r="E280" s="842"/>
      <c r="F280" s="841"/>
      <c r="G280" s="843"/>
      <c r="H280" s="843"/>
      <c r="I280" s="837"/>
      <c r="J280" s="843"/>
      <c r="K280" s="842"/>
      <c r="L280" s="842"/>
      <c r="M280" s="838"/>
    </row>
    <row r="281" customFormat="false" ht="13.15" hidden="false" customHeight="true" outlineLevel="0" collapsed="false">
      <c r="A281" s="844" t="s">
        <v>1533</v>
      </c>
      <c r="B281" s="844"/>
      <c r="C281" s="845" t="n">
        <v>113</v>
      </c>
      <c r="D281" s="845" t="n">
        <v>43</v>
      </c>
      <c r="E281" s="845" t="n">
        <v>28</v>
      </c>
      <c r="F281" s="845" t="n">
        <v>15</v>
      </c>
      <c r="G281" s="845" t="n">
        <v>70</v>
      </c>
      <c r="H281" s="845" t="n">
        <v>12</v>
      </c>
      <c r="I281" s="845" t="n">
        <v>11</v>
      </c>
      <c r="J281" s="845" t="n">
        <v>17</v>
      </c>
      <c r="K281" s="845" t="n">
        <v>16</v>
      </c>
      <c r="L281" s="845" t="n">
        <v>14</v>
      </c>
    </row>
    <row r="282" customFormat="false" ht="12" hidden="false" customHeight="true" outlineLevel="0" collapsed="false">
      <c r="A282" s="847" t="s">
        <v>1534</v>
      </c>
      <c r="B282" s="847"/>
      <c r="C282" s="818"/>
      <c r="D282" s="818"/>
      <c r="E282" s="818"/>
      <c r="F282" s="818"/>
      <c r="G282" s="818"/>
      <c r="H282" s="818"/>
      <c r="I282" s="818"/>
      <c r="J282" s="818"/>
      <c r="K282" s="818"/>
      <c r="L282" s="818"/>
    </row>
    <row r="283" customFormat="false" ht="12.75" hidden="false" customHeight="true" outlineLevel="0" collapsed="false">
      <c r="A283" s="848" t="s">
        <v>1535</v>
      </c>
      <c r="B283" s="848"/>
      <c r="C283" s="849" t="n">
        <v>100</v>
      </c>
      <c r="D283" s="845" t="n">
        <v>38.1</v>
      </c>
      <c r="E283" s="845" t="n">
        <v>24.8</v>
      </c>
      <c r="F283" s="845" t="n">
        <v>13.3</v>
      </c>
      <c r="G283" s="845" t="n">
        <v>61.9</v>
      </c>
      <c r="H283" s="845" t="n">
        <v>10.6</v>
      </c>
      <c r="I283" s="845" t="n">
        <v>9.7</v>
      </c>
      <c r="J283" s="849" t="n">
        <v>15</v>
      </c>
      <c r="K283" s="845" t="n">
        <v>14.2</v>
      </c>
      <c r="L283" s="845" t="n">
        <v>12.4</v>
      </c>
    </row>
    <row r="284" customFormat="false" ht="12" hidden="false" customHeight="true" outlineLevel="0" collapsed="false">
      <c r="A284" s="850" t="s">
        <v>1256</v>
      </c>
      <c r="B284" s="850"/>
      <c r="C284" s="845"/>
      <c r="D284" s="845"/>
      <c r="E284" s="845"/>
      <c r="F284" s="845"/>
      <c r="G284" s="845"/>
      <c r="H284" s="845"/>
      <c r="I284" s="845"/>
      <c r="J284" s="845"/>
      <c r="K284" s="845"/>
      <c r="L284" s="845"/>
      <c r="M284" s="838"/>
    </row>
    <row r="285" customFormat="false" ht="6" hidden="false" customHeight="true" outlineLevel="0" collapsed="false">
      <c r="A285" s="850"/>
      <c r="B285" s="850"/>
      <c r="C285" s="845"/>
      <c r="D285" s="845"/>
      <c r="E285" s="845"/>
      <c r="F285" s="845"/>
      <c r="G285" s="845"/>
      <c r="H285" s="845"/>
      <c r="I285" s="845"/>
      <c r="J285" s="845"/>
      <c r="K285" s="845"/>
      <c r="L285" s="845"/>
      <c r="M285" s="838"/>
    </row>
    <row r="286" customFormat="false" ht="13.15" hidden="false" customHeight="true" outlineLevel="0" collapsed="false">
      <c r="A286" s="844" t="s">
        <v>1536</v>
      </c>
      <c r="B286" s="844"/>
      <c r="C286" s="845" t="n">
        <v>1940.9</v>
      </c>
      <c r="D286" s="845" t="n">
        <v>698.8</v>
      </c>
      <c r="E286" s="845" t="n">
        <v>180.5</v>
      </c>
      <c r="F286" s="845" t="n">
        <v>518.3</v>
      </c>
      <c r="G286" s="845" t="n">
        <v>1242.1</v>
      </c>
      <c r="H286" s="845" t="n">
        <v>118.6</v>
      </c>
      <c r="I286" s="845" t="n">
        <v>130.6</v>
      </c>
      <c r="J286" s="845" t="n">
        <v>202.8</v>
      </c>
      <c r="K286" s="845" t="n">
        <v>361.9</v>
      </c>
      <c r="L286" s="845" t="n">
        <v>428.2</v>
      </c>
    </row>
    <row r="287" customFormat="false" ht="12.75" hidden="false" customHeight="true" outlineLevel="0" collapsed="false">
      <c r="A287" s="847" t="s">
        <v>1537</v>
      </c>
      <c r="B287" s="847"/>
      <c r="C287" s="818"/>
      <c r="D287" s="818"/>
      <c r="E287" s="818"/>
      <c r="F287" s="818"/>
      <c r="G287" s="818"/>
      <c r="H287" s="818"/>
      <c r="I287" s="818"/>
      <c r="J287" s="818"/>
      <c r="K287" s="818"/>
      <c r="L287" s="818"/>
    </row>
    <row r="288" customFormat="false" ht="13.15" hidden="false" customHeight="true" outlineLevel="0" collapsed="false">
      <c r="A288" s="848" t="s">
        <v>1538</v>
      </c>
      <c r="B288" s="848"/>
      <c r="C288" s="849" t="n">
        <v>100</v>
      </c>
      <c r="D288" s="849" t="n">
        <v>36</v>
      </c>
      <c r="E288" s="845" t="n">
        <v>9.3</v>
      </c>
      <c r="F288" s="845" t="n">
        <v>26.7</v>
      </c>
      <c r="G288" s="849" t="n">
        <v>64</v>
      </c>
      <c r="H288" s="845" t="n">
        <v>6.1</v>
      </c>
      <c r="I288" s="845" t="n">
        <v>6.7</v>
      </c>
      <c r="J288" s="845" t="n">
        <v>10.4</v>
      </c>
      <c r="K288" s="845" t="n">
        <v>18.6</v>
      </c>
      <c r="L288" s="845" t="n">
        <v>22.1</v>
      </c>
    </row>
    <row r="289" customFormat="false" ht="12" hidden="false" customHeight="true" outlineLevel="0" collapsed="false">
      <c r="A289" s="850" t="s">
        <v>1256</v>
      </c>
      <c r="B289" s="850"/>
      <c r="C289" s="845"/>
      <c r="D289" s="845"/>
      <c r="E289" s="845"/>
      <c r="F289" s="845"/>
      <c r="G289" s="845"/>
      <c r="H289" s="845"/>
      <c r="I289" s="845"/>
      <c r="J289" s="845"/>
      <c r="K289" s="845"/>
      <c r="L289" s="845"/>
    </row>
    <row r="290" customFormat="false" ht="6" hidden="false" customHeight="true" outlineLevel="0" collapsed="false">
      <c r="C290" s="818"/>
      <c r="D290" s="818"/>
      <c r="E290" s="818"/>
      <c r="F290" s="818"/>
      <c r="G290" s="818"/>
      <c r="H290" s="818"/>
      <c r="I290" s="818"/>
      <c r="J290" s="818"/>
      <c r="K290" s="818"/>
      <c r="L290" s="818"/>
      <c r="M290" s="838"/>
    </row>
    <row r="291" customFormat="false" ht="12.75" hidden="false" customHeight="true" outlineLevel="0" collapsed="false">
      <c r="A291" s="851" t="s">
        <v>1539</v>
      </c>
      <c r="B291" s="875"/>
      <c r="C291" s="845" t="n">
        <v>16.6</v>
      </c>
      <c r="D291" s="845" t="n">
        <v>6.6</v>
      </c>
      <c r="E291" s="845" t="n">
        <v>3.2</v>
      </c>
      <c r="F291" s="845" t="n">
        <v>3.5</v>
      </c>
      <c r="G291" s="849" t="n">
        <v>10</v>
      </c>
      <c r="H291" s="845" t="n">
        <v>1.2</v>
      </c>
      <c r="I291" s="845" t="n">
        <v>1.1</v>
      </c>
      <c r="J291" s="849" t="n">
        <v>3</v>
      </c>
      <c r="K291" s="845" t="n">
        <v>1.8</v>
      </c>
      <c r="L291" s="845" t="n">
        <v>2.8</v>
      </c>
    </row>
    <row r="292" customFormat="false" ht="12" hidden="false" customHeight="true" outlineLevel="0" collapsed="false">
      <c r="A292" s="852" t="s">
        <v>1540</v>
      </c>
      <c r="B292" s="852"/>
      <c r="C292" s="818"/>
      <c r="D292" s="818"/>
      <c r="E292" s="818"/>
      <c r="F292" s="818"/>
      <c r="G292" s="818"/>
      <c r="H292" s="818"/>
      <c r="I292" s="818"/>
      <c r="J292" s="818"/>
      <c r="K292" s="818"/>
      <c r="L292" s="818"/>
    </row>
    <row r="293" customFormat="false" ht="12.75" hidden="false" customHeight="true" outlineLevel="0" collapsed="false">
      <c r="A293" s="848" t="s">
        <v>1538</v>
      </c>
      <c r="B293" s="848"/>
      <c r="C293" s="849" t="n">
        <v>100</v>
      </c>
      <c r="D293" s="849" t="n">
        <v>40</v>
      </c>
      <c r="E293" s="845" t="n">
        <v>19.1</v>
      </c>
      <c r="F293" s="845" t="n">
        <v>20.9</v>
      </c>
      <c r="G293" s="849" t="n">
        <v>60</v>
      </c>
      <c r="H293" s="845" t="n">
        <v>7.4</v>
      </c>
      <c r="I293" s="845" t="n">
        <v>6.7</v>
      </c>
      <c r="J293" s="845" t="n">
        <v>18.2</v>
      </c>
      <c r="K293" s="849" t="n">
        <v>11</v>
      </c>
      <c r="L293" s="845" t="n">
        <v>16.7</v>
      </c>
    </row>
    <row r="294" customFormat="false" ht="11.25" hidden="false" customHeight="true" outlineLevel="0" collapsed="false">
      <c r="A294" s="850" t="s">
        <v>1256</v>
      </c>
      <c r="B294" s="850"/>
      <c r="C294" s="845"/>
      <c r="D294" s="845"/>
      <c r="E294" s="845"/>
      <c r="F294" s="845"/>
      <c r="G294" s="845"/>
      <c r="H294" s="845"/>
      <c r="I294" s="845"/>
      <c r="J294" s="845"/>
      <c r="K294" s="845"/>
      <c r="L294" s="845"/>
    </row>
    <row r="295" customFormat="false" ht="6" hidden="false" customHeight="true" outlineLevel="0" collapsed="false">
      <c r="A295" s="853"/>
      <c r="B295" s="853"/>
      <c r="C295" s="845"/>
      <c r="D295" s="845"/>
      <c r="E295" s="845"/>
      <c r="F295" s="845"/>
      <c r="G295" s="845"/>
      <c r="H295" s="845"/>
      <c r="I295" s="845"/>
      <c r="J295" s="845"/>
      <c r="K295" s="845"/>
      <c r="L295" s="845"/>
      <c r="M295" s="838"/>
    </row>
    <row r="296" customFormat="false" ht="12.75" hidden="false" customHeight="true" outlineLevel="0" collapsed="false">
      <c r="A296" s="853" t="s">
        <v>1541</v>
      </c>
      <c r="B296" s="853"/>
      <c r="C296" s="845" t="n">
        <v>1912.06</v>
      </c>
      <c r="D296" s="845" t="n">
        <v>1834.84</v>
      </c>
      <c r="E296" s="845" t="n">
        <v>1793.76</v>
      </c>
      <c r="F296" s="845" t="n">
        <v>1872.39</v>
      </c>
      <c r="G296" s="845" t="n">
        <v>1963.52</v>
      </c>
      <c r="H296" s="845" t="n">
        <v>1888.38</v>
      </c>
      <c r="I296" s="845" t="n">
        <v>2110.92</v>
      </c>
      <c r="J296" s="845" t="n">
        <v>2027.35</v>
      </c>
      <c r="K296" s="845" t="n">
        <v>1872.48</v>
      </c>
      <c r="L296" s="845" t="n">
        <v>1928.22</v>
      </c>
      <c r="M296" s="855"/>
    </row>
    <row r="297" customFormat="false" ht="12.75" hidden="false" customHeight="true" outlineLevel="0" collapsed="false">
      <c r="A297" s="847" t="s">
        <v>1542</v>
      </c>
      <c r="B297" s="847"/>
      <c r="C297" s="881"/>
      <c r="D297" s="881"/>
      <c r="E297" s="881"/>
      <c r="F297" s="881"/>
      <c r="G297" s="881"/>
      <c r="H297" s="881"/>
      <c r="I297" s="881"/>
      <c r="J297" s="881"/>
      <c r="K297" s="881"/>
      <c r="L297" s="882"/>
      <c r="M297" s="855"/>
    </row>
    <row r="298" customFormat="false" ht="12.75" hidden="false" customHeight="true" outlineLevel="0" collapsed="false">
      <c r="A298" s="856" t="s">
        <v>1543</v>
      </c>
      <c r="B298" s="856"/>
      <c r="C298" s="849" t="n">
        <v>100</v>
      </c>
      <c r="D298" s="849" t="n">
        <v>96</v>
      </c>
      <c r="E298" s="845" t="n">
        <v>93.8</v>
      </c>
      <c r="F298" s="845" t="n">
        <v>97.9</v>
      </c>
      <c r="G298" s="845" t="n">
        <v>102.7</v>
      </c>
      <c r="H298" s="845" t="n">
        <v>98.8</v>
      </c>
      <c r="I298" s="845" t="n">
        <v>110.4</v>
      </c>
      <c r="J298" s="849" t="n">
        <v>106</v>
      </c>
      <c r="K298" s="845" t="n">
        <v>97.9</v>
      </c>
      <c r="L298" s="845" t="n">
        <v>100.8</v>
      </c>
      <c r="M298" s="855"/>
    </row>
    <row r="299" customFormat="false" ht="11.25" hidden="false" customHeight="true" outlineLevel="0" collapsed="false">
      <c r="A299" s="850" t="s">
        <v>1544</v>
      </c>
      <c r="B299" s="850"/>
      <c r="C299" s="845"/>
      <c r="D299" s="845"/>
      <c r="E299" s="845"/>
      <c r="F299" s="845"/>
      <c r="G299" s="845"/>
      <c r="H299" s="845"/>
      <c r="I299" s="845"/>
      <c r="J299" s="845"/>
      <c r="K299" s="845"/>
      <c r="L299" s="845"/>
      <c r="M299" s="838"/>
    </row>
    <row r="300" customFormat="false" ht="6" hidden="false" customHeight="true" outlineLevel="0" collapsed="false">
      <c r="A300" s="850"/>
      <c r="B300" s="850"/>
      <c r="C300" s="818"/>
      <c r="D300" s="818"/>
      <c r="E300" s="818"/>
      <c r="F300" s="818"/>
      <c r="G300" s="818"/>
      <c r="H300" s="818"/>
      <c r="I300" s="818"/>
      <c r="J300" s="818"/>
      <c r="K300" s="818"/>
      <c r="L300" s="818"/>
      <c r="M300" s="838"/>
    </row>
    <row r="301" customFormat="false" ht="13.5" hidden="false" customHeight="true" outlineLevel="0" collapsed="false">
      <c r="A301" s="857" t="s">
        <v>1545</v>
      </c>
      <c r="B301" s="857"/>
      <c r="C301" s="845" t="n">
        <v>95.8</v>
      </c>
      <c r="D301" s="845" t="n">
        <v>105.1</v>
      </c>
      <c r="E301" s="845" t="n">
        <v>113.3</v>
      </c>
      <c r="F301" s="845" t="n">
        <v>102.5</v>
      </c>
      <c r="G301" s="845" t="n">
        <v>90.3</v>
      </c>
      <c r="H301" s="845" t="n">
        <v>99.4</v>
      </c>
      <c r="I301" s="849" t="n">
        <v>98</v>
      </c>
      <c r="J301" s="845" t="n">
        <v>95.7</v>
      </c>
      <c r="K301" s="845" t="n">
        <v>91.6</v>
      </c>
      <c r="L301" s="845" t="n">
        <v>80.4</v>
      </c>
    </row>
    <row r="302" customFormat="false" ht="13.5" hidden="false" customHeight="true" outlineLevel="0" collapsed="false">
      <c r="A302" s="847" t="s">
        <v>1546</v>
      </c>
      <c r="B302" s="847"/>
      <c r="C302" s="845"/>
      <c r="D302" s="845"/>
      <c r="E302" s="845"/>
      <c r="F302" s="845"/>
      <c r="G302" s="845"/>
      <c r="H302" s="845"/>
      <c r="I302" s="845"/>
      <c r="J302" s="845"/>
      <c r="K302" s="845"/>
      <c r="L302" s="845"/>
    </row>
    <row r="303" customFormat="false" ht="6" hidden="false" customHeight="true" outlineLevel="0" collapsed="false">
      <c r="A303" s="853"/>
      <c r="B303" s="853"/>
      <c r="C303" s="845"/>
      <c r="D303" s="845"/>
      <c r="E303" s="845"/>
      <c r="F303" s="845"/>
      <c r="G303" s="845"/>
      <c r="H303" s="845"/>
      <c r="I303" s="845"/>
      <c r="J303" s="845"/>
      <c r="K303" s="845"/>
      <c r="L303" s="845"/>
    </row>
    <row r="304" customFormat="false" ht="13.5" hidden="false" customHeight="true" outlineLevel="0" collapsed="false">
      <c r="A304" s="857" t="s">
        <v>1547</v>
      </c>
      <c r="B304" s="857"/>
      <c r="C304" s="845" t="n">
        <v>4.2</v>
      </c>
      <c r="D304" s="845" t="n">
        <v>-5.1</v>
      </c>
      <c r="E304" s="845" t="n">
        <v>-13.3</v>
      </c>
      <c r="F304" s="845" t="n">
        <v>-2.5</v>
      </c>
      <c r="G304" s="845" t="n">
        <v>9.8</v>
      </c>
      <c r="H304" s="845" t="n">
        <v>0.6</v>
      </c>
      <c r="I304" s="849" t="n">
        <v>2</v>
      </c>
      <c r="J304" s="845" t="n">
        <v>4.4</v>
      </c>
      <c r="K304" s="845" t="n">
        <v>8.4</v>
      </c>
      <c r="L304" s="845" t="n">
        <v>19.6</v>
      </c>
    </row>
    <row r="305" customFormat="false" ht="13.5" hidden="false" customHeight="true" outlineLevel="0" collapsed="false">
      <c r="A305" s="847" t="s">
        <v>1548</v>
      </c>
      <c r="B305" s="847"/>
      <c r="C305" s="845"/>
      <c r="D305" s="845"/>
      <c r="E305" s="845"/>
      <c r="F305" s="845"/>
      <c r="G305" s="845"/>
      <c r="H305" s="845"/>
      <c r="I305" s="845"/>
      <c r="J305" s="845"/>
      <c r="K305" s="845"/>
      <c r="L305" s="845"/>
    </row>
    <row r="306" customFormat="false" ht="6" hidden="false" customHeight="true" outlineLevel="0" collapsed="false">
      <c r="A306" s="857"/>
      <c r="B306" s="857"/>
      <c r="C306" s="845"/>
      <c r="D306" s="845"/>
      <c r="E306" s="845"/>
      <c r="F306" s="845"/>
      <c r="G306" s="845"/>
      <c r="H306" s="845"/>
      <c r="I306" s="845"/>
      <c r="J306" s="845"/>
      <c r="K306" s="845"/>
      <c r="L306" s="845"/>
    </row>
    <row r="307" customFormat="false" ht="15" hidden="false" customHeight="true" outlineLevel="0" collapsed="false">
      <c r="A307" s="857" t="s">
        <v>1549</v>
      </c>
      <c r="B307" s="857"/>
      <c r="C307" s="845" t="n">
        <v>3.6</v>
      </c>
      <c r="D307" s="845" t="n">
        <v>-5.1</v>
      </c>
      <c r="E307" s="845" t="n">
        <v>-13.4</v>
      </c>
      <c r="F307" s="845" t="n">
        <v>-2.5</v>
      </c>
      <c r="G307" s="845" t="n">
        <v>8.7</v>
      </c>
      <c r="H307" s="845" t="n">
        <v>0.3</v>
      </c>
      <c r="I307" s="845" t="n">
        <v>1.5</v>
      </c>
      <c r="J307" s="845" t="n">
        <v>3.8</v>
      </c>
      <c r="K307" s="845" t="n">
        <v>7.5</v>
      </c>
      <c r="L307" s="845" t="n">
        <v>17.8</v>
      </c>
    </row>
    <row r="308" customFormat="false" ht="15" hidden="false" customHeight="true" outlineLevel="0" collapsed="false">
      <c r="A308" s="847" t="s">
        <v>1550</v>
      </c>
      <c r="B308" s="847"/>
      <c r="C308" s="860"/>
      <c r="D308" s="860"/>
      <c r="E308" s="860"/>
      <c r="F308" s="860"/>
      <c r="G308" s="860"/>
      <c r="H308" s="860"/>
      <c r="I308" s="860"/>
      <c r="J308" s="860"/>
      <c r="K308" s="860"/>
      <c r="L308" s="861"/>
    </row>
    <row r="309" customFormat="false" ht="15" hidden="false" customHeight="true" outlineLevel="0" collapsed="false">
      <c r="A309" s="799" t="s">
        <v>1551</v>
      </c>
      <c r="B309" s="799"/>
    </row>
    <row r="310" customFormat="false" ht="12.75" hidden="false" customHeight="true" outlineLevel="0" collapsed="false">
      <c r="A310" s="801" t="s">
        <v>1558</v>
      </c>
      <c r="B310" s="801"/>
    </row>
    <row r="311" customFormat="false" ht="6" hidden="false" customHeight="true" outlineLevel="0" collapsed="false"/>
    <row r="312" customFormat="false" ht="12.75" hidden="false" customHeight="true" outlineLevel="0" collapsed="false">
      <c r="A312" s="802"/>
      <c r="B312" s="862"/>
      <c r="C312" s="863"/>
      <c r="D312" s="804" t="s">
        <v>1515</v>
      </c>
      <c r="E312" s="804"/>
      <c r="F312" s="804"/>
      <c r="G312" s="805" t="s">
        <v>1516</v>
      </c>
      <c r="H312" s="805"/>
      <c r="I312" s="805"/>
      <c r="J312" s="805"/>
      <c r="K312" s="805"/>
      <c r="L312" s="805"/>
    </row>
    <row r="313" customFormat="false" ht="12.75" hidden="false" customHeight="true" outlineLevel="0" collapsed="false">
      <c r="A313" s="806"/>
      <c r="B313" s="864"/>
      <c r="C313" s="865"/>
      <c r="D313" s="808" t="s">
        <v>1517</v>
      </c>
      <c r="E313" s="808"/>
      <c r="F313" s="808"/>
      <c r="G313" s="809" t="s">
        <v>1518</v>
      </c>
      <c r="H313" s="809"/>
      <c r="I313" s="809"/>
      <c r="J313" s="809"/>
      <c r="K313" s="809"/>
      <c r="L313" s="809"/>
    </row>
    <row r="314" customFormat="false" ht="12.75" hidden="false" customHeight="true" outlineLevel="0" collapsed="false">
      <c r="A314" s="810" t="s">
        <v>164</v>
      </c>
      <c r="B314" s="866"/>
      <c r="C314" s="867" t="s">
        <v>1240</v>
      </c>
      <c r="D314" s="812"/>
      <c r="E314" s="804" t="s">
        <v>1519</v>
      </c>
      <c r="F314" s="804"/>
      <c r="G314" s="813"/>
      <c r="H314" s="805" t="s">
        <v>1520</v>
      </c>
      <c r="I314" s="805"/>
      <c r="J314" s="805"/>
      <c r="K314" s="805"/>
      <c r="L314" s="805"/>
    </row>
    <row r="315" customFormat="false" ht="12.75" hidden="false" customHeight="true" outlineLevel="0" collapsed="false">
      <c r="A315" s="814" t="s">
        <v>168</v>
      </c>
      <c r="B315" s="868"/>
      <c r="C315" s="869" t="s">
        <v>1521</v>
      </c>
      <c r="D315" s="816"/>
      <c r="E315" s="817" t="s">
        <v>1522</v>
      </c>
      <c r="F315" s="817"/>
      <c r="G315" s="818"/>
      <c r="H315" s="819" t="s">
        <v>1523</v>
      </c>
      <c r="I315" s="819"/>
      <c r="J315" s="819"/>
      <c r="K315" s="819"/>
      <c r="L315" s="819"/>
    </row>
    <row r="316" customFormat="false" ht="24" hidden="false" customHeight="true" outlineLevel="0" collapsed="false">
      <c r="A316" s="816"/>
      <c r="B316" s="870"/>
      <c r="C316" s="871" t="s">
        <v>1524</v>
      </c>
      <c r="D316" s="811" t="s">
        <v>1386</v>
      </c>
      <c r="E316" s="822" t="s">
        <v>1525</v>
      </c>
      <c r="F316" s="822"/>
      <c r="G316" s="823" t="s">
        <v>1386</v>
      </c>
      <c r="H316" s="813"/>
      <c r="I316" s="813"/>
      <c r="J316" s="813"/>
      <c r="K316" s="813"/>
      <c r="L316" s="805"/>
    </row>
    <row r="317" customFormat="false" ht="10.5" hidden="false" customHeight="true" outlineLevel="0" collapsed="false">
      <c r="A317" s="816"/>
      <c r="B317" s="870"/>
      <c r="D317" s="825" t="s">
        <v>1524</v>
      </c>
      <c r="E317" s="826" t="s">
        <v>1526</v>
      </c>
      <c r="F317" s="810"/>
      <c r="G317" s="825" t="s">
        <v>1524</v>
      </c>
      <c r="H317" s="827" t="s">
        <v>1527</v>
      </c>
      <c r="I317" s="823" t="s">
        <v>1528</v>
      </c>
      <c r="J317" s="823" t="s">
        <v>1529</v>
      </c>
      <c r="K317" s="823" t="s">
        <v>1530</v>
      </c>
      <c r="L317" s="810" t="n">
        <v>10.01</v>
      </c>
    </row>
    <row r="318" customFormat="false" ht="11.1" hidden="false" customHeight="true" outlineLevel="0" collapsed="false">
      <c r="B318" s="870"/>
      <c r="C318" s="870"/>
      <c r="E318" s="826"/>
      <c r="F318" s="823" t="s">
        <v>1531</v>
      </c>
      <c r="H318" s="828" t="n">
        <v>1</v>
      </c>
      <c r="I318" s="827" t="n">
        <v>2</v>
      </c>
      <c r="J318" s="828" t="n">
        <v>5</v>
      </c>
      <c r="K318" s="828" t="n">
        <v>10</v>
      </c>
      <c r="L318" s="810" t="s">
        <v>1253</v>
      </c>
    </row>
    <row r="319" customFormat="false" ht="11.1" hidden="false" customHeight="true" outlineLevel="0" collapsed="false">
      <c r="A319" s="806"/>
      <c r="B319" s="864"/>
      <c r="C319" s="865"/>
      <c r="D319" s="816"/>
      <c r="E319" s="826"/>
      <c r="F319" s="823" t="n">
        <v>-0.01</v>
      </c>
      <c r="H319" s="828"/>
      <c r="I319" s="827"/>
      <c r="J319" s="828"/>
      <c r="K319" s="828"/>
      <c r="L319" s="829" t="s">
        <v>1532</v>
      </c>
    </row>
    <row r="320" customFormat="false" ht="11.1" hidden="false" customHeight="true" outlineLevel="0" collapsed="false">
      <c r="B320" s="873"/>
      <c r="C320" s="830"/>
      <c r="D320" s="832"/>
      <c r="E320" s="826"/>
      <c r="G320" s="832"/>
      <c r="H320" s="833"/>
      <c r="I320" s="833"/>
      <c r="J320" s="833"/>
      <c r="K320" s="833"/>
      <c r="L320" s="809"/>
      <c r="M320" s="834"/>
    </row>
    <row r="321" customFormat="false" ht="6" hidden="false" customHeight="true" outlineLevel="0" collapsed="false">
      <c r="A321" s="835"/>
      <c r="B321" s="835"/>
      <c r="C321" s="836"/>
      <c r="D321" s="836"/>
      <c r="E321" s="836"/>
      <c r="F321" s="835"/>
      <c r="G321" s="836"/>
      <c r="H321" s="836"/>
      <c r="I321" s="837"/>
      <c r="J321" s="836"/>
      <c r="K321" s="836"/>
      <c r="M321" s="838"/>
    </row>
    <row r="322" customFormat="false" ht="12" hidden="false" customHeight="true" outlineLevel="0" collapsed="false">
      <c r="A322" s="810" t="s">
        <v>1567</v>
      </c>
      <c r="B322" s="810"/>
      <c r="C322" s="810"/>
      <c r="D322" s="810"/>
      <c r="E322" s="810"/>
      <c r="F322" s="810"/>
      <c r="G322" s="810"/>
      <c r="H322" s="810"/>
      <c r="I322" s="810"/>
      <c r="J322" s="810"/>
      <c r="K322" s="810"/>
      <c r="L322" s="810"/>
      <c r="M322" s="838"/>
    </row>
    <row r="323" customFormat="false" ht="12" hidden="false" customHeight="true" outlineLevel="0" collapsed="false">
      <c r="A323" s="885" t="s">
        <v>1568</v>
      </c>
      <c r="B323" s="885"/>
      <c r="C323" s="885"/>
      <c r="D323" s="885"/>
      <c r="E323" s="885"/>
      <c r="F323" s="885"/>
      <c r="G323" s="885"/>
      <c r="H323" s="885"/>
      <c r="I323" s="885"/>
      <c r="J323" s="885"/>
      <c r="K323" s="885"/>
      <c r="L323" s="885"/>
      <c r="M323" s="838"/>
    </row>
    <row r="324" customFormat="false" ht="7.5" hidden="false" customHeight="true" outlineLevel="0" collapsed="false">
      <c r="A324" s="841"/>
      <c r="B324" s="841"/>
      <c r="C324" s="842"/>
      <c r="D324" s="842"/>
      <c r="E324" s="842"/>
      <c r="F324" s="841"/>
      <c r="G324" s="843"/>
      <c r="H324" s="843"/>
      <c r="I324" s="837"/>
      <c r="J324" s="843"/>
      <c r="K324" s="842"/>
      <c r="L324" s="842"/>
      <c r="M324" s="838"/>
    </row>
    <row r="325" customFormat="false" ht="13.15" hidden="false" customHeight="true" outlineLevel="0" collapsed="false">
      <c r="A325" s="844" t="s">
        <v>1533</v>
      </c>
      <c r="B325" s="844"/>
      <c r="C325" s="845" t="n">
        <v>408</v>
      </c>
      <c r="D325" s="845" t="n">
        <v>127</v>
      </c>
      <c r="E325" s="845" t="n">
        <v>78</v>
      </c>
      <c r="F325" s="845" t="n">
        <v>49</v>
      </c>
      <c r="G325" s="845" t="n">
        <v>281</v>
      </c>
      <c r="H325" s="845" t="n">
        <v>58</v>
      </c>
      <c r="I325" s="845" t="n">
        <v>42</v>
      </c>
      <c r="J325" s="845" t="n">
        <v>84</v>
      </c>
      <c r="K325" s="845" t="n">
        <v>60</v>
      </c>
      <c r="L325" s="845" t="n">
        <v>37</v>
      </c>
    </row>
    <row r="326" customFormat="false" ht="12" hidden="false" customHeight="true" outlineLevel="0" collapsed="false">
      <c r="A326" s="847" t="s">
        <v>1534</v>
      </c>
      <c r="B326" s="847"/>
      <c r="C326" s="818"/>
      <c r="D326" s="818"/>
      <c r="E326" s="818"/>
      <c r="F326" s="818"/>
      <c r="G326" s="818"/>
      <c r="H326" s="818"/>
      <c r="I326" s="818"/>
      <c r="J326" s="818"/>
      <c r="K326" s="818"/>
      <c r="L326" s="818"/>
    </row>
    <row r="327" customFormat="false" ht="12.75" hidden="false" customHeight="true" outlineLevel="0" collapsed="false">
      <c r="A327" s="848" t="s">
        <v>1535</v>
      </c>
      <c r="B327" s="848"/>
      <c r="C327" s="849" t="n">
        <v>100</v>
      </c>
      <c r="D327" s="845" t="n">
        <v>31.1</v>
      </c>
      <c r="E327" s="845" t="n">
        <v>19.1</v>
      </c>
      <c r="F327" s="849" t="n">
        <v>12</v>
      </c>
      <c r="G327" s="845" t="n">
        <v>68.9</v>
      </c>
      <c r="H327" s="845" t="n">
        <v>14.2</v>
      </c>
      <c r="I327" s="845" t="n">
        <v>10.3</v>
      </c>
      <c r="J327" s="845" t="n">
        <v>20.6</v>
      </c>
      <c r="K327" s="845" t="n">
        <v>14.7</v>
      </c>
      <c r="L327" s="845" t="n">
        <v>9.1</v>
      </c>
    </row>
    <row r="328" customFormat="false" ht="12" hidden="false" customHeight="true" outlineLevel="0" collapsed="false">
      <c r="A328" s="850" t="s">
        <v>1256</v>
      </c>
      <c r="B328" s="850"/>
      <c r="C328" s="845"/>
      <c r="D328" s="845"/>
      <c r="E328" s="845"/>
      <c r="F328" s="845"/>
      <c r="G328" s="845"/>
      <c r="H328" s="845"/>
      <c r="I328" s="845"/>
      <c r="J328" s="845"/>
      <c r="K328" s="845"/>
      <c r="L328" s="845"/>
      <c r="M328" s="838"/>
    </row>
    <row r="329" customFormat="false" ht="6" hidden="false" customHeight="true" outlineLevel="0" collapsed="false">
      <c r="A329" s="850"/>
      <c r="B329" s="850"/>
      <c r="C329" s="845"/>
      <c r="D329" s="845"/>
      <c r="E329" s="845"/>
      <c r="F329" s="845"/>
      <c r="G329" s="845"/>
      <c r="H329" s="845"/>
      <c r="I329" s="845"/>
      <c r="J329" s="845"/>
      <c r="K329" s="845"/>
      <c r="L329" s="845"/>
      <c r="M329" s="838"/>
    </row>
    <row r="330" customFormat="false" ht="13.15" hidden="false" customHeight="true" outlineLevel="0" collapsed="false">
      <c r="A330" s="844" t="s">
        <v>1536</v>
      </c>
      <c r="B330" s="844"/>
      <c r="C330" s="849" t="n">
        <v>15989</v>
      </c>
      <c r="D330" s="845" t="n">
        <v>5139.5</v>
      </c>
      <c r="E330" s="845" t="n">
        <v>2627.4</v>
      </c>
      <c r="F330" s="845" t="n">
        <v>2512.1</v>
      </c>
      <c r="G330" s="845" t="n">
        <v>10849.6</v>
      </c>
      <c r="H330" s="845" t="n">
        <v>1310.4</v>
      </c>
      <c r="I330" s="845" t="n">
        <v>940.9</v>
      </c>
      <c r="J330" s="845" t="n">
        <v>2836.2</v>
      </c>
      <c r="K330" s="849" t="n">
        <v>2871</v>
      </c>
      <c r="L330" s="849" t="n">
        <v>2891</v>
      </c>
    </row>
    <row r="331" customFormat="false" ht="12.75" hidden="false" customHeight="true" outlineLevel="0" collapsed="false">
      <c r="A331" s="847" t="s">
        <v>1537</v>
      </c>
      <c r="B331" s="847"/>
      <c r="C331" s="818"/>
      <c r="D331" s="818"/>
      <c r="E331" s="818"/>
      <c r="F331" s="818"/>
      <c r="G331" s="818"/>
      <c r="H331" s="818"/>
      <c r="I331" s="818"/>
      <c r="J331" s="818"/>
      <c r="K331" s="818"/>
      <c r="L331" s="818"/>
    </row>
    <row r="332" customFormat="false" ht="13.15" hidden="false" customHeight="true" outlineLevel="0" collapsed="false">
      <c r="A332" s="848" t="s">
        <v>1538</v>
      </c>
      <c r="B332" s="848"/>
      <c r="C332" s="849" t="n">
        <v>100</v>
      </c>
      <c r="D332" s="845" t="n">
        <v>32.1</v>
      </c>
      <c r="E332" s="845" t="n">
        <v>16.4</v>
      </c>
      <c r="F332" s="845" t="n">
        <v>15.7</v>
      </c>
      <c r="G332" s="845" t="n">
        <v>67.9</v>
      </c>
      <c r="H332" s="845" t="n">
        <v>8.2</v>
      </c>
      <c r="I332" s="845" t="n">
        <v>5.9</v>
      </c>
      <c r="J332" s="845" t="n">
        <v>17.7</v>
      </c>
      <c r="K332" s="849" t="n">
        <v>18</v>
      </c>
      <c r="L332" s="845" t="n">
        <v>18.1</v>
      </c>
    </row>
    <row r="333" customFormat="false" ht="12" hidden="false" customHeight="true" outlineLevel="0" collapsed="false">
      <c r="A333" s="850" t="s">
        <v>1256</v>
      </c>
      <c r="B333" s="850"/>
      <c r="C333" s="845"/>
      <c r="D333" s="845"/>
      <c r="E333" s="845"/>
      <c r="F333" s="845"/>
      <c r="G333" s="845"/>
      <c r="H333" s="845"/>
      <c r="I333" s="845"/>
      <c r="J333" s="845"/>
      <c r="K333" s="845"/>
      <c r="L333" s="845"/>
    </row>
    <row r="334" customFormat="false" ht="6" hidden="false" customHeight="true" outlineLevel="0" collapsed="false">
      <c r="C334" s="818"/>
      <c r="D334" s="818"/>
      <c r="E334" s="818"/>
      <c r="F334" s="818"/>
      <c r="G334" s="818"/>
      <c r="H334" s="818"/>
      <c r="I334" s="818"/>
      <c r="J334" s="818"/>
      <c r="K334" s="818"/>
      <c r="L334" s="818"/>
      <c r="M334" s="838"/>
    </row>
    <row r="335" customFormat="false" ht="12.75" hidden="false" customHeight="true" outlineLevel="0" collapsed="false">
      <c r="A335" s="851" t="s">
        <v>1539</v>
      </c>
      <c r="B335" s="875"/>
      <c r="C335" s="845" t="n">
        <v>70.4</v>
      </c>
      <c r="D335" s="849" t="n">
        <v>26</v>
      </c>
      <c r="E335" s="845" t="n">
        <v>16.3</v>
      </c>
      <c r="F335" s="845" t="n">
        <v>9.8</v>
      </c>
      <c r="G335" s="845" t="n">
        <v>44.4</v>
      </c>
      <c r="H335" s="845" t="n">
        <v>8.1</v>
      </c>
      <c r="I335" s="845" t="n">
        <v>6.2</v>
      </c>
      <c r="J335" s="845" t="n">
        <v>12.5</v>
      </c>
      <c r="K335" s="845" t="n">
        <v>10.5</v>
      </c>
      <c r="L335" s="849" t="n">
        <v>7</v>
      </c>
    </row>
    <row r="336" customFormat="false" ht="12" hidden="false" customHeight="true" outlineLevel="0" collapsed="false">
      <c r="A336" s="852" t="s">
        <v>1540</v>
      </c>
      <c r="B336" s="852"/>
      <c r="C336" s="818"/>
      <c r="D336" s="818"/>
      <c r="E336" s="818"/>
      <c r="F336" s="818"/>
      <c r="G336" s="818"/>
      <c r="H336" s="818"/>
      <c r="I336" s="818"/>
      <c r="J336" s="818"/>
      <c r="K336" s="818"/>
      <c r="L336" s="818"/>
    </row>
    <row r="337" customFormat="false" ht="12.75" hidden="false" customHeight="true" outlineLevel="0" collapsed="false">
      <c r="A337" s="848" t="s">
        <v>1538</v>
      </c>
      <c r="B337" s="848"/>
      <c r="C337" s="849" t="n">
        <v>100</v>
      </c>
      <c r="D337" s="849" t="n">
        <v>37</v>
      </c>
      <c r="E337" s="845" t="n">
        <v>23.1</v>
      </c>
      <c r="F337" s="845" t="n">
        <v>13.9</v>
      </c>
      <c r="G337" s="849" t="n">
        <v>63</v>
      </c>
      <c r="H337" s="845" t="n">
        <v>11.6</v>
      </c>
      <c r="I337" s="845" t="n">
        <v>8.8</v>
      </c>
      <c r="J337" s="845" t="n">
        <v>17.7</v>
      </c>
      <c r="K337" s="849" t="n">
        <v>15</v>
      </c>
      <c r="L337" s="845" t="n">
        <v>9.9</v>
      </c>
    </row>
    <row r="338" customFormat="false" ht="11.25" hidden="false" customHeight="true" outlineLevel="0" collapsed="false">
      <c r="A338" s="850" t="s">
        <v>1256</v>
      </c>
      <c r="B338" s="850"/>
      <c r="C338" s="845"/>
      <c r="D338" s="845"/>
      <c r="E338" s="845"/>
      <c r="F338" s="845"/>
      <c r="G338" s="845"/>
      <c r="H338" s="845"/>
      <c r="I338" s="845"/>
      <c r="J338" s="845"/>
      <c r="K338" s="845"/>
      <c r="L338" s="845"/>
    </row>
    <row r="339" customFormat="false" ht="6" hidden="false" customHeight="true" outlineLevel="0" collapsed="false">
      <c r="A339" s="853"/>
      <c r="B339" s="853"/>
      <c r="C339" s="845"/>
      <c r="D339" s="845"/>
      <c r="E339" s="845"/>
      <c r="F339" s="845"/>
      <c r="G339" s="845"/>
      <c r="H339" s="845"/>
      <c r="I339" s="845"/>
      <c r="J339" s="845"/>
      <c r="K339" s="845"/>
      <c r="L339" s="845"/>
      <c r="M339" s="838"/>
    </row>
    <row r="340" customFormat="false" ht="12.75" hidden="false" customHeight="true" outlineLevel="0" collapsed="false">
      <c r="A340" s="853" t="s">
        <v>1541</v>
      </c>
      <c r="B340" s="853"/>
      <c r="C340" s="854" t="n">
        <v>2344.1</v>
      </c>
      <c r="D340" s="845" t="n">
        <v>2278.53</v>
      </c>
      <c r="E340" s="845" t="n">
        <v>2219.2</v>
      </c>
      <c r="F340" s="854" t="n">
        <v>2377.4</v>
      </c>
      <c r="G340" s="845" t="n">
        <v>2382.56</v>
      </c>
      <c r="H340" s="845" t="n">
        <v>2170.71</v>
      </c>
      <c r="I340" s="845" t="n">
        <v>2176.82</v>
      </c>
      <c r="J340" s="845" t="n">
        <v>2271.92</v>
      </c>
      <c r="K340" s="845" t="n">
        <v>2496.97</v>
      </c>
      <c r="L340" s="845" t="n">
        <v>2837.43</v>
      </c>
      <c r="M340" s="855"/>
    </row>
    <row r="341" customFormat="false" ht="12.75" hidden="false" customHeight="true" outlineLevel="0" collapsed="false">
      <c r="A341" s="847" t="s">
        <v>1542</v>
      </c>
      <c r="B341" s="847"/>
      <c r="C341" s="818"/>
      <c r="D341" s="818"/>
      <c r="E341" s="818"/>
      <c r="F341" s="818"/>
      <c r="G341" s="818"/>
      <c r="H341" s="818"/>
      <c r="I341" s="818"/>
      <c r="J341" s="818"/>
      <c r="K341" s="818"/>
      <c r="L341" s="818"/>
      <c r="M341" s="855"/>
    </row>
    <row r="342" customFormat="false" ht="12.75" hidden="false" customHeight="true" outlineLevel="0" collapsed="false">
      <c r="A342" s="856" t="s">
        <v>1543</v>
      </c>
      <c r="B342" s="856"/>
      <c r="C342" s="849" t="n">
        <v>100</v>
      </c>
      <c r="D342" s="845" t="n">
        <v>97.2</v>
      </c>
      <c r="E342" s="845" t="n">
        <v>94.7</v>
      </c>
      <c r="F342" s="845" t="n">
        <v>101.4</v>
      </c>
      <c r="G342" s="845" t="n">
        <v>101.6</v>
      </c>
      <c r="H342" s="845" t="n">
        <v>92.6</v>
      </c>
      <c r="I342" s="845" t="n">
        <v>92.9</v>
      </c>
      <c r="J342" s="845" t="n">
        <v>96.9</v>
      </c>
      <c r="K342" s="845" t="n">
        <v>106.5</v>
      </c>
      <c r="L342" s="849" t="n">
        <v>121</v>
      </c>
      <c r="M342" s="855"/>
    </row>
    <row r="343" customFormat="false" ht="11.25" hidden="false" customHeight="true" outlineLevel="0" collapsed="false">
      <c r="A343" s="850" t="s">
        <v>1544</v>
      </c>
      <c r="B343" s="850"/>
      <c r="C343" s="845"/>
      <c r="D343" s="845"/>
      <c r="E343" s="845"/>
      <c r="F343" s="845"/>
      <c r="G343" s="845"/>
      <c r="H343" s="845"/>
      <c r="I343" s="845"/>
      <c r="J343" s="845"/>
      <c r="K343" s="845"/>
      <c r="L343" s="845"/>
      <c r="M343" s="838"/>
    </row>
    <row r="344" customFormat="false" ht="6" hidden="false" customHeight="true" outlineLevel="0" collapsed="false">
      <c r="A344" s="850"/>
      <c r="B344" s="850"/>
      <c r="C344" s="818"/>
      <c r="D344" s="818"/>
      <c r="E344" s="818"/>
      <c r="F344" s="818"/>
      <c r="G344" s="818"/>
      <c r="H344" s="818"/>
      <c r="I344" s="818"/>
      <c r="J344" s="818"/>
      <c r="K344" s="818"/>
      <c r="L344" s="818"/>
      <c r="M344" s="838"/>
    </row>
    <row r="345" customFormat="false" ht="14.25" hidden="false" customHeight="true" outlineLevel="0" collapsed="false">
      <c r="A345" s="857" t="s">
        <v>1545</v>
      </c>
      <c r="B345" s="857"/>
      <c r="C345" s="845" t="n">
        <v>98.2</v>
      </c>
      <c r="D345" s="845" t="n">
        <v>110.2</v>
      </c>
      <c r="E345" s="845" t="n">
        <v>117.5</v>
      </c>
      <c r="F345" s="845" t="n">
        <v>103.2</v>
      </c>
      <c r="G345" s="845" t="n">
        <v>92.5</v>
      </c>
      <c r="H345" s="845" t="n">
        <v>99.2</v>
      </c>
      <c r="I345" s="845" t="n">
        <v>98.1</v>
      </c>
      <c r="J345" s="845" t="n">
        <v>96.5</v>
      </c>
      <c r="K345" s="845" t="n">
        <v>91.8</v>
      </c>
      <c r="L345" s="845" t="n">
        <v>83.6</v>
      </c>
    </row>
    <row r="346" customFormat="false" ht="14.25" hidden="false" customHeight="true" outlineLevel="0" collapsed="false">
      <c r="A346" s="847" t="s">
        <v>1546</v>
      </c>
      <c r="B346" s="847"/>
      <c r="C346" s="845"/>
      <c r="D346" s="845"/>
      <c r="E346" s="845"/>
      <c r="F346" s="845"/>
      <c r="G346" s="845"/>
      <c r="H346" s="845"/>
      <c r="I346" s="845"/>
      <c r="J346" s="845"/>
      <c r="K346" s="845"/>
      <c r="L346" s="845"/>
    </row>
    <row r="347" customFormat="false" ht="6" hidden="false" customHeight="true" outlineLevel="0" collapsed="false">
      <c r="A347" s="853"/>
      <c r="B347" s="853"/>
      <c r="C347" s="845"/>
      <c r="D347" s="845"/>
      <c r="E347" s="845"/>
      <c r="F347" s="845"/>
      <c r="G347" s="845"/>
      <c r="H347" s="845"/>
      <c r="I347" s="845"/>
      <c r="J347" s="845"/>
      <c r="K347" s="845"/>
      <c r="L347" s="845"/>
    </row>
    <row r="348" customFormat="false" ht="14.25" hidden="false" customHeight="true" outlineLevel="0" collapsed="false">
      <c r="A348" s="857" t="s">
        <v>1547</v>
      </c>
      <c r="B348" s="857"/>
      <c r="C348" s="845" t="n">
        <v>1.8</v>
      </c>
      <c r="D348" s="845" t="n">
        <v>-10.2</v>
      </c>
      <c r="E348" s="845" t="n">
        <v>-17.5</v>
      </c>
      <c r="F348" s="845" t="n">
        <v>-3.2</v>
      </c>
      <c r="G348" s="845" t="n">
        <v>7.5</v>
      </c>
      <c r="H348" s="845" t="n">
        <v>0.8</v>
      </c>
      <c r="I348" s="845" t="n">
        <v>1.9</v>
      </c>
      <c r="J348" s="845" t="n">
        <v>3.6</v>
      </c>
      <c r="K348" s="845" t="n">
        <v>8.2</v>
      </c>
      <c r="L348" s="845" t="n">
        <v>16.4</v>
      </c>
    </row>
    <row r="349" customFormat="false" ht="14.25" hidden="false" customHeight="true" outlineLevel="0" collapsed="false">
      <c r="A349" s="847" t="s">
        <v>1548</v>
      </c>
      <c r="B349" s="847"/>
      <c r="C349" s="845"/>
      <c r="D349" s="845"/>
      <c r="E349" s="845"/>
      <c r="F349" s="845"/>
      <c r="G349" s="845"/>
      <c r="H349" s="845"/>
      <c r="I349" s="845"/>
      <c r="J349" s="845"/>
      <c r="K349" s="845"/>
      <c r="L349" s="845"/>
    </row>
    <row r="350" customFormat="false" ht="6" hidden="false" customHeight="true" outlineLevel="0" collapsed="false">
      <c r="A350" s="857"/>
      <c r="B350" s="857"/>
      <c r="C350" s="845"/>
      <c r="D350" s="845"/>
      <c r="E350" s="845"/>
      <c r="F350" s="845"/>
      <c r="G350" s="845"/>
      <c r="H350" s="845"/>
      <c r="I350" s="845"/>
      <c r="J350" s="845"/>
      <c r="K350" s="845"/>
      <c r="L350" s="845"/>
    </row>
    <row r="351" customFormat="false" ht="15" hidden="false" customHeight="true" outlineLevel="0" collapsed="false">
      <c r="A351" s="857" t="s">
        <v>1549</v>
      </c>
      <c r="B351" s="857"/>
      <c r="C351" s="845" t="n">
        <v>1.2</v>
      </c>
      <c r="D351" s="845" t="n">
        <v>-10.3</v>
      </c>
      <c r="E351" s="845" t="n">
        <v>-17.4</v>
      </c>
      <c r="F351" s="845" t="n">
        <v>-3.5</v>
      </c>
      <c r="G351" s="845" t="n">
        <v>6.6</v>
      </c>
      <c r="H351" s="845" t="n">
        <v>0.4</v>
      </c>
      <c r="I351" s="845" t="n">
        <v>1.4</v>
      </c>
      <c r="J351" s="849" t="n">
        <v>3</v>
      </c>
      <c r="K351" s="845" t="n">
        <v>7.3</v>
      </c>
      <c r="L351" s="845" t="n">
        <v>14.6</v>
      </c>
    </row>
    <row r="352" customFormat="false" ht="15" hidden="false" customHeight="true" outlineLevel="0" collapsed="false">
      <c r="A352" s="847" t="s">
        <v>1550</v>
      </c>
      <c r="B352" s="847"/>
      <c r="C352" s="860"/>
      <c r="D352" s="860"/>
      <c r="E352" s="860"/>
      <c r="F352" s="860"/>
      <c r="G352" s="860"/>
      <c r="H352" s="860"/>
      <c r="I352" s="860"/>
      <c r="J352" s="860"/>
      <c r="K352" s="860"/>
      <c r="L352" s="861"/>
      <c r="M352" s="800" t="n">
        <v>87</v>
      </c>
    </row>
    <row r="353" customFormat="false" ht="15" hidden="false" customHeight="true" outlineLevel="0" collapsed="false">
      <c r="A353" s="799" t="s">
        <v>1551</v>
      </c>
      <c r="B353" s="799"/>
      <c r="C353" s="887"/>
      <c r="D353" s="887"/>
      <c r="E353" s="887"/>
      <c r="F353" s="887"/>
      <c r="G353" s="887"/>
      <c r="H353" s="887"/>
      <c r="I353" s="887"/>
      <c r="J353" s="887"/>
      <c r="K353" s="887"/>
      <c r="L353" s="887"/>
      <c r="M353" s="800" t="n">
        <v>88</v>
      </c>
    </row>
    <row r="354" customFormat="false" ht="12.75" hidden="false" customHeight="true" outlineLevel="0" collapsed="false">
      <c r="A354" s="801" t="s">
        <v>1558</v>
      </c>
      <c r="B354" s="801"/>
    </row>
    <row r="355" customFormat="false" ht="6" hidden="false" customHeight="true" outlineLevel="0" collapsed="false"/>
    <row r="356" customFormat="false" ht="12.75" hidden="false" customHeight="true" outlineLevel="0" collapsed="false">
      <c r="A356" s="802"/>
      <c r="B356" s="862"/>
      <c r="C356" s="863"/>
      <c r="D356" s="804" t="s">
        <v>1515</v>
      </c>
      <c r="E356" s="804"/>
      <c r="F356" s="804"/>
      <c r="G356" s="805" t="s">
        <v>1516</v>
      </c>
      <c r="H356" s="805"/>
      <c r="I356" s="805"/>
      <c r="J356" s="805"/>
      <c r="K356" s="805"/>
      <c r="L356" s="805"/>
    </row>
    <row r="357" customFormat="false" ht="12.75" hidden="false" customHeight="true" outlineLevel="0" collapsed="false">
      <c r="A357" s="806"/>
      <c r="B357" s="864"/>
      <c r="C357" s="865"/>
      <c r="D357" s="808" t="s">
        <v>1517</v>
      </c>
      <c r="E357" s="808"/>
      <c r="F357" s="808"/>
      <c r="G357" s="809" t="s">
        <v>1518</v>
      </c>
      <c r="H357" s="809"/>
      <c r="I357" s="809"/>
      <c r="J357" s="809"/>
      <c r="K357" s="809"/>
      <c r="L357" s="809"/>
    </row>
    <row r="358" customFormat="false" ht="12.75" hidden="false" customHeight="true" outlineLevel="0" collapsed="false">
      <c r="A358" s="810" t="s">
        <v>164</v>
      </c>
      <c r="B358" s="866"/>
      <c r="C358" s="867" t="s">
        <v>1240</v>
      </c>
      <c r="D358" s="812"/>
      <c r="E358" s="804" t="s">
        <v>1519</v>
      </c>
      <c r="F358" s="804"/>
      <c r="G358" s="813"/>
      <c r="H358" s="805" t="s">
        <v>1520</v>
      </c>
      <c r="I358" s="805"/>
      <c r="J358" s="805"/>
      <c r="K358" s="805"/>
      <c r="L358" s="805"/>
    </row>
    <row r="359" customFormat="false" ht="12.75" hidden="false" customHeight="true" outlineLevel="0" collapsed="false">
      <c r="A359" s="814" t="s">
        <v>168</v>
      </c>
      <c r="B359" s="868"/>
      <c r="C359" s="869" t="s">
        <v>1521</v>
      </c>
      <c r="D359" s="816"/>
      <c r="E359" s="817" t="s">
        <v>1522</v>
      </c>
      <c r="F359" s="817"/>
      <c r="G359" s="818"/>
      <c r="H359" s="819" t="s">
        <v>1523</v>
      </c>
      <c r="I359" s="819"/>
      <c r="J359" s="819"/>
      <c r="K359" s="819"/>
      <c r="L359" s="819"/>
    </row>
    <row r="360" customFormat="false" ht="24" hidden="false" customHeight="true" outlineLevel="0" collapsed="false">
      <c r="A360" s="816"/>
      <c r="B360" s="870"/>
      <c r="C360" s="871" t="s">
        <v>1524</v>
      </c>
      <c r="D360" s="811" t="s">
        <v>1386</v>
      </c>
      <c r="E360" s="822" t="s">
        <v>1525</v>
      </c>
      <c r="F360" s="822"/>
      <c r="G360" s="823" t="s">
        <v>1386</v>
      </c>
      <c r="H360" s="813"/>
      <c r="I360" s="813"/>
      <c r="J360" s="813"/>
      <c r="K360" s="813"/>
      <c r="L360" s="805"/>
    </row>
    <row r="361" customFormat="false" ht="10.5" hidden="false" customHeight="true" outlineLevel="0" collapsed="false">
      <c r="A361" s="816"/>
      <c r="B361" s="870"/>
      <c r="D361" s="825" t="s">
        <v>1524</v>
      </c>
      <c r="E361" s="826" t="s">
        <v>1526</v>
      </c>
      <c r="F361" s="810"/>
      <c r="G361" s="825" t="s">
        <v>1524</v>
      </c>
      <c r="H361" s="827" t="s">
        <v>1527</v>
      </c>
      <c r="I361" s="823" t="s">
        <v>1528</v>
      </c>
      <c r="J361" s="823" t="s">
        <v>1529</v>
      </c>
      <c r="K361" s="823" t="s">
        <v>1530</v>
      </c>
      <c r="L361" s="810" t="n">
        <v>10.01</v>
      </c>
    </row>
    <row r="362" customFormat="false" ht="11.1" hidden="false" customHeight="true" outlineLevel="0" collapsed="false">
      <c r="B362" s="870"/>
      <c r="C362" s="870"/>
      <c r="E362" s="826"/>
      <c r="F362" s="823" t="s">
        <v>1531</v>
      </c>
      <c r="H362" s="828" t="n">
        <v>1</v>
      </c>
      <c r="I362" s="827" t="n">
        <v>2</v>
      </c>
      <c r="J362" s="828" t="n">
        <v>5</v>
      </c>
      <c r="K362" s="828" t="n">
        <v>10</v>
      </c>
      <c r="L362" s="810" t="s">
        <v>1253</v>
      </c>
    </row>
    <row r="363" customFormat="false" ht="11.1" hidden="false" customHeight="true" outlineLevel="0" collapsed="false">
      <c r="A363" s="806"/>
      <c r="B363" s="864"/>
      <c r="C363" s="865"/>
      <c r="D363" s="816"/>
      <c r="E363" s="826"/>
      <c r="F363" s="823" t="n">
        <v>-0.01</v>
      </c>
      <c r="H363" s="828"/>
      <c r="I363" s="827"/>
      <c r="J363" s="828"/>
      <c r="K363" s="828"/>
      <c r="L363" s="829" t="s">
        <v>1532</v>
      </c>
    </row>
    <row r="364" customFormat="false" ht="11.1" hidden="false" customHeight="true" outlineLevel="0" collapsed="false">
      <c r="B364" s="873"/>
      <c r="C364" s="830"/>
      <c r="D364" s="832"/>
      <c r="E364" s="826"/>
      <c r="G364" s="832"/>
      <c r="H364" s="833"/>
      <c r="I364" s="833"/>
      <c r="J364" s="833"/>
      <c r="K364" s="833"/>
      <c r="L364" s="809"/>
      <c r="M364" s="834"/>
    </row>
    <row r="365" customFormat="false" ht="6" hidden="false" customHeight="true" outlineLevel="0" collapsed="false">
      <c r="A365" s="835"/>
      <c r="B365" s="835"/>
      <c r="C365" s="836"/>
      <c r="D365" s="836"/>
      <c r="E365" s="836"/>
      <c r="F365" s="835"/>
      <c r="G365" s="836"/>
      <c r="H365" s="836"/>
      <c r="I365" s="837"/>
      <c r="J365" s="836"/>
      <c r="K365" s="836"/>
      <c r="M365" s="838"/>
    </row>
    <row r="366" customFormat="false" ht="12" hidden="false" customHeight="true" outlineLevel="0" collapsed="false">
      <c r="A366" s="810" t="s">
        <v>1569</v>
      </c>
      <c r="B366" s="810"/>
      <c r="C366" s="810"/>
      <c r="D366" s="810"/>
      <c r="E366" s="810"/>
      <c r="F366" s="810"/>
      <c r="G366" s="810"/>
      <c r="H366" s="810"/>
      <c r="I366" s="810"/>
      <c r="J366" s="810"/>
      <c r="K366" s="810"/>
      <c r="L366" s="810"/>
      <c r="M366" s="838"/>
    </row>
    <row r="367" customFormat="false" ht="12" hidden="false" customHeight="true" outlineLevel="0" collapsed="false">
      <c r="A367" s="885" t="s">
        <v>1570</v>
      </c>
      <c r="B367" s="885"/>
      <c r="C367" s="885"/>
      <c r="D367" s="885"/>
      <c r="E367" s="885"/>
      <c r="F367" s="885"/>
      <c r="G367" s="885"/>
      <c r="H367" s="885"/>
      <c r="I367" s="885"/>
      <c r="J367" s="885"/>
      <c r="K367" s="885"/>
      <c r="L367" s="885"/>
      <c r="M367" s="838"/>
    </row>
    <row r="368" customFormat="false" ht="7.5" hidden="false" customHeight="true" outlineLevel="0" collapsed="false">
      <c r="A368" s="841"/>
      <c r="B368" s="841"/>
      <c r="C368" s="842"/>
      <c r="D368" s="842"/>
      <c r="E368" s="842"/>
      <c r="F368" s="841"/>
      <c r="G368" s="843"/>
      <c r="H368" s="843"/>
      <c r="I368" s="837"/>
      <c r="J368" s="843"/>
      <c r="K368" s="842"/>
      <c r="L368" s="842"/>
      <c r="M368" s="838"/>
    </row>
    <row r="369" customFormat="false" ht="13.15" hidden="false" customHeight="true" outlineLevel="0" collapsed="false">
      <c r="A369" s="844" t="s">
        <v>1533</v>
      </c>
      <c r="B369" s="844"/>
      <c r="C369" s="845" t="n">
        <v>192</v>
      </c>
      <c r="D369" s="845" t="n">
        <v>50</v>
      </c>
      <c r="E369" s="845" t="n">
        <v>19</v>
      </c>
      <c r="F369" s="845" t="n">
        <v>31</v>
      </c>
      <c r="G369" s="845" t="n">
        <v>142</v>
      </c>
      <c r="H369" s="845" t="n">
        <v>14</v>
      </c>
      <c r="I369" s="845" t="n">
        <v>14</v>
      </c>
      <c r="J369" s="845" t="n">
        <v>37</v>
      </c>
      <c r="K369" s="845" t="n">
        <v>47</v>
      </c>
      <c r="L369" s="845" t="n">
        <v>30</v>
      </c>
    </row>
    <row r="370" customFormat="false" ht="12" hidden="false" customHeight="true" outlineLevel="0" collapsed="false">
      <c r="A370" s="847" t="s">
        <v>1534</v>
      </c>
      <c r="B370" s="847"/>
      <c r="C370" s="818"/>
      <c r="D370" s="818"/>
      <c r="E370" s="818"/>
      <c r="F370" s="818"/>
      <c r="G370" s="818"/>
      <c r="H370" s="818"/>
      <c r="I370" s="818"/>
      <c r="J370" s="818"/>
      <c r="K370" s="818"/>
      <c r="L370" s="818"/>
    </row>
    <row r="371" customFormat="false" ht="12.75" hidden="false" customHeight="true" outlineLevel="0" collapsed="false">
      <c r="A371" s="848" t="s">
        <v>1535</v>
      </c>
      <c r="B371" s="848"/>
      <c r="C371" s="849" t="n">
        <v>100</v>
      </c>
      <c r="D371" s="849" t="n">
        <v>26</v>
      </c>
      <c r="E371" s="845" t="n">
        <v>9.9</v>
      </c>
      <c r="F371" s="845" t="n">
        <v>16.1</v>
      </c>
      <c r="G371" s="849" t="n">
        <v>74</v>
      </c>
      <c r="H371" s="845" t="n">
        <v>7.3</v>
      </c>
      <c r="I371" s="845" t="n">
        <v>7.3</v>
      </c>
      <c r="J371" s="845" t="n">
        <v>19.3</v>
      </c>
      <c r="K371" s="845" t="n">
        <v>24.5</v>
      </c>
      <c r="L371" s="845" t="n">
        <v>15.6</v>
      </c>
    </row>
    <row r="372" customFormat="false" ht="12" hidden="false" customHeight="true" outlineLevel="0" collapsed="false">
      <c r="A372" s="850" t="s">
        <v>1256</v>
      </c>
      <c r="B372" s="850"/>
      <c r="C372" s="845"/>
      <c r="D372" s="845"/>
      <c r="E372" s="845"/>
      <c r="F372" s="845"/>
      <c r="G372" s="845"/>
      <c r="H372" s="845"/>
      <c r="I372" s="845"/>
      <c r="J372" s="845"/>
      <c r="K372" s="845"/>
      <c r="L372" s="845"/>
      <c r="M372" s="838"/>
    </row>
    <row r="373" customFormat="false" ht="6" hidden="false" customHeight="true" outlineLevel="0" collapsed="false">
      <c r="A373" s="850"/>
      <c r="B373" s="850"/>
      <c r="C373" s="845"/>
      <c r="D373" s="845"/>
      <c r="E373" s="845"/>
      <c r="F373" s="845"/>
      <c r="G373" s="845"/>
      <c r="H373" s="845"/>
      <c r="I373" s="845"/>
      <c r="J373" s="845"/>
      <c r="K373" s="845"/>
      <c r="L373" s="845"/>
      <c r="M373" s="838"/>
    </row>
    <row r="374" customFormat="false" ht="13.15" hidden="false" customHeight="true" outlineLevel="0" collapsed="false">
      <c r="A374" s="844" t="s">
        <v>1536</v>
      </c>
      <c r="B374" s="844"/>
      <c r="C374" s="845" t="n">
        <v>14862.3</v>
      </c>
      <c r="D374" s="845" t="n">
        <v>2501.1</v>
      </c>
      <c r="E374" s="845" t="n">
        <v>798.6</v>
      </c>
      <c r="F374" s="845" t="n">
        <v>1702.5</v>
      </c>
      <c r="G374" s="845" t="n">
        <v>12361.2</v>
      </c>
      <c r="H374" s="845" t="n">
        <v>527.5</v>
      </c>
      <c r="I374" s="845" t="n">
        <v>688.8</v>
      </c>
      <c r="J374" s="845" t="n">
        <v>1785</v>
      </c>
      <c r="K374" s="845" t="n">
        <v>5564.1</v>
      </c>
      <c r="L374" s="845" t="n">
        <v>3795.7</v>
      </c>
    </row>
    <row r="375" customFormat="false" ht="12.75" hidden="false" customHeight="true" outlineLevel="0" collapsed="false">
      <c r="A375" s="847" t="s">
        <v>1537</v>
      </c>
      <c r="B375" s="847"/>
      <c r="C375" s="818"/>
      <c r="D375" s="818"/>
      <c r="E375" s="818"/>
      <c r="F375" s="818"/>
      <c r="G375" s="818"/>
      <c r="H375" s="818"/>
      <c r="I375" s="818"/>
      <c r="J375" s="818"/>
      <c r="K375" s="818"/>
      <c r="L375" s="818"/>
    </row>
    <row r="376" customFormat="false" ht="13.15" hidden="false" customHeight="true" outlineLevel="0" collapsed="false">
      <c r="A376" s="848" t="s">
        <v>1538</v>
      </c>
      <c r="B376" s="848"/>
      <c r="C376" s="849" t="n">
        <v>100</v>
      </c>
      <c r="D376" s="845" t="n">
        <v>16.8</v>
      </c>
      <c r="E376" s="845" t="n">
        <v>5.4</v>
      </c>
      <c r="F376" s="845" t="n">
        <v>11.5</v>
      </c>
      <c r="G376" s="845" t="n">
        <v>83.2</v>
      </c>
      <c r="H376" s="845" t="n">
        <v>3.5</v>
      </c>
      <c r="I376" s="845" t="n">
        <v>4.6</v>
      </c>
      <c r="J376" s="845" t="n">
        <v>12</v>
      </c>
      <c r="K376" s="845" t="n">
        <v>37.4</v>
      </c>
      <c r="L376" s="845" t="n">
        <v>25.5</v>
      </c>
    </row>
    <row r="377" customFormat="false" ht="12" hidden="false" customHeight="true" outlineLevel="0" collapsed="false">
      <c r="A377" s="850" t="s">
        <v>1256</v>
      </c>
      <c r="B377" s="850"/>
      <c r="C377" s="845"/>
      <c r="D377" s="845"/>
      <c r="E377" s="845"/>
      <c r="F377" s="845"/>
      <c r="G377" s="845"/>
      <c r="H377" s="845"/>
      <c r="I377" s="845"/>
      <c r="J377" s="845"/>
      <c r="K377" s="845"/>
      <c r="L377" s="845"/>
    </row>
    <row r="378" customFormat="false" ht="6" hidden="false" customHeight="true" outlineLevel="0" collapsed="false">
      <c r="C378" s="818"/>
      <c r="D378" s="818"/>
      <c r="E378" s="818"/>
      <c r="F378" s="818"/>
      <c r="G378" s="818"/>
      <c r="H378" s="818"/>
      <c r="I378" s="818"/>
      <c r="J378" s="818"/>
      <c r="K378" s="818"/>
      <c r="L378" s="818"/>
      <c r="M378" s="838"/>
    </row>
    <row r="379" customFormat="false" ht="12.75" hidden="false" customHeight="true" outlineLevel="0" collapsed="false">
      <c r="A379" s="851" t="s">
        <v>1539</v>
      </c>
      <c r="B379" s="875"/>
      <c r="C379" s="849" t="n">
        <v>32</v>
      </c>
      <c r="D379" s="845" t="n">
        <v>7.1</v>
      </c>
      <c r="E379" s="845" t="n">
        <v>2.4</v>
      </c>
      <c r="F379" s="845" t="n">
        <v>4.8</v>
      </c>
      <c r="G379" s="845" t="n">
        <v>24.9</v>
      </c>
      <c r="H379" s="845" t="n">
        <v>2.2</v>
      </c>
      <c r="I379" s="845" t="n">
        <v>1.5</v>
      </c>
      <c r="J379" s="845" t="n">
        <v>5.7</v>
      </c>
      <c r="K379" s="845" t="n">
        <v>8.8</v>
      </c>
      <c r="L379" s="845" t="n">
        <v>6.8</v>
      </c>
    </row>
    <row r="380" customFormat="false" ht="12" hidden="false" customHeight="true" outlineLevel="0" collapsed="false">
      <c r="A380" s="852" t="s">
        <v>1540</v>
      </c>
      <c r="B380" s="852"/>
      <c r="C380" s="818"/>
      <c r="D380" s="818"/>
      <c r="E380" s="818"/>
      <c r="F380" s="818"/>
      <c r="G380" s="818"/>
      <c r="H380" s="818"/>
      <c r="I380" s="818"/>
      <c r="J380" s="818"/>
      <c r="K380" s="818"/>
      <c r="L380" s="818"/>
    </row>
    <row r="381" customFormat="false" ht="12.75" hidden="false" customHeight="true" outlineLevel="0" collapsed="false">
      <c r="A381" s="848" t="s">
        <v>1538</v>
      </c>
      <c r="B381" s="848"/>
      <c r="C381" s="849" t="n">
        <v>100</v>
      </c>
      <c r="D381" s="845" t="n">
        <v>22.2</v>
      </c>
      <c r="E381" s="845" t="n">
        <v>7.4</v>
      </c>
      <c r="F381" s="845" t="n">
        <v>14.8</v>
      </c>
      <c r="G381" s="845" t="n">
        <v>77.8</v>
      </c>
      <c r="H381" s="845" t="n">
        <v>6.7</v>
      </c>
      <c r="I381" s="845" t="n">
        <v>4.7</v>
      </c>
      <c r="J381" s="845" t="n">
        <v>17.8</v>
      </c>
      <c r="K381" s="845" t="n">
        <v>27.4</v>
      </c>
      <c r="L381" s="845" t="n">
        <v>21.2</v>
      </c>
    </row>
    <row r="382" customFormat="false" ht="11.25" hidden="false" customHeight="true" outlineLevel="0" collapsed="false">
      <c r="A382" s="850" t="s">
        <v>1256</v>
      </c>
      <c r="B382" s="850"/>
      <c r="C382" s="881"/>
      <c r="D382" s="881"/>
      <c r="E382" s="881"/>
      <c r="F382" s="881"/>
      <c r="G382" s="881"/>
      <c r="H382" s="881"/>
      <c r="I382" s="881"/>
      <c r="J382" s="881"/>
      <c r="K382" s="881"/>
      <c r="L382" s="882"/>
    </row>
    <row r="383" customFormat="false" ht="6" hidden="false" customHeight="true" outlineLevel="0" collapsed="false">
      <c r="A383" s="853"/>
      <c r="B383" s="853"/>
      <c r="C383" s="881"/>
      <c r="D383" s="881"/>
      <c r="E383" s="881"/>
      <c r="F383" s="881"/>
      <c r="G383" s="881"/>
      <c r="H383" s="881"/>
      <c r="I383" s="881"/>
      <c r="J383" s="881"/>
      <c r="K383" s="881"/>
      <c r="L383" s="882"/>
      <c r="M383" s="838"/>
    </row>
    <row r="384" customFormat="false" ht="13.5" hidden="false" customHeight="true" outlineLevel="0" collapsed="false">
      <c r="A384" s="853" t="s">
        <v>1541</v>
      </c>
      <c r="B384" s="853"/>
      <c r="C384" s="845" t="n">
        <v>3324.43</v>
      </c>
      <c r="D384" s="845" t="n">
        <v>3193.84</v>
      </c>
      <c r="E384" s="854" t="n">
        <v>3094.7</v>
      </c>
      <c r="F384" s="845" t="n">
        <v>3243.05</v>
      </c>
      <c r="G384" s="854" t="n">
        <v>3361.7</v>
      </c>
      <c r="H384" s="845" t="n">
        <v>2808.75</v>
      </c>
      <c r="I384" s="845" t="n">
        <v>2687.49</v>
      </c>
      <c r="J384" s="845" t="n">
        <v>2955.87</v>
      </c>
      <c r="K384" s="845" t="n">
        <v>3598.39</v>
      </c>
      <c r="L384" s="845" t="n">
        <v>3722.75</v>
      </c>
      <c r="M384" s="855"/>
    </row>
    <row r="385" customFormat="false" ht="13.5" hidden="false" customHeight="true" outlineLevel="0" collapsed="false">
      <c r="A385" s="847" t="s">
        <v>1542</v>
      </c>
      <c r="B385" s="847"/>
      <c r="C385" s="818"/>
      <c r="D385" s="818"/>
      <c r="E385" s="818"/>
      <c r="F385" s="818"/>
      <c r="G385" s="818"/>
      <c r="H385" s="818"/>
      <c r="I385" s="818"/>
      <c r="J385" s="818"/>
      <c r="K385" s="818"/>
      <c r="L385" s="818"/>
      <c r="M385" s="855"/>
    </row>
    <row r="386" customFormat="false" ht="12.75" hidden="false" customHeight="true" outlineLevel="0" collapsed="false">
      <c r="A386" s="856" t="s">
        <v>1543</v>
      </c>
      <c r="B386" s="856"/>
      <c r="C386" s="849" t="n">
        <v>100</v>
      </c>
      <c r="D386" s="845" t="n">
        <v>96.1</v>
      </c>
      <c r="E386" s="845" t="n">
        <v>93.1</v>
      </c>
      <c r="F386" s="845" t="n">
        <v>97.6</v>
      </c>
      <c r="G386" s="845" t="n">
        <v>101.1</v>
      </c>
      <c r="H386" s="845" t="n">
        <v>84.5</v>
      </c>
      <c r="I386" s="845" t="n">
        <v>80.8</v>
      </c>
      <c r="J386" s="845" t="n">
        <v>88.9</v>
      </c>
      <c r="K386" s="845" t="n">
        <v>108.2</v>
      </c>
      <c r="L386" s="849" t="n">
        <v>112</v>
      </c>
      <c r="M386" s="855"/>
    </row>
    <row r="387" customFormat="false" ht="11.25" hidden="false" customHeight="true" outlineLevel="0" collapsed="false">
      <c r="A387" s="850" t="s">
        <v>1544</v>
      </c>
      <c r="B387" s="850"/>
      <c r="C387" s="845"/>
      <c r="D387" s="845"/>
      <c r="E387" s="845"/>
      <c r="F387" s="845"/>
      <c r="G387" s="845"/>
      <c r="H387" s="845"/>
      <c r="I387" s="845"/>
      <c r="J387" s="845"/>
      <c r="K387" s="845"/>
      <c r="L387" s="845"/>
      <c r="M387" s="838"/>
    </row>
    <row r="388" customFormat="false" ht="6" hidden="false" customHeight="true" outlineLevel="0" collapsed="false">
      <c r="A388" s="850"/>
      <c r="B388" s="850"/>
      <c r="C388" s="818"/>
      <c r="D388" s="818"/>
      <c r="E388" s="818"/>
      <c r="F388" s="818"/>
      <c r="G388" s="818"/>
      <c r="H388" s="818"/>
      <c r="I388" s="818"/>
      <c r="J388" s="818"/>
      <c r="K388" s="818"/>
      <c r="L388" s="818"/>
      <c r="M388" s="838"/>
    </row>
    <row r="389" customFormat="false" ht="13.5" hidden="false" customHeight="true" outlineLevel="0" collapsed="false">
      <c r="A389" s="857" t="s">
        <v>1545</v>
      </c>
      <c r="B389" s="857"/>
      <c r="C389" s="845" t="n">
        <v>93.5</v>
      </c>
      <c r="D389" s="845" t="n">
        <v>106.1</v>
      </c>
      <c r="E389" s="845" t="n">
        <v>114.7</v>
      </c>
      <c r="F389" s="845" t="n">
        <v>102.4</v>
      </c>
      <c r="G389" s="845" t="n">
        <v>90.7</v>
      </c>
      <c r="H389" s="845" t="n">
        <v>99.1</v>
      </c>
      <c r="I389" s="845" t="n">
        <v>98.3</v>
      </c>
      <c r="J389" s="845" t="n">
        <v>95.3</v>
      </c>
      <c r="K389" s="845" t="n">
        <v>91.2</v>
      </c>
      <c r="L389" s="849" t="n">
        <v>85</v>
      </c>
    </row>
    <row r="390" customFormat="false" ht="13.5" hidden="false" customHeight="true" outlineLevel="0" collapsed="false">
      <c r="A390" s="847" t="s">
        <v>1546</v>
      </c>
      <c r="B390" s="847"/>
      <c r="C390" s="845"/>
      <c r="D390" s="845"/>
      <c r="E390" s="845"/>
      <c r="F390" s="845"/>
      <c r="G390" s="845"/>
      <c r="H390" s="845"/>
      <c r="I390" s="845"/>
      <c r="J390" s="845"/>
      <c r="K390" s="845"/>
      <c r="L390" s="845"/>
    </row>
    <row r="391" customFormat="false" ht="6" hidden="false" customHeight="true" outlineLevel="0" collapsed="false">
      <c r="A391" s="853"/>
      <c r="B391" s="853"/>
      <c r="C391" s="845"/>
      <c r="D391" s="845"/>
      <c r="E391" s="845"/>
      <c r="F391" s="845"/>
      <c r="G391" s="845"/>
      <c r="H391" s="845"/>
      <c r="I391" s="845"/>
      <c r="J391" s="845"/>
      <c r="K391" s="845"/>
      <c r="L391" s="845"/>
    </row>
    <row r="392" customFormat="false" ht="13.5" hidden="false" customHeight="true" outlineLevel="0" collapsed="false">
      <c r="A392" s="857" t="s">
        <v>1547</v>
      </c>
      <c r="B392" s="857"/>
      <c r="C392" s="845" t="n">
        <v>6.5</v>
      </c>
      <c r="D392" s="845" t="n">
        <v>-6.1</v>
      </c>
      <c r="E392" s="845" t="n">
        <v>-14.7</v>
      </c>
      <c r="F392" s="845" t="n">
        <v>-2.4</v>
      </c>
      <c r="G392" s="845" t="n">
        <v>9.3</v>
      </c>
      <c r="H392" s="845" t="n">
        <v>0.9</v>
      </c>
      <c r="I392" s="845" t="n">
        <v>1.7</v>
      </c>
      <c r="J392" s="845" t="n">
        <v>4.7</v>
      </c>
      <c r="K392" s="845" t="n">
        <v>8.7</v>
      </c>
      <c r="L392" s="849" t="n">
        <v>15</v>
      </c>
    </row>
    <row r="393" customFormat="false" ht="13.5" hidden="false" customHeight="true" outlineLevel="0" collapsed="false">
      <c r="A393" s="847" t="s">
        <v>1548</v>
      </c>
      <c r="B393" s="847"/>
      <c r="C393" s="845"/>
      <c r="D393" s="845"/>
      <c r="E393" s="845"/>
      <c r="F393" s="845"/>
      <c r="G393" s="845"/>
      <c r="H393" s="845"/>
      <c r="I393" s="845"/>
      <c r="J393" s="845"/>
      <c r="K393" s="845"/>
      <c r="L393" s="845"/>
    </row>
    <row r="394" customFormat="false" ht="6" hidden="false" customHeight="true" outlineLevel="0" collapsed="false">
      <c r="A394" s="857"/>
      <c r="B394" s="857"/>
      <c r="C394" s="845"/>
      <c r="D394" s="845"/>
      <c r="E394" s="845"/>
      <c r="F394" s="845"/>
      <c r="G394" s="845"/>
      <c r="H394" s="845"/>
      <c r="I394" s="845"/>
      <c r="J394" s="845"/>
      <c r="K394" s="845"/>
      <c r="L394" s="845"/>
    </row>
    <row r="395" customFormat="false" ht="15" hidden="false" customHeight="true" outlineLevel="0" collapsed="false">
      <c r="A395" s="857" t="s">
        <v>1549</v>
      </c>
      <c r="B395" s="857"/>
      <c r="C395" s="845" t="n">
        <v>5.5</v>
      </c>
      <c r="D395" s="845" t="n">
        <v>-6.3</v>
      </c>
      <c r="E395" s="845" t="n">
        <v>-14.8</v>
      </c>
      <c r="F395" s="845" t="n">
        <v>-2.6</v>
      </c>
      <c r="G395" s="849" t="n">
        <v>8</v>
      </c>
      <c r="H395" s="845" t="n">
        <v>0.7</v>
      </c>
      <c r="I395" s="845" t="n">
        <v>1.5</v>
      </c>
      <c r="J395" s="845" t="n">
        <v>3.5</v>
      </c>
      <c r="K395" s="845" t="n">
        <v>8.2</v>
      </c>
      <c r="L395" s="845" t="n">
        <v>12.3</v>
      </c>
    </row>
    <row r="396" customFormat="false" ht="15" hidden="false" customHeight="true" outlineLevel="0" collapsed="false">
      <c r="A396" s="847" t="s">
        <v>1550</v>
      </c>
      <c r="B396" s="847"/>
      <c r="C396" s="881"/>
      <c r="D396" s="881"/>
      <c r="E396" s="881"/>
      <c r="F396" s="881"/>
      <c r="G396" s="881"/>
      <c r="H396" s="881"/>
      <c r="I396" s="881"/>
      <c r="J396" s="881"/>
      <c r="K396" s="881"/>
      <c r="L396" s="882"/>
    </row>
    <row r="397" customFormat="false" ht="15" hidden="false" customHeight="true" outlineLevel="0" collapsed="false">
      <c r="A397" s="799" t="s">
        <v>1557</v>
      </c>
      <c r="B397" s="799"/>
    </row>
    <row r="398" customFormat="false" ht="12.75" hidden="false" customHeight="true" outlineLevel="0" collapsed="false">
      <c r="A398" s="801" t="s">
        <v>1552</v>
      </c>
      <c r="B398" s="801"/>
    </row>
    <row r="399" customFormat="false" ht="6" hidden="false" customHeight="true" outlineLevel="0" collapsed="false"/>
    <row r="400" customFormat="false" ht="12.75" hidden="false" customHeight="true" outlineLevel="0" collapsed="false">
      <c r="A400" s="802"/>
      <c r="B400" s="862"/>
      <c r="C400" s="863"/>
      <c r="D400" s="804" t="s">
        <v>1515</v>
      </c>
      <c r="E400" s="804"/>
      <c r="F400" s="804"/>
      <c r="G400" s="805" t="s">
        <v>1516</v>
      </c>
      <c r="H400" s="805"/>
      <c r="I400" s="805"/>
      <c r="J400" s="805"/>
      <c r="K400" s="805"/>
      <c r="L400" s="805"/>
    </row>
    <row r="401" customFormat="false" ht="12.75" hidden="false" customHeight="true" outlineLevel="0" collapsed="false">
      <c r="A401" s="806"/>
      <c r="B401" s="864"/>
      <c r="C401" s="865"/>
      <c r="D401" s="808" t="s">
        <v>1517</v>
      </c>
      <c r="E401" s="808"/>
      <c r="F401" s="808"/>
      <c r="G401" s="809" t="s">
        <v>1518</v>
      </c>
      <c r="H401" s="809"/>
      <c r="I401" s="809"/>
      <c r="J401" s="809"/>
      <c r="K401" s="809"/>
      <c r="L401" s="809"/>
    </row>
    <row r="402" customFormat="false" ht="12.75" hidden="false" customHeight="true" outlineLevel="0" collapsed="false">
      <c r="A402" s="810" t="s">
        <v>164</v>
      </c>
      <c r="B402" s="866"/>
      <c r="C402" s="867" t="s">
        <v>1240</v>
      </c>
      <c r="D402" s="812"/>
      <c r="E402" s="804" t="s">
        <v>1519</v>
      </c>
      <c r="F402" s="804"/>
      <c r="G402" s="813"/>
      <c r="H402" s="805" t="s">
        <v>1520</v>
      </c>
      <c r="I402" s="805"/>
      <c r="J402" s="805"/>
      <c r="K402" s="805"/>
      <c r="L402" s="805"/>
    </row>
    <row r="403" customFormat="false" ht="12.75" hidden="false" customHeight="true" outlineLevel="0" collapsed="false">
      <c r="A403" s="814" t="s">
        <v>168</v>
      </c>
      <c r="B403" s="868"/>
      <c r="C403" s="869" t="s">
        <v>1521</v>
      </c>
      <c r="D403" s="816"/>
      <c r="E403" s="817" t="s">
        <v>1522</v>
      </c>
      <c r="F403" s="817"/>
      <c r="G403" s="818"/>
      <c r="H403" s="819" t="s">
        <v>1523</v>
      </c>
      <c r="I403" s="819"/>
      <c r="J403" s="819"/>
      <c r="K403" s="819"/>
      <c r="L403" s="819"/>
    </row>
    <row r="404" customFormat="false" ht="24" hidden="false" customHeight="true" outlineLevel="0" collapsed="false">
      <c r="A404" s="816"/>
      <c r="B404" s="870"/>
      <c r="C404" s="871" t="s">
        <v>1524</v>
      </c>
      <c r="D404" s="811" t="s">
        <v>1386</v>
      </c>
      <c r="E404" s="822" t="s">
        <v>1525</v>
      </c>
      <c r="F404" s="822"/>
      <c r="G404" s="823" t="s">
        <v>1386</v>
      </c>
      <c r="H404" s="813"/>
      <c r="I404" s="813"/>
      <c r="J404" s="813"/>
      <c r="K404" s="813"/>
      <c r="L404" s="805"/>
    </row>
    <row r="405" customFormat="false" ht="10.5" hidden="false" customHeight="true" outlineLevel="0" collapsed="false">
      <c r="A405" s="816"/>
      <c r="B405" s="870"/>
      <c r="D405" s="825" t="s">
        <v>1524</v>
      </c>
      <c r="E405" s="826" t="s">
        <v>1526</v>
      </c>
      <c r="F405" s="810"/>
      <c r="G405" s="825" t="s">
        <v>1524</v>
      </c>
      <c r="H405" s="827" t="s">
        <v>1527</v>
      </c>
      <c r="I405" s="823" t="s">
        <v>1528</v>
      </c>
      <c r="J405" s="823" t="s">
        <v>1529</v>
      </c>
      <c r="K405" s="823" t="s">
        <v>1530</v>
      </c>
      <c r="L405" s="810" t="n">
        <v>10.01</v>
      </c>
    </row>
    <row r="406" customFormat="false" ht="11.1" hidden="false" customHeight="true" outlineLevel="0" collapsed="false">
      <c r="B406" s="870"/>
      <c r="C406" s="870"/>
      <c r="E406" s="826"/>
      <c r="F406" s="823" t="s">
        <v>1531</v>
      </c>
      <c r="H406" s="828" t="n">
        <v>1</v>
      </c>
      <c r="I406" s="827" t="n">
        <v>2</v>
      </c>
      <c r="J406" s="828" t="n">
        <v>5</v>
      </c>
      <c r="K406" s="828" t="n">
        <v>10</v>
      </c>
      <c r="L406" s="810" t="s">
        <v>1253</v>
      </c>
    </row>
    <row r="407" customFormat="false" ht="11.1" hidden="false" customHeight="true" outlineLevel="0" collapsed="false">
      <c r="A407" s="806"/>
      <c r="B407" s="864"/>
      <c r="C407" s="865"/>
      <c r="D407" s="816"/>
      <c r="E407" s="826"/>
      <c r="F407" s="823" t="n">
        <v>-0.01</v>
      </c>
      <c r="H407" s="828"/>
      <c r="I407" s="827"/>
      <c r="J407" s="828"/>
      <c r="K407" s="828"/>
      <c r="L407" s="829" t="s">
        <v>1532</v>
      </c>
    </row>
    <row r="408" customFormat="false" ht="11.1" hidden="false" customHeight="true" outlineLevel="0" collapsed="false">
      <c r="B408" s="873"/>
      <c r="C408" s="830"/>
      <c r="D408" s="832"/>
      <c r="E408" s="826"/>
      <c r="G408" s="832"/>
      <c r="H408" s="833"/>
      <c r="I408" s="833"/>
      <c r="J408" s="833"/>
      <c r="K408" s="833"/>
      <c r="L408" s="809"/>
      <c r="M408" s="834"/>
    </row>
    <row r="409" customFormat="false" ht="6" hidden="false" customHeight="true" outlineLevel="0" collapsed="false">
      <c r="A409" s="835"/>
      <c r="B409" s="835"/>
      <c r="C409" s="836"/>
      <c r="D409" s="836"/>
      <c r="E409" s="836"/>
      <c r="F409" s="835"/>
      <c r="G409" s="836"/>
      <c r="H409" s="836"/>
      <c r="I409" s="837"/>
      <c r="J409" s="836"/>
      <c r="K409" s="836"/>
      <c r="M409" s="838"/>
    </row>
    <row r="410" customFormat="false" ht="12" hidden="false" customHeight="true" outlineLevel="0" collapsed="false">
      <c r="A410" s="810" t="s">
        <v>1571</v>
      </c>
      <c r="B410" s="810"/>
      <c r="C410" s="810"/>
      <c r="D410" s="810"/>
      <c r="E410" s="810"/>
      <c r="F410" s="810"/>
      <c r="G410" s="810"/>
      <c r="H410" s="810"/>
      <c r="I410" s="810"/>
      <c r="J410" s="810"/>
      <c r="K410" s="810"/>
      <c r="L410" s="810"/>
      <c r="M410" s="838"/>
    </row>
    <row r="411" customFormat="false" ht="12" hidden="false" customHeight="true" outlineLevel="0" collapsed="false">
      <c r="A411" s="874" t="s">
        <v>1572</v>
      </c>
      <c r="B411" s="874"/>
      <c r="C411" s="874"/>
      <c r="D411" s="874"/>
      <c r="E411" s="874"/>
      <c r="F411" s="874"/>
      <c r="G411" s="874"/>
      <c r="H411" s="874"/>
      <c r="I411" s="874"/>
      <c r="J411" s="874"/>
      <c r="K411" s="874"/>
      <c r="L411" s="874"/>
      <c r="M411" s="838"/>
    </row>
    <row r="412" customFormat="false" ht="7.5" hidden="false" customHeight="true" outlineLevel="0" collapsed="false">
      <c r="A412" s="841"/>
      <c r="B412" s="841"/>
      <c r="C412" s="842"/>
      <c r="D412" s="842"/>
      <c r="E412" s="842"/>
      <c r="F412" s="841"/>
      <c r="G412" s="843"/>
      <c r="H412" s="843"/>
      <c r="I412" s="837"/>
      <c r="J412" s="843"/>
      <c r="K412" s="842"/>
      <c r="L412" s="842"/>
      <c r="M412" s="838"/>
    </row>
    <row r="413" customFormat="false" ht="13.15" hidden="false" customHeight="true" outlineLevel="0" collapsed="false">
      <c r="A413" s="844" t="s">
        <v>1533</v>
      </c>
      <c r="B413" s="844"/>
      <c r="C413" s="845" t="n">
        <v>263</v>
      </c>
      <c r="D413" s="845" t="n">
        <v>73</v>
      </c>
      <c r="E413" s="845" t="n">
        <v>52</v>
      </c>
      <c r="F413" s="845" t="n">
        <v>21</v>
      </c>
      <c r="G413" s="845" t="n">
        <v>190</v>
      </c>
      <c r="H413" s="845" t="n">
        <v>21</v>
      </c>
      <c r="I413" s="845" t="n">
        <v>23</v>
      </c>
      <c r="J413" s="845" t="n">
        <v>44</v>
      </c>
      <c r="K413" s="845" t="n">
        <v>46</v>
      </c>
      <c r="L413" s="845" t="n">
        <v>56</v>
      </c>
    </row>
    <row r="414" customFormat="false" ht="12" hidden="false" customHeight="true" outlineLevel="0" collapsed="false">
      <c r="A414" s="847" t="s">
        <v>1534</v>
      </c>
      <c r="B414" s="847"/>
      <c r="C414" s="818"/>
      <c r="D414" s="818"/>
      <c r="E414" s="818"/>
      <c r="F414" s="818"/>
      <c r="G414" s="818"/>
      <c r="H414" s="818"/>
      <c r="I414" s="818"/>
      <c r="J414" s="818"/>
      <c r="K414" s="818"/>
      <c r="L414" s="818"/>
    </row>
    <row r="415" customFormat="false" ht="12.75" hidden="false" customHeight="true" outlineLevel="0" collapsed="false">
      <c r="A415" s="848" t="s">
        <v>1535</v>
      </c>
      <c r="B415" s="848"/>
      <c r="C415" s="849" t="n">
        <v>100</v>
      </c>
      <c r="D415" s="845" t="n">
        <v>27.8</v>
      </c>
      <c r="E415" s="845" t="n">
        <v>19.8</v>
      </c>
      <c r="F415" s="849" t="n">
        <v>8</v>
      </c>
      <c r="G415" s="845" t="n">
        <v>72.2</v>
      </c>
      <c r="H415" s="849" t="n">
        <v>8</v>
      </c>
      <c r="I415" s="845" t="n">
        <v>8.7</v>
      </c>
      <c r="J415" s="845" t="n">
        <v>16.7</v>
      </c>
      <c r="K415" s="845" t="n">
        <v>17.5</v>
      </c>
      <c r="L415" s="845" t="n">
        <v>21.3</v>
      </c>
    </row>
    <row r="416" customFormat="false" ht="12" hidden="false" customHeight="true" outlineLevel="0" collapsed="false">
      <c r="A416" s="850" t="s">
        <v>1256</v>
      </c>
      <c r="B416" s="850"/>
      <c r="C416" s="845"/>
      <c r="D416" s="845"/>
      <c r="E416" s="845"/>
      <c r="F416" s="845"/>
      <c r="G416" s="845"/>
      <c r="H416" s="845"/>
      <c r="I416" s="845"/>
      <c r="J416" s="845"/>
      <c r="K416" s="845"/>
      <c r="L416" s="845"/>
      <c r="M416" s="838"/>
    </row>
    <row r="417" customFormat="false" ht="6" hidden="false" customHeight="true" outlineLevel="0" collapsed="false">
      <c r="A417" s="850"/>
      <c r="B417" s="850"/>
      <c r="C417" s="845"/>
      <c r="D417" s="845"/>
      <c r="E417" s="845"/>
      <c r="F417" s="845"/>
      <c r="G417" s="845"/>
      <c r="H417" s="845"/>
      <c r="I417" s="845"/>
      <c r="J417" s="845"/>
      <c r="K417" s="845"/>
      <c r="L417" s="845"/>
      <c r="M417" s="838"/>
    </row>
    <row r="418" customFormat="false" ht="13.15" hidden="false" customHeight="true" outlineLevel="0" collapsed="false">
      <c r="A418" s="844" t="s">
        <v>1536</v>
      </c>
      <c r="B418" s="844"/>
      <c r="C418" s="845" t="n">
        <v>13028.2</v>
      </c>
      <c r="D418" s="845" t="n">
        <v>4487.6</v>
      </c>
      <c r="E418" s="845" t="n">
        <v>3522.3</v>
      </c>
      <c r="F418" s="845" t="n">
        <v>965.4</v>
      </c>
      <c r="G418" s="845" t="n">
        <v>8540.6</v>
      </c>
      <c r="H418" s="845" t="n">
        <v>701.8</v>
      </c>
      <c r="I418" s="845" t="n">
        <v>751.7</v>
      </c>
      <c r="J418" s="845" t="n">
        <v>2051.2</v>
      </c>
      <c r="K418" s="845" t="n">
        <v>1538.9</v>
      </c>
      <c r="L418" s="845" t="n">
        <v>3496.9</v>
      </c>
    </row>
    <row r="419" customFormat="false" ht="12.75" hidden="false" customHeight="true" outlineLevel="0" collapsed="false">
      <c r="A419" s="847" t="s">
        <v>1537</v>
      </c>
      <c r="B419" s="847"/>
      <c r="C419" s="818"/>
      <c r="D419" s="818"/>
      <c r="E419" s="818"/>
      <c r="F419" s="818"/>
      <c r="G419" s="818"/>
      <c r="H419" s="818"/>
      <c r="I419" s="818"/>
      <c r="J419" s="818"/>
      <c r="K419" s="818"/>
      <c r="L419" s="818"/>
    </row>
    <row r="420" customFormat="false" ht="13.15" hidden="false" customHeight="true" outlineLevel="0" collapsed="false">
      <c r="A420" s="848" t="s">
        <v>1538</v>
      </c>
      <c r="B420" s="848"/>
      <c r="C420" s="849" t="n">
        <v>100</v>
      </c>
      <c r="D420" s="845" t="n">
        <v>34.4</v>
      </c>
      <c r="E420" s="849" t="n">
        <v>27</v>
      </c>
      <c r="F420" s="845" t="n">
        <v>7.4</v>
      </c>
      <c r="G420" s="845" t="n">
        <v>65.6</v>
      </c>
      <c r="H420" s="845" t="n">
        <v>5.4</v>
      </c>
      <c r="I420" s="845" t="n">
        <v>5.8</v>
      </c>
      <c r="J420" s="845" t="n">
        <v>15.7</v>
      </c>
      <c r="K420" s="845" t="n">
        <v>11.8</v>
      </c>
      <c r="L420" s="845" t="n">
        <v>26.8</v>
      </c>
    </row>
    <row r="421" customFormat="false" ht="12" hidden="false" customHeight="true" outlineLevel="0" collapsed="false">
      <c r="A421" s="850" t="s">
        <v>1256</v>
      </c>
      <c r="B421" s="850"/>
      <c r="C421" s="845"/>
      <c r="D421" s="845"/>
      <c r="E421" s="845"/>
      <c r="F421" s="845"/>
      <c r="G421" s="845"/>
      <c r="H421" s="845"/>
      <c r="I421" s="845"/>
      <c r="J421" s="845"/>
      <c r="K421" s="845"/>
      <c r="L421" s="845"/>
    </row>
    <row r="422" customFormat="false" ht="6" hidden="false" customHeight="true" outlineLevel="0" collapsed="false">
      <c r="C422" s="818"/>
      <c r="D422" s="818"/>
      <c r="E422" s="818"/>
      <c r="F422" s="818"/>
      <c r="G422" s="818"/>
      <c r="H422" s="818"/>
      <c r="I422" s="818"/>
      <c r="J422" s="818"/>
      <c r="K422" s="818"/>
      <c r="L422" s="818"/>
      <c r="M422" s="838"/>
    </row>
    <row r="423" customFormat="false" ht="12.75" hidden="false" customHeight="true" outlineLevel="0" collapsed="false">
      <c r="A423" s="851" t="s">
        <v>1539</v>
      </c>
      <c r="B423" s="875"/>
      <c r="C423" s="845" t="n">
        <v>45.4</v>
      </c>
      <c r="D423" s="845" t="n">
        <v>15.5</v>
      </c>
      <c r="E423" s="845" t="n">
        <v>12.2</v>
      </c>
      <c r="F423" s="845" t="n">
        <v>3.4</v>
      </c>
      <c r="G423" s="845" t="n">
        <v>29.8</v>
      </c>
      <c r="H423" s="845" t="n">
        <v>3.4</v>
      </c>
      <c r="I423" s="845" t="n">
        <v>3.7</v>
      </c>
      <c r="J423" s="845" t="n">
        <v>7.6</v>
      </c>
      <c r="K423" s="849" t="n">
        <v>5</v>
      </c>
      <c r="L423" s="845" t="n">
        <v>10.2</v>
      </c>
    </row>
    <row r="424" customFormat="false" ht="12" hidden="false" customHeight="true" outlineLevel="0" collapsed="false">
      <c r="A424" s="852" t="s">
        <v>1540</v>
      </c>
      <c r="B424" s="852"/>
      <c r="C424" s="818"/>
      <c r="D424" s="818"/>
      <c r="E424" s="818"/>
      <c r="F424" s="818"/>
      <c r="G424" s="818"/>
      <c r="H424" s="818"/>
      <c r="I424" s="818"/>
      <c r="J424" s="818"/>
      <c r="K424" s="818"/>
      <c r="L424" s="818"/>
    </row>
    <row r="425" customFormat="false" ht="12.75" hidden="false" customHeight="true" outlineLevel="0" collapsed="false">
      <c r="A425" s="848" t="s">
        <v>1538</v>
      </c>
      <c r="B425" s="848"/>
      <c r="C425" s="849" t="n">
        <v>100</v>
      </c>
      <c r="D425" s="845" t="n">
        <v>34.2</v>
      </c>
      <c r="E425" s="845" t="n">
        <v>26.8</v>
      </c>
      <c r="F425" s="845" t="n">
        <v>7.4</v>
      </c>
      <c r="G425" s="845" t="n">
        <v>65.8</v>
      </c>
      <c r="H425" s="845" t="n">
        <v>7.4</v>
      </c>
      <c r="I425" s="845" t="n">
        <v>8.2</v>
      </c>
      <c r="J425" s="845" t="n">
        <v>16.7</v>
      </c>
      <c r="K425" s="849" t="n">
        <v>11</v>
      </c>
      <c r="L425" s="845" t="n">
        <v>22.5</v>
      </c>
    </row>
    <row r="426" customFormat="false" ht="11.25" hidden="false" customHeight="true" outlineLevel="0" collapsed="false">
      <c r="A426" s="850" t="s">
        <v>1256</v>
      </c>
      <c r="B426" s="850"/>
      <c r="C426" s="845"/>
      <c r="D426" s="845"/>
      <c r="E426" s="845"/>
      <c r="F426" s="845"/>
      <c r="G426" s="845"/>
      <c r="H426" s="845"/>
      <c r="I426" s="845"/>
      <c r="J426" s="845"/>
      <c r="K426" s="845"/>
      <c r="L426" s="845"/>
    </row>
    <row r="427" customFormat="false" ht="6" hidden="false" customHeight="true" outlineLevel="0" collapsed="false">
      <c r="A427" s="853"/>
      <c r="B427" s="853"/>
      <c r="C427" s="845"/>
      <c r="D427" s="845"/>
      <c r="E427" s="845"/>
      <c r="F427" s="845"/>
      <c r="G427" s="845"/>
      <c r="H427" s="845"/>
      <c r="I427" s="845"/>
      <c r="J427" s="845"/>
      <c r="K427" s="845"/>
      <c r="L427" s="845"/>
      <c r="M427" s="838"/>
    </row>
    <row r="428" customFormat="false" ht="13.5" hidden="false" customHeight="true" outlineLevel="0" collapsed="false">
      <c r="A428" s="853" t="s">
        <v>1541</v>
      </c>
      <c r="B428" s="853"/>
      <c r="C428" s="845" t="n">
        <v>4017.09</v>
      </c>
      <c r="D428" s="854" t="n">
        <v>4292</v>
      </c>
      <c r="E428" s="845" t="n">
        <v>4336.33</v>
      </c>
      <c r="F428" s="845" t="n">
        <v>4130.94</v>
      </c>
      <c r="G428" s="845" t="n">
        <v>3874.02</v>
      </c>
      <c r="H428" s="845" t="n">
        <v>3370.63</v>
      </c>
      <c r="I428" s="845" t="n">
        <v>3138.03</v>
      </c>
      <c r="J428" s="845" t="n">
        <v>3928.68</v>
      </c>
      <c r="K428" s="845" t="n">
        <v>3930.31</v>
      </c>
      <c r="L428" s="845" t="n">
        <v>4239.19</v>
      </c>
      <c r="M428" s="855"/>
    </row>
    <row r="429" customFormat="false" ht="13.5" hidden="false" customHeight="true" outlineLevel="0" collapsed="false">
      <c r="A429" s="847" t="s">
        <v>1542</v>
      </c>
      <c r="B429" s="847"/>
      <c r="C429" s="881"/>
      <c r="D429" s="881"/>
      <c r="E429" s="881"/>
      <c r="F429" s="881"/>
      <c r="G429" s="881"/>
      <c r="H429" s="881"/>
      <c r="I429" s="881"/>
      <c r="J429" s="881"/>
      <c r="K429" s="881"/>
      <c r="L429" s="882"/>
      <c r="M429" s="855"/>
    </row>
    <row r="430" customFormat="false" ht="12.75" hidden="false" customHeight="true" outlineLevel="0" collapsed="false">
      <c r="A430" s="856" t="s">
        <v>1543</v>
      </c>
      <c r="B430" s="856"/>
      <c r="C430" s="849" t="n">
        <v>100</v>
      </c>
      <c r="D430" s="845" t="n">
        <v>106.8</v>
      </c>
      <c r="E430" s="845" t="n">
        <v>107.9</v>
      </c>
      <c r="F430" s="845" t="n">
        <v>102.8</v>
      </c>
      <c r="G430" s="845" t="n">
        <v>96.4</v>
      </c>
      <c r="H430" s="845" t="n">
        <v>83.9</v>
      </c>
      <c r="I430" s="845" t="n">
        <v>78.1</v>
      </c>
      <c r="J430" s="845" t="n">
        <v>97.8</v>
      </c>
      <c r="K430" s="845" t="n">
        <v>97.8</v>
      </c>
      <c r="L430" s="845" t="n">
        <v>105.5</v>
      </c>
      <c r="M430" s="855"/>
    </row>
    <row r="431" customFormat="false" ht="11.25" hidden="false" customHeight="true" outlineLevel="0" collapsed="false">
      <c r="A431" s="850" t="s">
        <v>1544</v>
      </c>
      <c r="B431" s="850"/>
      <c r="C431" s="845"/>
      <c r="D431" s="845"/>
      <c r="E431" s="845"/>
      <c r="F431" s="845"/>
      <c r="G431" s="845"/>
      <c r="H431" s="845"/>
      <c r="I431" s="845"/>
      <c r="J431" s="845"/>
      <c r="K431" s="845"/>
      <c r="L431" s="845"/>
      <c r="M431" s="838"/>
    </row>
    <row r="432" customFormat="false" ht="6" hidden="false" customHeight="true" outlineLevel="0" collapsed="false">
      <c r="A432" s="850"/>
      <c r="B432" s="850"/>
      <c r="C432" s="818"/>
      <c r="D432" s="818"/>
      <c r="E432" s="818"/>
      <c r="F432" s="818"/>
      <c r="G432" s="818"/>
      <c r="H432" s="818"/>
      <c r="I432" s="818"/>
      <c r="J432" s="818"/>
      <c r="K432" s="818"/>
      <c r="L432" s="818"/>
      <c r="M432" s="838"/>
    </row>
    <row r="433" customFormat="false" ht="13.5" hidden="false" customHeight="true" outlineLevel="0" collapsed="false">
      <c r="A433" s="857" t="s">
        <v>1545</v>
      </c>
      <c r="B433" s="857"/>
      <c r="C433" s="845" t="n">
        <v>95.3</v>
      </c>
      <c r="D433" s="845" t="n">
        <v>111.5</v>
      </c>
      <c r="E433" s="845" t="n">
        <v>113.9</v>
      </c>
      <c r="F433" s="845" t="n">
        <v>102.4</v>
      </c>
      <c r="G433" s="845" t="n">
        <v>87.3</v>
      </c>
      <c r="H433" s="849" t="n">
        <v>99</v>
      </c>
      <c r="I433" s="845" t="n">
        <v>98.4</v>
      </c>
      <c r="J433" s="849" t="n">
        <v>96</v>
      </c>
      <c r="K433" s="845" t="n">
        <v>90.9</v>
      </c>
      <c r="L433" s="845" t="n">
        <v>75.8</v>
      </c>
    </row>
    <row r="434" customFormat="false" ht="13.5" hidden="false" customHeight="true" outlineLevel="0" collapsed="false">
      <c r="A434" s="847" t="s">
        <v>1546</v>
      </c>
      <c r="B434" s="847"/>
      <c r="C434" s="845"/>
      <c r="D434" s="845"/>
      <c r="E434" s="845"/>
      <c r="F434" s="845"/>
      <c r="G434" s="845"/>
      <c r="H434" s="845"/>
      <c r="I434" s="845"/>
      <c r="J434" s="845"/>
      <c r="K434" s="845"/>
      <c r="L434" s="845"/>
      <c r="N434" s="0"/>
      <c r="O434" s="0"/>
    </row>
    <row r="435" customFormat="false" ht="6" hidden="false" customHeight="true" outlineLevel="0" collapsed="false">
      <c r="A435" s="853"/>
      <c r="B435" s="853"/>
      <c r="C435" s="845"/>
      <c r="D435" s="845"/>
      <c r="E435" s="845"/>
      <c r="F435" s="845"/>
      <c r="G435" s="845"/>
      <c r="H435" s="845"/>
      <c r="I435" s="845"/>
      <c r="J435" s="845"/>
      <c r="K435" s="845"/>
      <c r="L435" s="845"/>
      <c r="N435" s="0"/>
      <c r="O435" s="0"/>
    </row>
    <row r="436" customFormat="false" ht="13.5" hidden="false" customHeight="true" outlineLevel="0" collapsed="false">
      <c r="A436" s="857" t="s">
        <v>1547</v>
      </c>
      <c r="B436" s="857"/>
      <c r="C436" s="845" t="n">
        <v>4.7</v>
      </c>
      <c r="D436" s="845" t="n">
        <v>-11.5</v>
      </c>
      <c r="E436" s="845" t="n">
        <v>-13.9</v>
      </c>
      <c r="F436" s="845" t="n">
        <v>-2.4</v>
      </c>
      <c r="G436" s="845" t="n">
        <v>12.7</v>
      </c>
      <c r="H436" s="849" t="n">
        <v>1</v>
      </c>
      <c r="I436" s="845" t="n">
        <v>1.6</v>
      </c>
      <c r="J436" s="849" t="n">
        <v>4</v>
      </c>
      <c r="K436" s="845" t="n">
        <v>9.1</v>
      </c>
      <c r="L436" s="845" t="n">
        <v>24.3</v>
      </c>
      <c r="M436" s="846"/>
      <c r="N436" s="0"/>
      <c r="O436" s="0"/>
    </row>
    <row r="437" customFormat="false" ht="13.5" hidden="false" customHeight="true" outlineLevel="0" collapsed="false">
      <c r="A437" s="847" t="s">
        <v>1548</v>
      </c>
      <c r="B437" s="847"/>
      <c r="C437" s="845"/>
      <c r="D437" s="845"/>
      <c r="E437" s="845"/>
      <c r="F437" s="845"/>
      <c r="G437" s="845"/>
      <c r="H437" s="845"/>
      <c r="I437" s="845"/>
      <c r="J437" s="845"/>
      <c r="K437" s="845"/>
      <c r="L437" s="845"/>
      <c r="N437" s="0"/>
      <c r="O437" s="0"/>
    </row>
    <row r="438" customFormat="false" ht="6" hidden="false" customHeight="true" outlineLevel="0" collapsed="false">
      <c r="A438" s="857"/>
      <c r="B438" s="857"/>
      <c r="C438" s="845"/>
      <c r="D438" s="845"/>
      <c r="E438" s="845"/>
      <c r="F438" s="845"/>
      <c r="G438" s="845"/>
      <c r="H438" s="845"/>
      <c r="I438" s="845"/>
      <c r="J438" s="845"/>
      <c r="K438" s="845"/>
      <c r="L438" s="845"/>
      <c r="N438" s="0"/>
      <c r="O438" s="0"/>
    </row>
    <row r="439" customFormat="false" ht="15" hidden="false" customHeight="true" outlineLevel="0" collapsed="false">
      <c r="A439" s="857" t="s">
        <v>1549</v>
      </c>
      <c r="B439" s="857"/>
      <c r="C439" s="845" t="n">
        <v>3.2</v>
      </c>
      <c r="D439" s="845" t="n">
        <v>-11.9</v>
      </c>
      <c r="E439" s="845" t="n">
        <v>-14.4</v>
      </c>
      <c r="F439" s="845" t="n">
        <v>-2.6</v>
      </c>
      <c r="G439" s="845" t="n">
        <v>10.6</v>
      </c>
      <c r="H439" s="845" t="n">
        <v>0.6</v>
      </c>
      <c r="I439" s="845" t="n">
        <v>1.3</v>
      </c>
      <c r="J439" s="845" t="n">
        <v>2.8</v>
      </c>
      <c r="K439" s="845" t="n">
        <v>7.5</v>
      </c>
      <c r="L439" s="845" t="n">
        <v>20.7</v>
      </c>
      <c r="N439" s="0"/>
      <c r="O439" s="0"/>
    </row>
    <row r="440" customFormat="false" ht="15" hidden="false" customHeight="true" outlineLevel="0" collapsed="false">
      <c r="A440" s="847" t="s">
        <v>1550</v>
      </c>
      <c r="B440" s="847"/>
      <c r="C440" s="860"/>
      <c r="D440" s="860"/>
      <c r="E440" s="860"/>
      <c r="F440" s="860"/>
      <c r="G440" s="860"/>
      <c r="H440" s="860"/>
      <c r="I440" s="860"/>
      <c r="J440" s="860"/>
      <c r="K440" s="860"/>
      <c r="L440" s="861"/>
      <c r="M440" s="800" t="n">
        <v>89</v>
      </c>
      <c r="N440" s="0"/>
      <c r="O440" s="0"/>
    </row>
    <row r="441" customFormat="false" ht="15.75" hidden="false" customHeight="true" outlineLevel="0" collapsed="false">
      <c r="A441" s="799" t="s">
        <v>1557</v>
      </c>
      <c r="B441" s="799"/>
      <c r="M441" s="800" t="n">
        <v>90</v>
      </c>
    </row>
    <row r="442" customFormat="false" ht="12.75" hidden="false" customHeight="true" outlineLevel="0" collapsed="false">
      <c r="A442" s="801" t="s">
        <v>1552</v>
      </c>
      <c r="B442" s="801"/>
    </row>
    <row r="443" customFormat="false" ht="6" hidden="false" customHeight="true" outlineLevel="0" collapsed="false"/>
    <row r="444" customFormat="false" ht="12.75" hidden="false" customHeight="true" outlineLevel="0" collapsed="false">
      <c r="A444" s="802"/>
      <c r="B444" s="862"/>
      <c r="C444" s="863"/>
      <c r="D444" s="804" t="s">
        <v>1515</v>
      </c>
      <c r="E444" s="804"/>
      <c r="F444" s="804"/>
      <c r="G444" s="805" t="s">
        <v>1516</v>
      </c>
      <c r="H444" s="805"/>
      <c r="I444" s="805"/>
      <c r="J444" s="805"/>
      <c r="K444" s="805"/>
      <c r="L444" s="805"/>
    </row>
    <row r="445" customFormat="false" ht="12.75" hidden="false" customHeight="true" outlineLevel="0" collapsed="false">
      <c r="A445" s="806"/>
      <c r="B445" s="864"/>
      <c r="C445" s="865"/>
      <c r="D445" s="808" t="s">
        <v>1517</v>
      </c>
      <c r="E445" s="808"/>
      <c r="F445" s="808"/>
      <c r="G445" s="809" t="s">
        <v>1518</v>
      </c>
      <c r="H445" s="809"/>
      <c r="I445" s="809"/>
      <c r="J445" s="809"/>
      <c r="K445" s="809"/>
      <c r="L445" s="809"/>
    </row>
    <row r="446" customFormat="false" ht="12.75" hidden="false" customHeight="true" outlineLevel="0" collapsed="false">
      <c r="A446" s="810" t="s">
        <v>164</v>
      </c>
      <c r="B446" s="866"/>
      <c r="C446" s="867" t="s">
        <v>1240</v>
      </c>
      <c r="D446" s="812"/>
      <c r="E446" s="804" t="s">
        <v>1519</v>
      </c>
      <c r="F446" s="804"/>
      <c r="G446" s="813"/>
      <c r="H446" s="805" t="s">
        <v>1520</v>
      </c>
      <c r="I446" s="805"/>
      <c r="J446" s="805"/>
      <c r="K446" s="805"/>
      <c r="L446" s="805"/>
    </row>
    <row r="447" customFormat="false" ht="12.75" hidden="false" customHeight="true" outlineLevel="0" collapsed="false">
      <c r="A447" s="814" t="s">
        <v>168</v>
      </c>
      <c r="B447" s="868"/>
      <c r="C447" s="869" t="s">
        <v>1521</v>
      </c>
      <c r="D447" s="816"/>
      <c r="E447" s="817" t="s">
        <v>1522</v>
      </c>
      <c r="F447" s="817"/>
      <c r="G447" s="818"/>
      <c r="H447" s="819" t="s">
        <v>1523</v>
      </c>
      <c r="I447" s="819"/>
      <c r="J447" s="819"/>
      <c r="K447" s="819"/>
      <c r="L447" s="819"/>
    </row>
    <row r="448" customFormat="false" ht="24" hidden="false" customHeight="true" outlineLevel="0" collapsed="false">
      <c r="A448" s="816"/>
      <c r="B448" s="870"/>
      <c r="C448" s="871" t="s">
        <v>1524</v>
      </c>
      <c r="D448" s="811" t="s">
        <v>1386</v>
      </c>
      <c r="E448" s="822" t="s">
        <v>1525</v>
      </c>
      <c r="F448" s="822"/>
      <c r="G448" s="823" t="s">
        <v>1386</v>
      </c>
      <c r="H448" s="813"/>
      <c r="I448" s="813"/>
      <c r="J448" s="813"/>
      <c r="K448" s="813"/>
      <c r="L448" s="805"/>
    </row>
    <row r="449" customFormat="false" ht="10.5" hidden="false" customHeight="true" outlineLevel="0" collapsed="false">
      <c r="A449" s="816"/>
      <c r="B449" s="870"/>
      <c r="D449" s="825" t="s">
        <v>1524</v>
      </c>
      <c r="E449" s="826" t="s">
        <v>1526</v>
      </c>
      <c r="F449" s="810"/>
      <c r="G449" s="825" t="s">
        <v>1524</v>
      </c>
      <c r="H449" s="827" t="s">
        <v>1527</v>
      </c>
      <c r="I449" s="823" t="s">
        <v>1528</v>
      </c>
      <c r="J449" s="823" t="s">
        <v>1529</v>
      </c>
      <c r="K449" s="823" t="s">
        <v>1530</v>
      </c>
      <c r="L449" s="810" t="n">
        <v>10.01</v>
      </c>
    </row>
    <row r="450" customFormat="false" ht="11.1" hidden="false" customHeight="true" outlineLevel="0" collapsed="false">
      <c r="B450" s="870"/>
      <c r="C450" s="870"/>
      <c r="E450" s="826"/>
      <c r="F450" s="823" t="s">
        <v>1531</v>
      </c>
      <c r="H450" s="828" t="n">
        <v>1</v>
      </c>
      <c r="I450" s="827" t="n">
        <v>2</v>
      </c>
      <c r="J450" s="828" t="n">
        <v>5</v>
      </c>
      <c r="K450" s="828" t="n">
        <v>10</v>
      </c>
      <c r="L450" s="810" t="s">
        <v>1253</v>
      </c>
    </row>
    <row r="451" customFormat="false" ht="11.1" hidden="false" customHeight="true" outlineLevel="0" collapsed="false">
      <c r="A451" s="806"/>
      <c r="B451" s="864"/>
      <c r="C451" s="865"/>
      <c r="D451" s="816"/>
      <c r="E451" s="826"/>
      <c r="F451" s="823" t="n">
        <v>-0.01</v>
      </c>
      <c r="H451" s="828"/>
      <c r="I451" s="827"/>
      <c r="J451" s="828"/>
      <c r="K451" s="828"/>
      <c r="L451" s="829" t="s">
        <v>1532</v>
      </c>
    </row>
    <row r="452" customFormat="false" ht="11.1" hidden="false" customHeight="true" outlineLevel="0" collapsed="false">
      <c r="B452" s="873"/>
      <c r="C452" s="830"/>
      <c r="D452" s="832"/>
      <c r="E452" s="826"/>
      <c r="G452" s="832"/>
      <c r="H452" s="833"/>
      <c r="I452" s="833"/>
      <c r="J452" s="833"/>
      <c r="K452" s="833"/>
      <c r="L452" s="809"/>
      <c r="M452" s="834"/>
    </row>
    <row r="453" customFormat="false" ht="6" hidden="false" customHeight="true" outlineLevel="0" collapsed="false">
      <c r="A453" s="835"/>
      <c r="B453" s="841"/>
      <c r="C453" s="836"/>
      <c r="D453" s="836"/>
      <c r="E453" s="836"/>
      <c r="F453" s="835"/>
      <c r="G453" s="836"/>
      <c r="H453" s="836"/>
      <c r="I453" s="837"/>
      <c r="J453" s="836"/>
      <c r="K453" s="836"/>
      <c r="M453" s="838"/>
    </row>
    <row r="454" customFormat="false" ht="12" hidden="false" customHeight="true" outlineLevel="0" collapsed="false">
      <c r="A454" s="810" t="s">
        <v>1573</v>
      </c>
      <c r="B454" s="810"/>
      <c r="C454" s="810"/>
      <c r="D454" s="810"/>
      <c r="E454" s="810"/>
      <c r="F454" s="810"/>
      <c r="G454" s="810"/>
      <c r="H454" s="810"/>
      <c r="I454" s="810"/>
      <c r="J454" s="810"/>
      <c r="K454" s="810"/>
      <c r="L454" s="810"/>
      <c r="M454" s="838"/>
    </row>
    <row r="455" customFormat="false" ht="12" hidden="false" customHeight="true" outlineLevel="0" collapsed="false">
      <c r="A455" s="885" t="s">
        <v>1574</v>
      </c>
      <c r="B455" s="885"/>
      <c r="C455" s="885"/>
      <c r="D455" s="885"/>
      <c r="E455" s="885"/>
      <c r="F455" s="885"/>
      <c r="G455" s="885"/>
      <c r="H455" s="885"/>
      <c r="I455" s="885"/>
      <c r="J455" s="885"/>
      <c r="K455" s="885"/>
      <c r="L455" s="885"/>
      <c r="M455" s="838"/>
    </row>
    <row r="456" customFormat="false" ht="7.5" hidden="false" customHeight="true" outlineLevel="0" collapsed="false">
      <c r="A456" s="841"/>
      <c r="B456" s="841"/>
      <c r="C456" s="842"/>
      <c r="D456" s="842"/>
      <c r="E456" s="842"/>
      <c r="F456" s="841"/>
      <c r="G456" s="843"/>
      <c r="H456" s="843"/>
      <c r="I456" s="837"/>
      <c r="J456" s="843"/>
      <c r="K456" s="842"/>
      <c r="L456" s="842"/>
      <c r="M456" s="838"/>
    </row>
    <row r="457" customFormat="false" ht="13.15" hidden="false" customHeight="true" outlineLevel="0" collapsed="false">
      <c r="A457" s="844" t="s">
        <v>1533</v>
      </c>
      <c r="B457" s="844"/>
      <c r="C457" s="845" t="n">
        <v>24</v>
      </c>
      <c r="D457" s="845" t="n">
        <v>9</v>
      </c>
      <c r="E457" s="845" t="n">
        <v>2</v>
      </c>
      <c r="F457" s="845" t="n">
        <v>7</v>
      </c>
      <c r="G457" s="845" t="n">
        <v>15</v>
      </c>
      <c r="H457" s="883" t="s">
        <v>1316</v>
      </c>
      <c r="I457" s="877" t="n">
        <v>3</v>
      </c>
      <c r="J457" s="845" t="n">
        <v>2</v>
      </c>
      <c r="K457" s="845" t="n">
        <v>7</v>
      </c>
      <c r="L457" s="845" t="n">
        <v>3</v>
      </c>
    </row>
    <row r="458" customFormat="false" ht="12" hidden="false" customHeight="true" outlineLevel="0" collapsed="false">
      <c r="A458" s="847" t="s">
        <v>1534</v>
      </c>
      <c r="B458" s="847"/>
      <c r="C458" s="818"/>
      <c r="D458" s="818"/>
      <c r="E458" s="818"/>
      <c r="F458" s="818"/>
      <c r="G458" s="818"/>
      <c r="H458" s="818"/>
      <c r="I458" s="824"/>
      <c r="J458" s="818"/>
      <c r="K458" s="818"/>
      <c r="L458" s="818"/>
    </row>
    <row r="459" customFormat="false" ht="12.75" hidden="false" customHeight="true" outlineLevel="0" collapsed="false">
      <c r="A459" s="848" t="s">
        <v>1535</v>
      </c>
      <c r="B459" s="848"/>
      <c r="C459" s="849" t="n">
        <v>100</v>
      </c>
      <c r="D459" s="845" t="n">
        <v>37.5</v>
      </c>
      <c r="E459" s="883" t="s">
        <v>1263</v>
      </c>
      <c r="F459" s="883" t="s">
        <v>1263</v>
      </c>
      <c r="G459" s="845" t="n">
        <v>62.5</v>
      </c>
      <c r="H459" s="883" t="s">
        <v>1316</v>
      </c>
      <c r="I459" s="888" t="s">
        <v>1263</v>
      </c>
      <c r="J459" s="883" t="s">
        <v>1263</v>
      </c>
      <c r="K459" s="845" t="n">
        <v>29.2</v>
      </c>
      <c r="L459" s="845" t="n">
        <v>12.5</v>
      </c>
    </row>
    <row r="460" customFormat="false" ht="12" hidden="false" customHeight="true" outlineLevel="0" collapsed="false">
      <c r="A460" s="850" t="s">
        <v>1256</v>
      </c>
      <c r="B460" s="850"/>
      <c r="C460" s="845"/>
      <c r="D460" s="845"/>
      <c r="E460" s="845"/>
      <c r="F460" s="845"/>
      <c r="G460" s="845"/>
      <c r="H460" s="845"/>
      <c r="I460" s="877"/>
      <c r="J460" s="845"/>
      <c r="K460" s="845"/>
      <c r="L460" s="845"/>
      <c r="M460" s="838"/>
    </row>
    <row r="461" customFormat="false" ht="6" hidden="false" customHeight="true" outlineLevel="0" collapsed="false">
      <c r="A461" s="850"/>
      <c r="B461" s="850"/>
      <c r="C461" s="845"/>
      <c r="D461" s="845"/>
      <c r="E461" s="845"/>
      <c r="F461" s="845"/>
      <c r="G461" s="845"/>
      <c r="H461" s="845"/>
      <c r="I461" s="877"/>
      <c r="J461" s="845"/>
      <c r="K461" s="845"/>
      <c r="L461" s="845"/>
    </row>
    <row r="462" customFormat="false" ht="13.15" hidden="false" customHeight="true" outlineLevel="0" collapsed="false">
      <c r="A462" s="844" t="s">
        <v>1536</v>
      </c>
      <c r="B462" s="844"/>
      <c r="C462" s="845" t="n">
        <v>57165.1</v>
      </c>
      <c r="D462" s="845" t="n">
        <v>46538.9</v>
      </c>
      <c r="E462" s="883" t="s">
        <v>1263</v>
      </c>
      <c r="F462" s="883" t="s">
        <v>1263</v>
      </c>
      <c r="G462" s="845" t="n">
        <v>10626.2</v>
      </c>
      <c r="H462" s="883" t="s">
        <v>1316</v>
      </c>
      <c r="I462" s="888" t="s">
        <v>1263</v>
      </c>
      <c r="J462" s="883" t="s">
        <v>1263</v>
      </c>
      <c r="K462" s="845" t="n">
        <v>3065.7</v>
      </c>
      <c r="L462" s="845" t="n">
        <v>4916.5</v>
      </c>
      <c r="M462" s="838"/>
    </row>
    <row r="463" customFormat="false" ht="12.75" hidden="false" customHeight="true" outlineLevel="0" collapsed="false">
      <c r="A463" s="847" t="s">
        <v>1537</v>
      </c>
      <c r="B463" s="847"/>
      <c r="C463" s="818"/>
      <c r="D463" s="818"/>
      <c r="E463" s="818"/>
      <c r="F463" s="818"/>
      <c r="G463" s="818"/>
      <c r="H463" s="818"/>
      <c r="I463" s="824"/>
      <c r="J463" s="818"/>
      <c r="K463" s="818"/>
      <c r="L463" s="818"/>
    </row>
    <row r="464" customFormat="false" ht="13.15" hidden="false" customHeight="true" outlineLevel="0" collapsed="false">
      <c r="A464" s="848" t="s">
        <v>1538</v>
      </c>
      <c r="B464" s="848"/>
      <c r="C464" s="849" t="n">
        <v>100</v>
      </c>
      <c r="D464" s="845" t="n">
        <v>81.4</v>
      </c>
      <c r="E464" s="883" t="s">
        <v>1263</v>
      </c>
      <c r="F464" s="883" t="s">
        <v>1263</v>
      </c>
      <c r="G464" s="845" t="n">
        <v>18.6</v>
      </c>
      <c r="H464" s="883" t="s">
        <v>1316</v>
      </c>
      <c r="I464" s="888" t="s">
        <v>1263</v>
      </c>
      <c r="J464" s="883" t="s">
        <v>1263</v>
      </c>
      <c r="K464" s="845" t="n">
        <v>5.4</v>
      </c>
      <c r="L464" s="845" t="n">
        <v>8.6</v>
      </c>
    </row>
    <row r="465" customFormat="false" ht="12" hidden="false" customHeight="true" outlineLevel="0" collapsed="false">
      <c r="A465" s="850" t="s">
        <v>1256</v>
      </c>
      <c r="B465" s="850"/>
      <c r="C465" s="845"/>
      <c r="D465" s="845"/>
      <c r="E465" s="845"/>
      <c r="F465" s="845"/>
      <c r="G465" s="845"/>
      <c r="H465" s="845"/>
      <c r="I465" s="877"/>
      <c r="J465" s="845"/>
      <c r="K465" s="845"/>
      <c r="L465" s="845"/>
    </row>
    <row r="466" customFormat="false" ht="6" hidden="false" customHeight="true" outlineLevel="0" collapsed="false">
      <c r="C466" s="818"/>
      <c r="D466" s="818"/>
      <c r="E466" s="818"/>
      <c r="F466" s="818"/>
      <c r="G466" s="818"/>
      <c r="H466" s="818"/>
      <c r="I466" s="824"/>
      <c r="J466" s="818"/>
      <c r="K466" s="818"/>
      <c r="L466" s="818"/>
      <c r="M466" s="838"/>
    </row>
    <row r="467" customFormat="false" ht="12.75" hidden="false" customHeight="true" outlineLevel="0" collapsed="false">
      <c r="A467" s="851" t="s">
        <v>1539</v>
      </c>
      <c r="B467" s="875"/>
      <c r="C467" s="845" t="n">
        <v>14.8</v>
      </c>
      <c r="D467" s="845" t="n">
        <v>6.9</v>
      </c>
      <c r="E467" s="883" t="s">
        <v>1263</v>
      </c>
      <c r="F467" s="883" t="s">
        <v>1263</v>
      </c>
      <c r="G467" s="845" t="n">
        <v>7.9</v>
      </c>
      <c r="H467" s="883" t="s">
        <v>1316</v>
      </c>
      <c r="I467" s="888" t="s">
        <v>1263</v>
      </c>
      <c r="J467" s="883" t="s">
        <v>1263</v>
      </c>
      <c r="K467" s="845" t="n">
        <v>2.4</v>
      </c>
      <c r="L467" s="845" t="n">
        <v>3.2</v>
      </c>
    </row>
    <row r="468" customFormat="false" ht="12" hidden="false" customHeight="true" outlineLevel="0" collapsed="false">
      <c r="A468" s="852" t="s">
        <v>1540</v>
      </c>
      <c r="B468" s="852"/>
      <c r="C468" s="818"/>
      <c r="D468" s="818"/>
      <c r="E468" s="818"/>
      <c r="F468" s="818"/>
      <c r="G468" s="818"/>
      <c r="H468" s="818"/>
      <c r="I468" s="824"/>
      <c r="J468" s="818"/>
      <c r="K468" s="818"/>
      <c r="L468" s="818"/>
    </row>
    <row r="469" customFormat="false" ht="12.75" hidden="false" customHeight="true" outlineLevel="0" collapsed="false">
      <c r="A469" s="848" t="s">
        <v>1538</v>
      </c>
      <c r="B469" s="848"/>
      <c r="C469" s="849" t="n">
        <v>100</v>
      </c>
      <c r="D469" s="845" t="n">
        <v>46.8</v>
      </c>
      <c r="E469" s="883" t="s">
        <v>1263</v>
      </c>
      <c r="F469" s="883" t="s">
        <v>1263</v>
      </c>
      <c r="G469" s="845" t="n">
        <v>53.2</v>
      </c>
      <c r="H469" s="883" t="s">
        <v>1316</v>
      </c>
      <c r="I469" s="888" t="s">
        <v>1263</v>
      </c>
      <c r="J469" s="883" t="s">
        <v>1263</v>
      </c>
      <c r="K469" s="845" t="n">
        <v>16.2</v>
      </c>
      <c r="L469" s="845" t="n">
        <v>21.6</v>
      </c>
    </row>
    <row r="470" customFormat="false" ht="11.25" hidden="false" customHeight="true" outlineLevel="0" collapsed="false">
      <c r="A470" s="850" t="s">
        <v>1256</v>
      </c>
      <c r="B470" s="850"/>
      <c r="C470" s="845"/>
      <c r="D470" s="845"/>
      <c r="E470" s="845"/>
      <c r="F470" s="845"/>
      <c r="G470" s="845"/>
      <c r="H470" s="845"/>
      <c r="I470" s="877"/>
      <c r="J470" s="845"/>
      <c r="K470" s="845"/>
      <c r="L470" s="845"/>
    </row>
    <row r="471" customFormat="false" ht="6" hidden="false" customHeight="true" outlineLevel="0" collapsed="false">
      <c r="A471" s="853"/>
      <c r="B471" s="853"/>
      <c r="C471" s="845"/>
      <c r="D471" s="845"/>
      <c r="E471" s="845"/>
      <c r="F471" s="845"/>
      <c r="G471" s="845"/>
      <c r="H471" s="845"/>
      <c r="I471" s="877"/>
      <c r="J471" s="845"/>
      <c r="K471" s="845"/>
      <c r="L471" s="845"/>
      <c r="M471" s="838"/>
    </row>
    <row r="472" customFormat="false" ht="13.5" hidden="false" customHeight="true" outlineLevel="0" collapsed="false">
      <c r="A472" s="853" t="s">
        <v>1541</v>
      </c>
      <c r="B472" s="853"/>
      <c r="C472" s="845" t="n">
        <v>5971.09</v>
      </c>
      <c r="D472" s="845" t="n">
        <v>7374.16</v>
      </c>
      <c r="E472" s="883" t="s">
        <v>1263</v>
      </c>
      <c r="F472" s="883" t="s">
        <v>1263</v>
      </c>
      <c r="G472" s="854" t="n">
        <v>4735.8</v>
      </c>
      <c r="H472" s="883" t="s">
        <v>1316</v>
      </c>
      <c r="I472" s="888" t="s">
        <v>1263</v>
      </c>
      <c r="J472" s="883" t="s">
        <v>1263</v>
      </c>
      <c r="K472" s="845" t="n">
        <v>4523.38</v>
      </c>
      <c r="L472" s="845" t="n">
        <v>4843.23</v>
      </c>
      <c r="M472" s="855"/>
    </row>
    <row r="473" customFormat="false" ht="13.5" hidden="false" customHeight="true" outlineLevel="0" collapsed="false">
      <c r="A473" s="847" t="s">
        <v>1542</v>
      </c>
      <c r="B473" s="847"/>
      <c r="C473" s="881"/>
      <c r="D473" s="881"/>
      <c r="E473" s="881"/>
      <c r="F473" s="881"/>
      <c r="G473" s="881"/>
      <c r="H473" s="882"/>
      <c r="I473" s="881"/>
      <c r="J473" s="881"/>
      <c r="K473" s="881"/>
      <c r="L473" s="882"/>
      <c r="M473" s="855"/>
    </row>
    <row r="474" customFormat="false" ht="12.75" hidden="false" customHeight="true" outlineLevel="0" collapsed="false">
      <c r="A474" s="856" t="s">
        <v>1543</v>
      </c>
      <c r="B474" s="856"/>
      <c r="C474" s="849" t="n">
        <v>100</v>
      </c>
      <c r="D474" s="845" t="n">
        <v>123.5</v>
      </c>
      <c r="E474" s="883" t="s">
        <v>1263</v>
      </c>
      <c r="F474" s="883" t="s">
        <v>1263</v>
      </c>
      <c r="G474" s="845" t="n">
        <v>79.3</v>
      </c>
      <c r="H474" s="883" t="s">
        <v>1316</v>
      </c>
      <c r="I474" s="888" t="s">
        <v>1263</v>
      </c>
      <c r="J474" s="883" t="s">
        <v>1263</v>
      </c>
      <c r="K474" s="845" t="n">
        <v>75.8</v>
      </c>
      <c r="L474" s="845" t="n">
        <v>81.1</v>
      </c>
      <c r="M474" s="855"/>
    </row>
    <row r="475" customFormat="false" ht="11.25" hidden="false" customHeight="true" outlineLevel="0" collapsed="false">
      <c r="A475" s="850" t="s">
        <v>1544</v>
      </c>
      <c r="B475" s="850"/>
      <c r="C475" s="845"/>
      <c r="D475" s="845"/>
      <c r="E475" s="845"/>
      <c r="F475" s="845"/>
      <c r="G475" s="845"/>
      <c r="H475" s="845"/>
      <c r="I475" s="877"/>
      <c r="J475" s="845"/>
      <c r="K475" s="845"/>
      <c r="L475" s="845"/>
      <c r="M475" s="838"/>
    </row>
    <row r="476" customFormat="false" ht="6" hidden="false" customHeight="true" outlineLevel="0" collapsed="false">
      <c r="A476" s="850"/>
      <c r="B476" s="850"/>
      <c r="C476" s="818"/>
      <c r="D476" s="818"/>
      <c r="E476" s="818"/>
      <c r="F476" s="818"/>
      <c r="G476" s="818"/>
      <c r="H476" s="818"/>
      <c r="I476" s="824"/>
      <c r="J476" s="818"/>
      <c r="K476" s="818"/>
      <c r="L476" s="818"/>
      <c r="M476" s="838"/>
    </row>
    <row r="477" customFormat="false" ht="13.5" hidden="false" customHeight="true" outlineLevel="0" collapsed="false">
      <c r="A477" s="857" t="s">
        <v>1545</v>
      </c>
      <c r="B477" s="857"/>
      <c r="C477" s="845" t="n">
        <v>99.9</v>
      </c>
      <c r="D477" s="845" t="n">
        <v>101.6</v>
      </c>
      <c r="E477" s="883" t="s">
        <v>1263</v>
      </c>
      <c r="F477" s="883" t="s">
        <v>1263</v>
      </c>
      <c r="G477" s="845" t="n">
        <v>85.7</v>
      </c>
      <c r="H477" s="883" t="s">
        <v>1316</v>
      </c>
      <c r="I477" s="888" t="s">
        <v>1263</v>
      </c>
      <c r="J477" s="883" t="s">
        <v>1263</v>
      </c>
      <c r="K477" s="845" t="n">
        <v>92.1</v>
      </c>
      <c r="L477" s="845" t="n">
        <v>76.1</v>
      </c>
    </row>
    <row r="478" customFormat="false" ht="13.5" hidden="false" customHeight="true" outlineLevel="0" collapsed="false">
      <c r="A478" s="847" t="s">
        <v>1546</v>
      </c>
      <c r="B478" s="847"/>
      <c r="C478" s="845"/>
      <c r="D478" s="845"/>
      <c r="E478" s="845"/>
      <c r="F478" s="845"/>
      <c r="G478" s="845"/>
      <c r="H478" s="845"/>
      <c r="I478" s="877"/>
      <c r="J478" s="845"/>
      <c r="K478" s="845"/>
      <c r="L478" s="845"/>
    </row>
    <row r="479" customFormat="false" ht="6" hidden="false" customHeight="true" outlineLevel="0" collapsed="false">
      <c r="A479" s="853"/>
      <c r="B479" s="853"/>
      <c r="C479" s="845"/>
      <c r="D479" s="845"/>
      <c r="E479" s="845"/>
      <c r="F479" s="845"/>
      <c r="G479" s="845"/>
      <c r="H479" s="845"/>
      <c r="I479" s="877"/>
      <c r="J479" s="845"/>
      <c r="K479" s="845"/>
      <c r="L479" s="845"/>
    </row>
    <row r="480" customFormat="false" ht="13.5" hidden="false" customHeight="true" outlineLevel="0" collapsed="false">
      <c r="A480" s="857" t="s">
        <v>1547</v>
      </c>
      <c r="B480" s="857"/>
      <c r="C480" s="845" t="n">
        <v>0.1</v>
      </c>
      <c r="D480" s="845" t="n">
        <v>-1.6</v>
      </c>
      <c r="E480" s="883" t="s">
        <v>1263</v>
      </c>
      <c r="F480" s="883" t="s">
        <v>1263</v>
      </c>
      <c r="G480" s="845" t="n">
        <v>14.3</v>
      </c>
      <c r="H480" s="883" t="s">
        <v>1316</v>
      </c>
      <c r="I480" s="888" t="s">
        <v>1263</v>
      </c>
      <c r="J480" s="883" t="s">
        <v>1263</v>
      </c>
      <c r="K480" s="845" t="n">
        <v>7.9</v>
      </c>
      <c r="L480" s="845" t="n">
        <v>23.9</v>
      </c>
    </row>
    <row r="481" customFormat="false" ht="13.5" hidden="false" customHeight="true" outlineLevel="0" collapsed="false">
      <c r="A481" s="847" t="s">
        <v>1548</v>
      </c>
      <c r="B481" s="847"/>
      <c r="C481" s="845"/>
      <c r="D481" s="845"/>
      <c r="E481" s="845"/>
      <c r="F481" s="845"/>
      <c r="G481" s="845"/>
      <c r="H481" s="845"/>
      <c r="I481" s="877"/>
      <c r="J481" s="845"/>
      <c r="K481" s="845"/>
      <c r="L481" s="845"/>
    </row>
    <row r="482" customFormat="false" ht="6" hidden="false" customHeight="true" outlineLevel="0" collapsed="false">
      <c r="A482" s="857"/>
      <c r="B482" s="857"/>
      <c r="C482" s="845"/>
      <c r="D482" s="845"/>
      <c r="E482" s="845"/>
      <c r="F482" s="845"/>
      <c r="G482" s="845"/>
      <c r="H482" s="845"/>
      <c r="I482" s="877"/>
      <c r="J482" s="845"/>
      <c r="K482" s="845"/>
      <c r="L482" s="845"/>
    </row>
    <row r="483" customFormat="false" ht="15" hidden="false" customHeight="true" outlineLevel="0" collapsed="false">
      <c r="A483" s="857" t="s">
        <v>1549</v>
      </c>
      <c r="B483" s="857"/>
      <c r="C483" s="845" t="n">
        <v>0.2</v>
      </c>
      <c r="D483" s="845" t="n">
        <v>-1.2</v>
      </c>
      <c r="E483" s="883" t="s">
        <v>1263</v>
      </c>
      <c r="F483" s="883" t="s">
        <v>1263</v>
      </c>
      <c r="G483" s="845" t="n">
        <v>11.3</v>
      </c>
      <c r="H483" s="883" t="s">
        <v>1316</v>
      </c>
      <c r="I483" s="888" t="s">
        <v>1263</v>
      </c>
      <c r="J483" s="883" t="s">
        <v>1263</v>
      </c>
      <c r="K483" s="849" t="n">
        <v>6</v>
      </c>
      <c r="L483" s="845" t="n">
        <v>19.1</v>
      </c>
    </row>
    <row r="484" customFormat="false" ht="15" hidden="false" customHeight="true" outlineLevel="0" collapsed="false">
      <c r="A484" s="847" t="s">
        <v>1550</v>
      </c>
      <c r="B484" s="847"/>
      <c r="C484" s="860"/>
      <c r="D484" s="860"/>
      <c r="E484" s="860"/>
      <c r="F484" s="860"/>
      <c r="G484" s="860"/>
      <c r="H484" s="861"/>
      <c r="I484" s="117"/>
      <c r="J484" s="860"/>
      <c r="K484" s="860"/>
      <c r="L484" s="861"/>
    </row>
    <row r="485" customFormat="false" ht="15" hidden="false" customHeight="true" outlineLevel="0" collapsed="false">
      <c r="A485" s="799" t="s">
        <v>1557</v>
      </c>
      <c r="B485" s="799"/>
    </row>
    <row r="486" customFormat="false" ht="12.75" hidden="false" customHeight="true" outlineLevel="0" collapsed="false">
      <c r="A486" s="801" t="s">
        <v>1558</v>
      </c>
      <c r="B486" s="801"/>
    </row>
    <row r="487" customFormat="false" ht="6" hidden="false" customHeight="true" outlineLevel="0" collapsed="false"/>
    <row r="488" customFormat="false" ht="12.75" hidden="false" customHeight="true" outlineLevel="0" collapsed="false">
      <c r="A488" s="802"/>
      <c r="B488" s="862"/>
      <c r="C488" s="863"/>
      <c r="D488" s="804" t="s">
        <v>1515</v>
      </c>
      <c r="E488" s="804"/>
      <c r="F488" s="804"/>
      <c r="G488" s="805" t="s">
        <v>1516</v>
      </c>
      <c r="H488" s="805"/>
      <c r="I488" s="805"/>
      <c r="J488" s="805"/>
      <c r="K488" s="805"/>
      <c r="L488" s="805"/>
    </row>
    <row r="489" customFormat="false" ht="12.75" hidden="false" customHeight="true" outlineLevel="0" collapsed="false">
      <c r="A489" s="806"/>
      <c r="B489" s="864"/>
      <c r="C489" s="865"/>
      <c r="D489" s="808" t="s">
        <v>1517</v>
      </c>
      <c r="E489" s="808"/>
      <c r="F489" s="808"/>
      <c r="G489" s="809" t="s">
        <v>1518</v>
      </c>
      <c r="H489" s="809"/>
      <c r="I489" s="809"/>
      <c r="J489" s="809"/>
      <c r="K489" s="809"/>
      <c r="L489" s="809"/>
    </row>
    <row r="490" customFormat="false" ht="12.75" hidden="false" customHeight="true" outlineLevel="0" collapsed="false">
      <c r="A490" s="810" t="s">
        <v>164</v>
      </c>
      <c r="B490" s="866"/>
      <c r="C490" s="867" t="s">
        <v>1240</v>
      </c>
      <c r="D490" s="812"/>
      <c r="E490" s="804" t="s">
        <v>1519</v>
      </c>
      <c r="F490" s="804"/>
      <c r="G490" s="813"/>
      <c r="H490" s="805" t="s">
        <v>1520</v>
      </c>
      <c r="I490" s="805"/>
      <c r="J490" s="805"/>
      <c r="K490" s="805"/>
      <c r="L490" s="805"/>
    </row>
    <row r="491" customFormat="false" ht="12.75" hidden="false" customHeight="true" outlineLevel="0" collapsed="false">
      <c r="A491" s="814" t="s">
        <v>168</v>
      </c>
      <c r="B491" s="868"/>
      <c r="C491" s="869" t="s">
        <v>1521</v>
      </c>
      <c r="D491" s="816"/>
      <c r="E491" s="817" t="s">
        <v>1522</v>
      </c>
      <c r="F491" s="817"/>
      <c r="G491" s="818"/>
      <c r="H491" s="819" t="s">
        <v>1523</v>
      </c>
      <c r="I491" s="819"/>
      <c r="J491" s="819"/>
      <c r="K491" s="819"/>
      <c r="L491" s="819"/>
    </row>
    <row r="492" customFormat="false" ht="24" hidden="false" customHeight="true" outlineLevel="0" collapsed="false">
      <c r="A492" s="816"/>
      <c r="B492" s="870"/>
      <c r="C492" s="871" t="s">
        <v>1524</v>
      </c>
      <c r="D492" s="811" t="s">
        <v>1386</v>
      </c>
      <c r="E492" s="822" t="s">
        <v>1525</v>
      </c>
      <c r="F492" s="822"/>
      <c r="G492" s="823" t="s">
        <v>1386</v>
      </c>
      <c r="H492" s="813"/>
      <c r="I492" s="813"/>
      <c r="J492" s="813"/>
      <c r="K492" s="813"/>
      <c r="L492" s="805"/>
    </row>
    <row r="493" customFormat="false" ht="10.5" hidden="false" customHeight="true" outlineLevel="0" collapsed="false">
      <c r="A493" s="816"/>
      <c r="B493" s="870"/>
      <c r="D493" s="825" t="s">
        <v>1524</v>
      </c>
      <c r="E493" s="826" t="s">
        <v>1526</v>
      </c>
      <c r="F493" s="810"/>
      <c r="G493" s="825" t="s">
        <v>1524</v>
      </c>
      <c r="H493" s="827" t="s">
        <v>1527</v>
      </c>
      <c r="I493" s="823" t="s">
        <v>1528</v>
      </c>
      <c r="J493" s="823" t="s">
        <v>1529</v>
      </c>
      <c r="K493" s="823" t="s">
        <v>1530</v>
      </c>
      <c r="L493" s="810" t="n">
        <v>10.01</v>
      </c>
    </row>
    <row r="494" customFormat="false" ht="11.1" hidden="false" customHeight="true" outlineLevel="0" collapsed="false">
      <c r="B494" s="870"/>
      <c r="C494" s="870"/>
      <c r="E494" s="826"/>
      <c r="F494" s="823" t="s">
        <v>1531</v>
      </c>
      <c r="H494" s="828" t="n">
        <v>1</v>
      </c>
      <c r="I494" s="827" t="n">
        <v>2</v>
      </c>
      <c r="J494" s="828" t="n">
        <v>5</v>
      </c>
      <c r="K494" s="828" t="n">
        <v>10</v>
      </c>
      <c r="L494" s="810" t="s">
        <v>1253</v>
      </c>
    </row>
    <row r="495" customFormat="false" ht="11.1" hidden="false" customHeight="true" outlineLevel="0" collapsed="false">
      <c r="A495" s="806"/>
      <c r="B495" s="864"/>
      <c r="C495" s="865"/>
      <c r="D495" s="816"/>
      <c r="E495" s="826"/>
      <c r="F495" s="823" t="n">
        <v>-0.01</v>
      </c>
      <c r="G495" s="824"/>
      <c r="H495" s="824"/>
      <c r="I495" s="824"/>
      <c r="J495" s="824"/>
      <c r="L495" s="829" t="s">
        <v>1532</v>
      </c>
    </row>
    <row r="496" customFormat="false" ht="11.1" hidden="false" customHeight="true" outlineLevel="0" collapsed="false">
      <c r="B496" s="873"/>
      <c r="C496" s="830"/>
      <c r="D496" s="832"/>
      <c r="E496" s="826"/>
      <c r="G496" s="832"/>
      <c r="H496" s="833"/>
      <c r="I496" s="833"/>
      <c r="J496" s="833"/>
      <c r="K496" s="833"/>
      <c r="L496" s="809"/>
      <c r="M496" s="834"/>
    </row>
    <row r="497" customFormat="false" ht="6" hidden="false" customHeight="true" outlineLevel="0" collapsed="false">
      <c r="A497" s="835"/>
      <c r="B497" s="841"/>
      <c r="C497" s="836"/>
      <c r="D497" s="836"/>
      <c r="E497" s="836"/>
      <c r="F497" s="835"/>
      <c r="G497" s="836"/>
      <c r="H497" s="836"/>
      <c r="I497" s="837"/>
      <c r="J497" s="836"/>
      <c r="K497" s="836"/>
      <c r="M497" s="838"/>
    </row>
    <row r="498" customFormat="false" ht="12" hidden="false" customHeight="true" outlineLevel="0" collapsed="false">
      <c r="A498" s="810" t="s">
        <v>1575</v>
      </c>
      <c r="B498" s="810"/>
      <c r="C498" s="810"/>
      <c r="D498" s="810"/>
      <c r="E498" s="810"/>
      <c r="F498" s="810"/>
      <c r="G498" s="810"/>
      <c r="H498" s="810"/>
      <c r="I498" s="810"/>
      <c r="J498" s="810"/>
      <c r="K498" s="810"/>
      <c r="L498" s="810"/>
      <c r="M498" s="838"/>
    </row>
    <row r="499" customFormat="false" ht="12" hidden="false" customHeight="true" outlineLevel="0" collapsed="false">
      <c r="A499" s="874" t="s">
        <v>1576</v>
      </c>
      <c r="B499" s="874"/>
      <c r="C499" s="874"/>
      <c r="D499" s="874"/>
      <c r="E499" s="874"/>
      <c r="F499" s="874"/>
      <c r="G499" s="874"/>
      <c r="H499" s="874"/>
      <c r="I499" s="874"/>
      <c r="J499" s="874"/>
      <c r="K499" s="874"/>
      <c r="L499" s="874"/>
      <c r="M499" s="838"/>
    </row>
    <row r="500" customFormat="false" ht="7.5" hidden="false" customHeight="true" outlineLevel="0" collapsed="false">
      <c r="A500" s="841"/>
      <c r="B500" s="841"/>
      <c r="C500" s="842"/>
      <c r="D500" s="842"/>
      <c r="E500" s="842"/>
      <c r="F500" s="841"/>
      <c r="G500" s="843"/>
      <c r="H500" s="843"/>
      <c r="I500" s="837"/>
      <c r="J500" s="843"/>
      <c r="K500" s="842"/>
      <c r="L500" s="842"/>
      <c r="M500" s="838"/>
    </row>
    <row r="501" customFormat="false" ht="13.15" hidden="false" customHeight="true" outlineLevel="0" collapsed="false">
      <c r="A501" s="844" t="s">
        <v>1533</v>
      </c>
      <c r="B501" s="844"/>
      <c r="C501" s="845" t="n">
        <v>293</v>
      </c>
      <c r="D501" s="845" t="n">
        <v>64</v>
      </c>
      <c r="E501" s="845" t="n">
        <v>38</v>
      </c>
      <c r="F501" s="845" t="n">
        <v>26</v>
      </c>
      <c r="G501" s="845" t="n">
        <v>229</v>
      </c>
      <c r="H501" s="845" t="n">
        <v>22</v>
      </c>
      <c r="I501" s="845" t="n">
        <v>21</v>
      </c>
      <c r="J501" s="845" t="n">
        <v>48</v>
      </c>
      <c r="K501" s="845" t="n">
        <v>71</v>
      </c>
      <c r="L501" s="845" t="n">
        <v>67</v>
      </c>
    </row>
    <row r="502" customFormat="false" ht="12" hidden="false" customHeight="true" outlineLevel="0" collapsed="false">
      <c r="A502" s="847" t="s">
        <v>1534</v>
      </c>
      <c r="B502" s="847"/>
      <c r="C502" s="818"/>
      <c r="D502" s="818"/>
      <c r="E502" s="818"/>
      <c r="F502" s="818"/>
      <c r="G502" s="818"/>
      <c r="H502" s="818"/>
      <c r="I502" s="818"/>
      <c r="J502" s="818"/>
      <c r="K502" s="818"/>
      <c r="L502" s="818"/>
    </row>
    <row r="503" customFormat="false" ht="12.75" hidden="false" customHeight="true" outlineLevel="0" collapsed="false">
      <c r="A503" s="848" t="s">
        <v>1535</v>
      </c>
      <c r="B503" s="848"/>
      <c r="C503" s="849" t="n">
        <v>100</v>
      </c>
      <c r="D503" s="845" t="n">
        <v>21.8</v>
      </c>
      <c r="E503" s="849" t="n">
        <v>13</v>
      </c>
      <c r="F503" s="845" t="n">
        <v>8.9</v>
      </c>
      <c r="G503" s="845" t="n">
        <v>78.2</v>
      </c>
      <c r="H503" s="845" t="n">
        <v>7.5</v>
      </c>
      <c r="I503" s="845" t="n">
        <v>7.2</v>
      </c>
      <c r="J503" s="845" t="n">
        <v>16.4</v>
      </c>
      <c r="K503" s="845" t="n">
        <v>24.2</v>
      </c>
      <c r="L503" s="845" t="n">
        <v>22.9</v>
      </c>
    </row>
    <row r="504" customFormat="false" ht="12" hidden="false" customHeight="true" outlineLevel="0" collapsed="false">
      <c r="A504" s="850" t="s">
        <v>1256</v>
      </c>
      <c r="B504" s="850"/>
      <c r="C504" s="845"/>
      <c r="D504" s="845"/>
      <c r="E504" s="845"/>
      <c r="F504" s="845"/>
      <c r="G504" s="845"/>
      <c r="H504" s="845"/>
      <c r="I504" s="845"/>
      <c r="J504" s="845"/>
      <c r="K504" s="845"/>
      <c r="L504" s="845"/>
      <c r="M504" s="838"/>
    </row>
    <row r="505" customFormat="false" ht="6" hidden="false" customHeight="true" outlineLevel="0" collapsed="false">
      <c r="A505" s="850"/>
      <c r="B505" s="850"/>
      <c r="C505" s="845"/>
      <c r="D505" s="845"/>
      <c r="E505" s="845"/>
      <c r="F505" s="845"/>
      <c r="G505" s="845"/>
      <c r="H505" s="845"/>
      <c r="I505" s="845"/>
      <c r="J505" s="845"/>
      <c r="K505" s="845"/>
      <c r="L505" s="845"/>
    </row>
    <row r="506" customFormat="false" ht="13.15" hidden="false" customHeight="true" outlineLevel="0" collapsed="false">
      <c r="A506" s="844" t="s">
        <v>1536</v>
      </c>
      <c r="B506" s="844"/>
      <c r="C506" s="845" t="n">
        <v>45121.8</v>
      </c>
      <c r="D506" s="845" t="n">
        <v>8328.8</v>
      </c>
      <c r="E506" s="845" t="n">
        <v>6289.8</v>
      </c>
      <c r="F506" s="845" t="n">
        <v>2039</v>
      </c>
      <c r="G506" s="845" t="n">
        <v>36793</v>
      </c>
      <c r="H506" s="849" t="n">
        <v>880</v>
      </c>
      <c r="I506" s="845" t="n">
        <v>5417.6</v>
      </c>
      <c r="J506" s="845" t="n">
        <v>6448.8</v>
      </c>
      <c r="K506" s="845" t="n">
        <v>11451.4</v>
      </c>
      <c r="L506" s="845" t="n">
        <v>12595.2</v>
      </c>
      <c r="M506" s="838"/>
    </row>
    <row r="507" customFormat="false" ht="12.75" hidden="false" customHeight="true" outlineLevel="0" collapsed="false">
      <c r="A507" s="847" t="s">
        <v>1537</v>
      </c>
      <c r="B507" s="847"/>
      <c r="C507" s="818"/>
      <c r="D507" s="818"/>
      <c r="E507" s="818"/>
      <c r="F507" s="818"/>
      <c r="G507" s="818"/>
      <c r="H507" s="818"/>
      <c r="I507" s="818"/>
      <c r="J507" s="818"/>
      <c r="K507" s="818"/>
      <c r="L507" s="818"/>
    </row>
    <row r="508" customFormat="false" ht="13.15" hidden="false" customHeight="true" outlineLevel="0" collapsed="false">
      <c r="A508" s="848" t="s">
        <v>1538</v>
      </c>
      <c r="B508" s="848"/>
      <c r="C508" s="849" t="n">
        <v>100</v>
      </c>
      <c r="D508" s="845" t="n">
        <v>18.5</v>
      </c>
      <c r="E508" s="845" t="n">
        <v>13.9</v>
      </c>
      <c r="F508" s="845" t="n">
        <v>4.5</v>
      </c>
      <c r="G508" s="845" t="n">
        <v>81.5</v>
      </c>
      <c r="H508" s="849" t="n">
        <v>2</v>
      </c>
      <c r="I508" s="849" t="n">
        <v>12</v>
      </c>
      <c r="J508" s="845" t="n">
        <v>14.3</v>
      </c>
      <c r="K508" s="845" t="n">
        <v>25.4</v>
      </c>
      <c r="L508" s="845" t="n">
        <v>27.9</v>
      </c>
    </row>
    <row r="509" customFormat="false" ht="12" hidden="false" customHeight="true" outlineLevel="0" collapsed="false">
      <c r="A509" s="850" t="s">
        <v>1256</v>
      </c>
      <c r="B509" s="850"/>
      <c r="C509" s="845"/>
      <c r="D509" s="845"/>
      <c r="E509" s="845"/>
      <c r="F509" s="845"/>
      <c r="G509" s="845"/>
      <c r="H509" s="845"/>
      <c r="I509" s="845"/>
      <c r="J509" s="845"/>
      <c r="K509" s="845"/>
      <c r="L509" s="845"/>
    </row>
    <row r="510" customFormat="false" ht="6" hidden="false" customHeight="true" outlineLevel="0" collapsed="false">
      <c r="C510" s="818"/>
      <c r="D510" s="818"/>
      <c r="E510" s="818"/>
      <c r="F510" s="818"/>
      <c r="G510" s="818"/>
      <c r="H510" s="818"/>
      <c r="I510" s="818"/>
      <c r="J510" s="818"/>
      <c r="K510" s="818"/>
      <c r="L510" s="818"/>
      <c r="M510" s="838"/>
    </row>
    <row r="511" customFormat="false" ht="12.75" hidden="false" customHeight="true" outlineLevel="0" collapsed="false">
      <c r="A511" s="851" t="s">
        <v>1539</v>
      </c>
      <c r="B511" s="875"/>
      <c r="C511" s="845" t="n">
        <v>91.5</v>
      </c>
      <c r="D511" s="845" t="n">
        <v>17.4</v>
      </c>
      <c r="E511" s="845" t="n">
        <v>12</v>
      </c>
      <c r="F511" s="845" t="n">
        <v>5.4</v>
      </c>
      <c r="G511" s="845" t="n">
        <v>74.1</v>
      </c>
      <c r="H511" s="845" t="n">
        <v>3.6</v>
      </c>
      <c r="I511" s="845" t="n">
        <v>9.6</v>
      </c>
      <c r="J511" s="845" t="n">
        <v>17.2</v>
      </c>
      <c r="K511" s="845" t="n">
        <v>21.8</v>
      </c>
      <c r="L511" s="845" t="n">
        <v>21.9</v>
      </c>
    </row>
    <row r="512" customFormat="false" ht="12" hidden="false" customHeight="true" outlineLevel="0" collapsed="false">
      <c r="A512" s="852" t="s">
        <v>1540</v>
      </c>
      <c r="B512" s="852"/>
      <c r="C512" s="818"/>
      <c r="D512" s="818"/>
      <c r="E512" s="818"/>
      <c r="F512" s="818"/>
      <c r="G512" s="818"/>
      <c r="H512" s="818"/>
      <c r="I512" s="818"/>
      <c r="J512" s="818"/>
      <c r="K512" s="818"/>
      <c r="L512" s="818"/>
    </row>
    <row r="513" customFormat="false" ht="12.75" hidden="false" customHeight="true" outlineLevel="0" collapsed="false">
      <c r="A513" s="848" t="s">
        <v>1538</v>
      </c>
      <c r="B513" s="848"/>
      <c r="C513" s="849" t="n">
        <v>100</v>
      </c>
      <c r="D513" s="849" t="n">
        <v>19</v>
      </c>
      <c r="E513" s="845" t="n">
        <v>13.1</v>
      </c>
      <c r="F513" s="845" t="n">
        <v>5.9</v>
      </c>
      <c r="G513" s="849" t="n">
        <v>81</v>
      </c>
      <c r="H513" s="845" t="n">
        <v>3.9</v>
      </c>
      <c r="I513" s="845" t="n">
        <v>10.5</v>
      </c>
      <c r="J513" s="845" t="n">
        <v>18.8</v>
      </c>
      <c r="K513" s="845" t="n">
        <v>23.9</v>
      </c>
      <c r="L513" s="845" t="n">
        <v>23.9</v>
      </c>
    </row>
    <row r="514" customFormat="false" ht="11.25" hidden="false" customHeight="true" outlineLevel="0" collapsed="false">
      <c r="A514" s="850" t="s">
        <v>1256</v>
      </c>
      <c r="B514" s="850"/>
      <c r="C514" s="845"/>
      <c r="D514" s="845"/>
      <c r="E514" s="845"/>
      <c r="F514" s="845"/>
      <c r="G514" s="845"/>
      <c r="H514" s="845"/>
      <c r="I514" s="845"/>
      <c r="J514" s="845"/>
      <c r="K514" s="845"/>
      <c r="L514" s="845"/>
    </row>
    <row r="515" customFormat="false" ht="6" hidden="false" customHeight="true" outlineLevel="0" collapsed="false">
      <c r="A515" s="853"/>
      <c r="B515" s="853"/>
      <c r="C515" s="845"/>
      <c r="D515" s="845"/>
      <c r="E515" s="845"/>
      <c r="F515" s="845"/>
      <c r="G515" s="845"/>
      <c r="H515" s="845"/>
      <c r="I515" s="845"/>
      <c r="J515" s="845"/>
      <c r="K515" s="845"/>
      <c r="L515" s="845"/>
      <c r="M515" s="838"/>
    </row>
    <row r="516" customFormat="false" ht="14.25" hidden="false" customHeight="true" outlineLevel="0" collapsed="false">
      <c r="A516" s="853" t="s">
        <v>1541</v>
      </c>
      <c r="B516" s="853"/>
      <c r="C516" s="845" t="n">
        <v>4030.37</v>
      </c>
      <c r="D516" s="845" t="n">
        <v>3596.25</v>
      </c>
      <c r="E516" s="845" t="n">
        <v>3780.22</v>
      </c>
      <c r="F516" s="845" t="n">
        <v>3183.26</v>
      </c>
      <c r="G516" s="845" t="n">
        <v>4132.12</v>
      </c>
      <c r="H516" s="845" t="n">
        <v>3730.82</v>
      </c>
      <c r="I516" s="845" t="n">
        <v>4245.82</v>
      </c>
      <c r="J516" s="845" t="n">
        <v>3363.59</v>
      </c>
      <c r="K516" s="845" t="n">
        <v>4499.78</v>
      </c>
      <c r="L516" s="845" t="n">
        <v>4386.01</v>
      </c>
      <c r="M516" s="855"/>
      <c r="N516" s="889"/>
    </row>
    <row r="517" customFormat="false" ht="14.25" hidden="false" customHeight="true" outlineLevel="0" collapsed="false">
      <c r="A517" s="847" t="s">
        <v>1542</v>
      </c>
      <c r="B517" s="847"/>
      <c r="C517" s="881"/>
      <c r="D517" s="881"/>
      <c r="E517" s="881"/>
      <c r="F517" s="881"/>
      <c r="G517" s="881"/>
      <c r="H517" s="881"/>
      <c r="I517" s="881"/>
      <c r="J517" s="881"/>
      <c r="K517" s="881"/>
      <c r="L517" s="882"/>
      <c r="M517" s="855"/>
    </row>
    <row r="518" customFormat="false" ht="12.75" hidden="false" customHeight="true" outlineLevel="0" collapsed="false">
      <c r="A518" s="856" t="s">
        <v>1543</v>
      </c>
      <c r="B518" s="856"/>
      <c r="C518" s="849" t="n">
        <v>100</v>
      </c>
      <c r="D518" s="845" t="n">
        <v>89.2</v>
      </c>
      <c r="E518" s="845" t="n">
        <v>93.8</v>
      </c>
      <c r="F518" s="849" t="n">
        <v>79</v>
      </c>
      <c r="G518" s="845" t="n">
        <v>102.5</v>
      </c>
      <c r="H518" s="845" t="n">
        <v>92.6</v>
      </c>
      <c r="I518" s="845" t="n">
        <v>105.3</v>
      </c>
      <c r="J518" s="845" t="n">
        <v>83.5</v>
      </c>
      <c r="K518" s="845" t="n">
        <v>111.6</v>
      </c>
      <c r="L518" s="845" t="n">
        <v>108.8</v>
      </c>
      <c r="M518" s="855"/>
    </row>
    <row r="519" customFormat="false" ht="11.25" hidden="false" customHeight="true" outlineLevel="0" collapsed="false">
      <c r="A519" s="850" t="s">
        <v>1544</v>
      </c>
      <c r="B519" s="850"/>
      <c r="C519" s="845"/>
      <c r="D519" s="845"/>
      <c r="E519" s="845"/>
      <c r="F519" s="845"/>
      <c r="G519" s="845"/>
      <c r="H519" s="845"/>
      <c r="I519" s="845"/>
      <c r="J519" s="845"/>
      <c r="K519" s="845"/>
      <c r="L519" s="845"/>
      <c r="M519" s="838"/>
    </row>
    <row r="520" customFormat="false" ht="6" hidden="false" customHeight="true" outlineLevel="0" collapsed="false">
      <c r="A520" s="850"/>
      <c r="B520" s="850"/>
      <c r="C520" s="818"/>
      <c r="D520" s="818"/>
      <c r="E520" s="818"/>
      <c r="F520" s="818"/>
      <c r="G520" s="818"/>
      <c r="H520" s="818"/>
      <c r="I520" s="818"/>
      <c r="J520" s="818"/>
      <c r="K520" s="818"/>
      <c r="L520" s="818"/>
      <c r="M520" s="838"/>
    </row>
    <row r="521" customFormat="false" ht="14.25" hidden="false" customHeight="true" outlineLevel="0" collapsed="false">
      <c r="A521" s="857" t="s">
        <v>1545</v>
      </c>
      <c r="B521" s="857"/>
      <c r="C521" s="845" t="n">
        <v>92.9</v>
      </c>
      <c r="D521" s="845" t="n">
        <v>110.9</v>
      </c>
      <c r="E521" s="845" t="n">
        <v>113.4</v>
      </c>
      <c r="F521" s="845" t="n">
        <v>103.2</v>
      </c>
      <c r="G521" s="845" t="n">
        <v>89.3</v>
      </c>
      <c r="H521" s="845" t="n">
        <v>98.9</v>
      </c>
      <c r="I521" s="845" t="n">
        <v>98.1</v>
      </c>
      <c r="J521" s="845" t="n">
        <v>95.8</v>
      </c>
      <c r="K521" s="845" t="n">
        <v>90.6</v>
      </c>
      <c r="L521" s="845" t="n">
        <v>80.7</v>
      </c>
      <c r="M521" s="855"/>
    </row>
    <row r="522" customFormat="false" ht="14.25" hidden="false" customHeight="true" outlineLevel="0" collapsed="false">
      <c r="A522" s="847" t="s">
        <v>1546</v>
      </c>
      <c r="B522" s="847"/>
      <c r="C522" s="845"/>
      <c r="D522" s="845"/>
      <c r="E522" s="845"/>
      <c r="F522" s="845"/>
      <c r="G522" s="845"/>
      <c r="H522" s="845"/>
      <c r="I522" s="845"/>
      <c r="J522" s="845"/>
      <c r="K522" s="845"/>
      <c r="L522" s="845"/>
    </row>
    <row r="523" customFormat="false" ht="6" hidden="false" customHeight="true" outlineLevel="0" collapsed="false">
      <c r="A523" s="853"/>
      <c r="B523" s="853"/>
      <c r="C523" s="845"/>
      <c r="D523" s="845"/>
      <c r="E523" s="845"/>
      <c r="F523" s="845"/>
      <c r="G523" s="845"/>
      <c r="H523" s="845"/>
      <c r="I523" s="845"/>
      <c r="J523" s="845"/>
      <c r="K523" s="845"/>
      <c r="L523" s="845"/>
    </row>
    <row r="524" customFormat="false" ht="14.25" hidden="false" customHeight="true" outlineLevel="0" collapsed="false">
      <c r="A524" s="857" t="s">
        <v>1547</v>
      </c>
      <c r="B524" s="857"/>
      <c r="C524" s="845" t="n">
        <v>7.1</v>
      </c>
      <c r="D524" s="849" t="n">
        <v>-11</v>
      </c>
      <c r="E524" s="845" t="n">
        <v>-13.5</v>
      </c>
      <c r="F524" s="845" t="n">
        <v>-3.2</v>
      </c>
      <c r="G524" s="845" t="n">
        <v>10.6</v>
      </c>
      <c r="H524" s="845" t="n">
        <v>0.9</v>
      </c>
      <c r="I524" s="845" t="n">
        <v>1.9</v>
      </c>
      <c r="J524" s="845" t="n">
        <v>4.2</v>
      </c>
      <c r="K524" s="845" t="n">
        <v>9.4</v>
      </c>
      <c r="L524" s="845" t="n">
        <v>19.3</v>
      </c>
    </row>
    <row r="525" customFormat="false" ht="14.25" hidden="false" customHeight="true" outlineLevel="0" collapsed="false">
      <c r="A525" s="847" t="s">
        <v>1548</v>
      </c>
      <c r="B525" s="847"/>
      <c r="C525" s="845"/>
      <c r="D525" s="845"/>
      <c r="E525" s="845"/>
      <c r="F525" s="845"/>
      <c r="G525" s="845"/>
      <c r="H525" s="845"/>
      <c r="I525" s="845"/>
      <c r="J525" s="845"/>
      <c r="K525" s="845"/>
      <c r="L525" s="845"/>
    </row>
    <row r="526" customFormat="false" ht="6" hidden="false" customHeight="true" outlineLevel="0" collapsed="false">
      <c r="A526" s="857"/>
      <c r="B526" s="857"/>
      <c r="C526" s="845"/>
      <c r="D526" s="845"/>
      <c r="E526" s="845"/>
      <c r="F526" s="845"/>
      <c r="G526" s="845"/>
      <c r="H526" s="845"/>
      <c r="I526" s="845"/>
      <c r="J526" s="845"/>
      <c r="K526" s="845"/>
      <c r="L526" s="845"/>
    </row>
    <row r="527" customFormat="false" ht="15" hidden="false" customHeight="true" outlineLevel="0" collapsed="false">
      <c r="A527" s="857" t="s">
        <v>1549</v>
      </c>
      <c r="B527" s="857"/>
      <c r="C527" s="845" t="n">
        <v>5.7</v>
      </c>
      <c r="D527" s="845" t="n">
        <v>-10.6</v>
      </c>
      <c r="E527" s="845" t="n">
        <v>-12.9</v>
      </c>
      <c r="F527" s="845" t="n">
        <v>-3.2</v>
      </c>
      <c r="G527" s="845" t="n">
        <v>8.8</v>
      </c>
      <c r="H527" s="845" t="n">
        <v>0.7</v>
      </c>
      <c r="I527" s="845" t="n">
        <v>1.4</v>
      </c>
      <c r="J527" s="845" t="n">
        <v>3.4</v>
      </c>
      <c r="K527" s="845" t="n">
        <v>7.6</v>
      </c>
      <c r="L527" s="845" t="n">
        <v>16.4</v>
      </c>
    </row>
    <row r="528" customFormat="false" ht="15" hidden="false" customHeight="true" outlineLevel="0" collapsed="false">
      <c r="A528" s="847" t="s">
        <v>1550</v>
      </c>
      <c r="B528" s="847"/>
      <c r="C528" s="860"/>
      <c r="D528" s="860"/>
      <c r="E528" s="860"/>
      <c r="F528" s="860"/>
      <c r="G528" s="860"/>
      <c r="H528" s="860"/>
      <c r="I528" s="860"/>
      <c r="J528" s="860"/>
      <c r="K528" s="860"/>
      <c r="L528" s="861"/>
      <c r="M528" s="800" t="n">
        <v>91</v>
      </c>
    </row>
    <row r="529" customFormat="false" ht="15.75" hidden="false" customHeight="true" outlineLevel="0" collapsed="false">
      <c r="A529" s="799" t="s">
        <v>1557</v>
      </c>
      <c r="B529" s="799"/>
      <c r="M529" s="800" t="n">
        <v>92</v>
      </c>
    </row>
    <row r="530" customFormat="false" ht="12.75" hidden="false" customHeight="true" outlineLevel="0" collapsed="false">
      <c r="A530" s="801" t="s">
        <v>1558</v>
      </c>
      <c r="B530" s="801"/>
    </row>
    <row r="531" customFormat="false" ht="6" hidden="false" customHeight="true" outlineLevel="0" collapsed="false"/>
    <row r="532" customFormat="false" ht="12.75" hidden="false" customHeight="true" outlineLevel="0" collapsed="false">
      <c r="A532" s="802"/>
      <c r="B532" s="862"/>
      <c r="C532" s="863"/>
      <c r="D532" s="804" t="s">
        <v>1515</v>
      </c>
      <c r="E532" s="804"/>
      <c r="F532" s="804"/>
      <c r="G532" s="805" t="s">
        <v>1516</v>
      </c>
      <c r="H532" s="805"/>
      <c r="I532" s="805"/>
      <c r="J532" s="805"/>
      <c r="K532" s="805"/>
      <c r="L532" s="805"/>
    </row>
    <row r="533" customFormat="false" ht="12.75" hidden="false" customHeight="true" outlineLevel="0" collapsed="false">
      <c r="A533" s="806"/>
      <c r="B533" s="864"/>
      <c r="C533" s="865"/>
      <c r="D533" s="808" t="s">
        <v>1517</v>
      </c>
      <c r="E533" s="808"/>
      <c r="F533" s="808"/>
      <c r="G533" s="809" t="s">
        <v>1518</v>
      </c>
      <c r="H533" s="809"/>
      <c r="I533" s="809"/>
      <c r="J533" s="809"/>
      <c r="K533" s="809"/>
      <c r="L533" s="809"/>
    </row>
    <row r="534" customFormat="false" ht="12.75" hidden="false" customHeight="true" outlineLevel="0" collapsed="false">
      <c r="A534" s="810" t="s">
        <v>164</v>
      </c>
      <c r="B534" s="866"/>
      <c r="C534" s="867" t="s">
        <v>1240</v>
      </c>
      <c r="D534" s="812"/>
      <c r="E534" s="804" t="s">
        <v>1519</v>
      </c>
      <c r="F534" s="804"/>
      <c r="G534" s="813"/>
      <c r="H534" s="805" t="s">
        <v>1520</v>
      </c>
      <c r="I534" s="805"/>
      <c r="J534" s="805"/>
      <c r="K534" s="805"/>
      <c r="L534" s="805"/>
    </row>
    <row r="535" customFormat="false" ht="12.75" hidden="false" customHeight="true" outlineLevel="0" collapsed="false">
      <c r="A535" s="814" t="s">
        <v>168</v>
      </c>
      <c r="B535" s="868"/>
      <c r="C535" s="869" t="s">
        <v>1521</v>
      </c>
      <c r="D535" s="816"/>
      <c r="E535" s="817" t="s">
        <v>1522</v>
      </c>
      <c r="F535" s="817"/>
      <c r="G535" s="818"/>
      <c r="H535" s="819" t="s">
        <v>1523</v>
      </c>
      <c r="I535" s="819"/>
      <c r="J535" s="819"/>
      <c r="K535" s="819"/>
      <c r="L535" s="819"/>
    </row>
    <row r="536" customFormat="false" ht="24" hidden="false" customHeight="true" outlineLevel="0" collapsed="false">
      <c r="A536" s="816"/>
      <c r="B536" s="870"/>
      <c r="C536" s="871" t="s">
        <v>1524</v>
      </c>
      <c r="D536" s="811" t="s">
        <v>1386</v>
      </c>
      <c r="E536" s="822" t="s">
        <v>1525</v>
      </c>
      <c r="F536" s="822"/>
      <c r="G536" s="823" t="s">
        <v>1386</v>
      </c>
      <c r="H536" s="813"/>
      <c r="I536" s="813"/>
      <c r="J536" s="813"/>
      <c r="K536" s="813"/>
      <c r="L536" s="805"/>
    </row>
    <row r="537" customFormat="false" ht="10.5" hidden="false" customHeight="true" outlineLevel="0" collapsed="false">
      <c r="A537" s="816"/>
      <c r="B537" s="870"/>
      <c r="D537" s="825" t="s">
        <v>1524</v>
      </c>
      <c r="E537" s="826" t="s">
        <v>1526</v>
      </c>
      <c r="F537" s="810"/>
      <c r="G537" s="825" t="s">
        <v>1524</v>
      </c>
      <c r="H537" s="827" t="s">
        <v>1527</v>
      </c>
      <c r="I537" s="823" t="s">
        <v>1528</v>
      </c>
      <c r="J537" s="823" t="s">
        <v>1529</v>
      </c>
      <c r="K537" s="823" t="s">
        <v>1530</v>
      </c>
      <c r="L537" s="810" t="n">
        <v>10.01</v>
      </c>
    </row>
    <row r="538" customFormat="false" ht="11.1" hidden="false" customHeight="true" outlineLevel="0" collapsed="false">
      <c r="B538" s="870"/>
      <c r="C538" s="870"/>
      <c r="E538" s="826"/>
      <c r="F538" s="823" t="s">
        <v>1531</v>
      </c>
      <c r="H538" s="828" t="n">
        <v>1</v>
      </c>
      <c r="I538" s="827" t="n">
        <v>2</v>
      </c>
      <c r="J538" s="828" t="n">
        <v>5</v>
      </c>
      <c r="K538" s="828" t="n">
        <v>10</v>
      </c>
      <c r="L538" s="810" t="s">
        <v>1253</v>
      </c>
    </row>
    <row r="539" customFormat="false" ht="11.1" hidden="false" customHeight="true" outlineLevel="0" collapsed="false">
      <c r="A539" s="806"/>
      <c r="B539" s="864"/>
      <c r="C539" s="865"/>
      <c r="D539" s="816"/>
      <c r="E539" s="826"/>
      <c r="F539" s="823" t="n">
        <v>-0.01</v>
      </c>
      <c r="G539" s="824"/>
      <c r="H539" s="824"/>
      <c r="I539" s="824"/>
      <c r="J539" s="824"/>
      <c r="L539" s="829" t="s">
        <v>1532</v>
      </c>
    </row>
    <row r="540" customFormat="false" ht="11.1" hidden="false" customHeight="true" outlineLevel="0" collapsed="false">
      <c r="B540" s="873"/>
      <c r="C540" s="830"/>
      <c r="D540" s="832"/>
      <c r="E540" s="826"/>
      <c r="G540" s="832"/>
      <c r="H540" s="833"/>
      <c r="I540" s="833"/>
      <c r="J540" s="833"/>
      <c r="K540" s="833"/>
      <c r="L540" s="809"/>
      <c r="M540" s="834"/>
    </row>
    <row r="541" customFormat="false" ht="6" hidden="false" customHeight="true" outlineLevel="0" collapsed="false">
      <c r="A541" s="835"/>
      <c r="B541" s="841"/>
      <c r="C541" s="836"/>
      <c r="D541" s="836"/>
      <c r="E541" s="836"/>
      <c r="F541" s="835"/>
      <c r="G541" s="836"/>
      <c r="H541" s="836"/>
      <c r="I541" s="837"/>
      <c r="J541" s="836"/>
      <c r="K541" s="836"/>
      <c r="M541" s="838"/>
    </row>
    <row r="542" customFormat="false" ht="12" hidden="false" customHeight="true" outlineLevel="0" collapsed="false">
      <c r="A542" s="810" t="s">
        <v>1577</v>
      </c>
      <c r="B542" s="810"/>
      <c r="C542" s="810"/>
      <c r="D542" s="810"/>
      <c r="E542" s="810"/>
      <c r="F542" s="810"/>
      <c r="G542" s="810"/>
      <c r="H542" s="810"/>
      <c r="I542" s="810"/>
      <c r="J542" s="810"/>
      <c r="K542" s="810"/>
      <c r="L542" s="810"/>
      <c r="M542" s="838"/>
    </row>
    <row r="543" customFormat="false" ht="12" hidden="false" customHeight="true" outlineLevel="0" collapsed="false">
      <c r="A543" s="874" t="s">
        <v>1578</v>
      </c>
      <c r="B543" s="874"/>
      <c r="C543" s="874"/>
      <c r="D543" s="874"/>
      <c r="E543" s="874"/>
      <c r="F543" s="874"/>
      <c r="G543" s="874"/>
      <c r="H543" s="874"/>
      <c r="I543" s="874"/>
      <c r="J543" s="874"/>
      <c r="K543" s="874"/>
      <c r="L543" s="874"/>
      <c r="M543" s="838"/>
    </row>
    <row r="544" customFormat="false" ht="7.5" hidden="false" customHeight="true" outlineLevel="0" collapsed="false">
      <c r="A544" s="841"/>
      <c r="B544" s="841"/>
      <c r="C544" s="842"/>
      <c r="D544" s="842"/>
      <c r="E544" s="842"/>
      <c r="F544" s="841"/>
      <c r="G544" s="843"/>
      <c r="H544" s="843"/>
      <c r="I544" s="837"/>
      <c r="J544" s="843"/>
      <c r="K544" s="842"/>
      <c r="L544" s="842"/>
      <c r="M544" s="838"/>
    </row>
    <row r="545" customFormat="false" ht="13.15" hidden="false" customHeight="true" outlineLevel="0" collapsed="false">
      <c r="A545" s="844" t="s">
        <v>1533</v>
      </c>
      <c r="B545" s="844"/>
      <c r="C545" s="845" t="n">
        <v>621</v>
      </c>
      <c r="D545" s="845" t="n">
        <v>159</v>
      </c>
      <c r="E545" s="845" t="n">
        <v>77</v>
      </c>
      <c r="F545" s="845" t="n">
        <v>82</v>
      </c>
      <c r="G545" s="845" t="n">
        <v>462</v>
      </c>
      <c r="H545" s="845" t="n">
        <v>61</v>
      </c>
      <c r="I545" s="845" t="n">
        <v>55</v>
      </c>
      <c r="J545" s="845" t="n">
        <v>127</v>
      </c>
      <c r="K545" s="845" t="n">
        <v>121</v>
      </c>
      <c r="L545" s="845" t="n">
        <v>98</v>
      </c>
    </row>
    <row r="546" customFormat="false" ht="12" hidden="false" customHeight="true" outlineLevel="0" collapsed="false">
      <c r="A546" s="847" t="s">
        <v>1534</v>
      </c>
      <c r="B546" s="847"/>
      <c r="C546" s="818"/>
      <c r="D546" s="818"/>
      <c r="E546" s="818"/>
      <c r="F546" s="818"/>
      <c r="G546" s="818"/>
      <c r="H546" s="818"/>
      <c r="I546" s="818"/>
      <c r="J546" s="818"/>
      <c r="K546" s="818"/>
      <c r="L546" s="818"/>
    </row>
    <row r="547" customFormat="false" ht="12.75" hidden="false" customHeight="true" outlineLevel="0" collapsed="false">
      <c r="A547" s="848" t="s">
        <v>1535</v>
      </c>
      <c r="B547" s="848"/>
      <c r="C547" s="849" t="n">
        <v>100</v>
      </c>
      <c r="D547" s="845" t="n">
        <v>25.6</v>
      </c>
      <c r="E547" s="845" t="n">
        <v>12.4</v>
      </c>
      <c r="F547" s="845" t="n">
        <v>13.2</v>
      </c>
      <c r="G547" s="845" t="n">
        <v>74.4</v>
      </c>
      <c r="H547" s="845" t="n">
        <v>9.8</v>
      </c>
      <c r="I547" s="845" t="n">
        <v>8.9</v>
      </c>
      <c r="J547" s="845" t="n">
        <v>20.5</v>
      </c>
      <c r="K547" s="845" t="n">
        <v>19.5</v>
      </c>
      <c r="L547" s="845" t="n">
        <v>15.8</v>
      </c>
    </row>
    <row r="548" customFormat="false" ht="12" hidden="false" customHeight="true" outlineLevel="0" collapsed="false">
      <c r="A548" s="850" t="s">
        <v>1256</v>
      </c>
      <c r="B548" s="850"/>
      <c r="C548" s="845"/>
      <c r="D548" s="845"/>
      <c r="E548" s="845"/>
      <c r="F548" s="845"/>
      <c r="G548" s="845"/>
      <c r="H548" s="845"/>
      <c r="I548" s="845"/>
      <c r="J548" s="845"/>
      <c r="K548" s="845"/>
      <c r="L548" s="845"/>
      <c r="M548" s="838"/>
    </row>
    <row r="549" customFormat="false" ht="6" hidden="false" customHeight="true" outlineLevel="0" collapsed="false">
      <c r="A549" s="850"/>
      <c r="B549" s="850"/>
      <c r="C549" s="845"/>
      <c r="D549" s="845"/>
      <c r="E549" s="845"/>
      <c r="F549" s="845"/>
      <c r="G549" s="845"/>
      <c r="H549" s="845"/>
      <c r="I549" s="845"/>
      <c r="J549" s="845"/>
      <c r="K549" s="845"/>
      <c r="L549" s="845"/>
      <c r="M549" s="838"/>
    </row>
    <row r="550" customFormat="false" ht="13.15" hidden="false" customHeight="true" outlineLevel="0" collapsed="false">
      <c r="A550" s="844" t="s">
        <v>1536</v>
      </c>
      <c r="B550" s="844"/>
      <c r="C550" s="845" t="n">
        <v>33705.6</v>
      </c>
      <c r="D550" s="845" t="n">
        <v>10538.4</v>
      </c>
      <c r="E550" s="845" t="n">
        <v>3612.1</v>
      </c>
      <c r="F550" s="845" t="n">
        <v>6926.3</v>
      </c>
      <c r="G550" s="845" t="n">
        <v>23167.2</v>
      </c>
      <c r="H550" s="845" t="n">
        <v>1630.9</v>
      </c>
      <c r="I550" s="845" t="n">
        <v>2784.5</v>
      </c>
      <c r="J550" s="845" t="n">
        <v>6874.2</v>
      </c>
      <c r="K550" s="845" t="n">
        <v>8213.5</v>
      </c>
      <c r="L550" s="845" t="n">
        <v>3664.1</v>
      </c>
    </row>
    <row r="551" customFormat="false" ht="12.75" hidden="false" customHeight="true" outlineLevel="0" collapsed="false">
      <c r="A551" s="847" t="s">
        <v>1537</v>
      </c>
      <c r="B551" s="847"/>
      <c r="C551" s="818"/>
      <c r="D551" s="818"/>
      <c r="E551" s="818"/>
      <c r="F551" s="818"/>
      <c r="G551" s="818"/>
      <c r="H551" s="818"/>
      <c r="I551" s="818"/>
      <c r="J551" s="818"/>
      <c r="K551" s="818"/>
      <c r="L551" s="818"/>
    </row>
    <row r="552" customFormat="false" ht="13.15" hidden="false" customHeight="true" outlineLevel="0" collapsed="false">
      <c r="A552" s="848" t="s">
        <v>1538</v>
      </c>
      <c r="B552" s="848"/>
      <c r="C552" s="849" t="n">
        <v>100</v>
      </c>
      <c r="D552" s="845" t="n">
        <v>31.3</v>
      </c>
      <c r="E552" s="845" t="n">
        <v>10.7</v>
      </c>
      <c r="F552" s="845" t="n">
        <v>20.5</v>
      </c>
      <c r="G552" s="845" t="n">
        <v>68.7</v>
      </c>
      <c r="H552" s="845" t="n">
        <v>4.8</v>
      </c>
      <c r="I552" s="845" t="n">
        <v>8.3</v>
      </c>
      <c r="J552" s="845" t="n">
        <v>20.4</v>
      </c>
      <c r="K552" s="845" t="n">
        <v>24.4</v>
      </c>
      <c r="L552" s="845" t="n">
        <v>10.9</v>
      </c>
    </row>
    <row r="553" customFormat="false" ht="12" hidden="false" customHeight="true" outlineLevel="0" collapsed="false">
      <c r="A553" s="850" t="s">
        <v>1256</v>
      </c>
      <c r="B553" s="850"/>
      <c r="C553" s="845"/>
      <c r="D553" s="845"/>
      <c r="E553" s="845"/>
      <c r="F553" s="845"/>
      <c r="G553" s="845"/>
      <c r="H553" s="845"/>
      <c r="I553" s="845"/>
      <c r="J553" s="845"/>
      <c r="K553" s="845"/>
      <c r="L553" s="845"/>
    </row>
    <row r="554" customFormat="false" ht="6" hidden="false" customHeight="true" outlineLevel="0" collapsed="false">
      <c r="C554" s="818"/>
      <c r="D554" s="818"/>
      <c r="E554" s="818"/>
      <c r="F554" s="818"/>
      <c r="G554" s="818"/>
      <c r="H554" s="818"/>
      <c r="I554" s="818"/>
      <c r="J554" s="818"/>
      <c r="K554" s="818"/>
      <c r="L554" s="818"/>
      <c r="M554" s="838"/>
    </row>
    <row r="555" customFormat="false" ht="13.5" hidden="false" customHeight="true" outlineLevel="0" collapsed="false">
      <c r="A555" s="851" t="s">
        <v>1539</v>
      </c>
      <c r="B555" s="875"/>
      <c r="C555" s="845" t="n">
        <v>116.6</v>
      </c>
      <c r="D555" s="845" t="n">
        <v>36.3</v>
      </c>
      <c r="E555" s="845" t="n">
        <v>15.6</v>
      </c>
      <c r="F555" s="845" t="n">
        <v>20.7</v>
      </c>
      <c r="G555" s="845" t="n">
        <v>80.3</v>
      </c>
      <c r="H555" s="845" t="n">
        <v>7.7</v>
      </c>
      <c r="I555" s="845" t="n">
        <v>9.7</v>
      </c>
      <c r="J555" s="845" t="n">
        <v>26.4</v>
      </c>
      <c r="K555" s="845" t="n">
        <v>23</v>
      </c>
      <c r="L555" s="845" t="n">
        <v>13.4</v>
      </c>
    </row>
    <row r="556" customFormat="false" ht="13.5" hidden="false" customHeight="true" outlineLevel="0" collapsed="false">
      <c r="A556" s="852" t="s">
        <v>1540</v>
      </c>
      <c r="B556" s="852"/>
      <c r="C556" s="818"/>
      <c r="D556" s="818"/>
      <c r="E556" s="818"/>
      <c r="F556" s="818"/>
      <c r="G556" s="818"/>
      <c r="H556" s="818"/>
      <c r="I556" s="818"/>
      <c r="J556" s="818"/>
      <c r="K556" s="818"/>
      <c r="L556" s="818"/>
    </row>
    <row r="557" customFormat="false" ht="12.75" hidden="false" customHeight="true" outlineLevel="0" collapsed="false">
      <c r="A557" s="848" t="s">
        <v>1538</v>
      </c>
      <c r="B557" s="848"/>
      <c r="C557" s="849" t="n">
        <v>100</v>
      </c>
      <c r="D557" s="845" t="n">
        <v>31.2</v>
      </c>
      <c r="E557" s="845" t="n">
        <v>13.4</v>
      </c>
      <c r="F557" s="845" t="n">
        <v>17.8</v>
      </c>
      <c r="G557" s="845" t="n">
        <v>68.8</v>
      </c>
      <c r="H557" s="845" t="n">
        <v>6.6</v>
      </c>
      <c r="I557" s="845" t="n">
        <v>8.3</v>
      </c>
      <c r="J557" s="845" t="n">
        <v>22.7</v>
      </c>
      <c r="K557" s="845" t="n">
        <v>19.7</v>
      </c>
      <c r="L557" s="845" t="n">
        <v>11.5</v>
      </c>
    </row>
    <row r="558" customFormat="false" ht="11.25" hidden="false" customHeight="true" outlineLevel="0" collapsed="false">
      <c r="A558" s="850" t="s">
        <v>1256</v>
      </c>
      <c r="B558" s="850"/>
      <c r="C558" s="845"/>
      <c r="D558" s="845"/>
      <c r="E558" s="845"/>
      <c r="F558" s="845"/>
      <c r="G558" s="845"/>
      <c r="H558" s="845"/>
      <c r="I558" s="845"/>
      <c r="J558" s="845"/>
      <c r="K558" s="845"/>
      <c r="L558" s="845"/>
    </row>
    <row r="559" customFormat="false" ht="6" hidden="false" customHeight="true" outlineLevel="0" collapsed="false">
      <c r="A559" s="853"/>
      <c r="B559" s="853"/>
      <c r="C559" s="845"/>
      <c r="D559" s="845"/>
      <c r="E559" s="845"/>
      <c r="F559" s="845"/>
      <c r="G559" s="845"/>
      <c r="H559" s="845"/>
      <c r="I559" s="845"/>
      <c r="J559" s="845"/>
      <c r="K559" s="845"/>
      <c r="L559" s="845"/>
      <c r="M559" s="838"/>
    </row>
    <row r="560" customFormat="false" ht="13.5" hidden="false" customHeight="true" outlineLevel="0" collapsed="false">
      <c r="A560" s="853" t="s">
        <v>1541</v>
      </c>
      <c r="B560" s="853"/>
      <c r="C560" s="845" t="n">
        <v>2916.46</v>
      </c>
      <c r="D560" s="854" t="n">
        <v>3099.1</v>
      </c>
      <c r="E560" s="845" t="n">
        <v>2838.44</v>
      </c>
      <c r="F560" s="845" t="n">
        <v>3295.52</v>
      </c>
      <c r="G560" s="854" t="n">
        <v>2833.8</v>
      </c>
      <c r="H560" s="845" t="n">
        <v>2655.94</v>
      </c>
      <c r="I560" s="845" t="n">
        <v>2737.62</v>
      </c>
      <c r="J560" s="845" t="n">
        <v>2724.63</v>
      </c>
      <c r="K560" s="845" t="n">
        <v>3134.86</v>
      </c>
      <c r="L560" s="845" t="n">
        <v>2703.66</v>
      </c>
      <c r="M560" s="855"/>
    </row>
    <row r="561" customFormat="false" ht="13.5" hidden="false" customHeight="true" outlineLevel="0" collapsed="false">
      <c r="A561" s="847" t="s">
        <v>1542</v>
      </c>
      <c r="B561" s="847"/>
      <c r="C561" s="882"/>
      <c r="D561" s="882"/>
      <c r="E561" s="882"/>
      <c r="F561" s="882"/>
      <c r="G561" s="882"/>
      <c r="H561" s="882"/>
      <c r="I561" s="882"/>
      <c r="J561" s="882"/>
      <c r="K561" s="882"/>
      <c r="L561" s="882"/>
      <c r="M561" s="855"/>
    </row>
    <row r="562" customFormat="false" ht="12.75" hidden="false" customHeight="true" outlineLevel="0" collapsed="false">
      <c r="A562" s="856" t="s">
        <v>1543</v>
      </c>
      <c r="B562" s="856"/>
      <c r="C562" s="849" t="n">
        <v>100</v>
      </c>
      <c r="D562" s="845" t="n">
        <v>106.3</v>
      </c>
      <c r="E562" s="845" t="n">
        <v>97.3</v>
      </c>
      <c r="F562" s="845" t="n">
        <v>113</v>
      </c>
      <c r="G562" s="845" t="n">
        <v>97.2</v>
      </c>
      <c r="H562" s="845" t="n">
        <v>91.1</v>
      </c>
      <c r="I562" s="845" t="n">
        <v>93.9</v>
      </c>
      <c r="J562" s="845" t="n">
        <v>93.4</v>
      </c>
      <c r="K562" s="845" t="n">
        <v>107.5</v>
      </c>
      <c r="L562" s="845" t="n">
        <v>92.7</v>
      </c>
      <c r="M562" s="855"/>
    </row>
    <row r="563" customFormat="false" ht="11.25" hidden="false" customHeight="true" outlineLevel="0" collapsed="false">
      <c r="A563" s="850" t="s">
        <v>1544</v>
      </c>
      <c r="B563" s="850"/>
      <c r="C563" s="845"/>
      <c r="D563" s="845"/>
      <c r="E563" s="845"/>
      <c r="F563" s="845"/>
      <c r="G563" s="845"/>
      <c r="H563" s="845"/>
      <c r="I563" s="845"/>
      <c r="J563" s="845"/>
      <c r="K563" s="845"/>
      <c r="L563" s="845"/>
      <c r="M563" s="838"/>
    </row>
    <row r="564" customFormat="false" ht="6" hidden="false" customHeight="true" outlineLevel="0" collapsed="false">
      <c r="A564" s="850"/>
      <c r="B564" s="850"/>
      <c r="C564" s="818"/>
      <c r="D564" s="818"/>
      <c r="E564" s="818"/>
      <c r="F564" s="818"/>
      <c r="G564" s="818"/>
      <c r="H564" s="818"/>
      <c r="I564" s="818"/>
      <c r="J564" s="818"/>
      <c r="K564" s="818"/>
      <c r="L564" s="818"/>
      <c r="M564" s="838"/>
    </row>
    <row r="565" customFormat="false" ht="13.5" hidden="false" customHeight="true" outlineLevel="0" collapsed="false">
      <c r="A565" s="857" t="s">
        <v>1545</v>
      </c>
      <c r="B565" s="857"/>
      <c r="C565" s="845" t="n">
        <v>96.9</v>
      </c>
      <c r="D565" s="845" t="n">
        <v>105.8</v>
      </c>
      <c r="E565" s="845" t="n">
        <v>112.4</v>
      </c>
      <c r="F565" s="845" t="n">
        <v>102.6</v>
      </c>
      <c r="G565" s="845" t="n">
        <v>92.6</v>
      </c>
      <c r="H565" s="845" t="n">
        <v>98.9</v>
      </c>
      <c r="I565" s="849" t="n">
        <v>98</v>
      </c>
      <c r="J565" s="845" t="n">
        <v>95.7</v>
      </c>
      <c r="K565" s="845" t="n">
        <v>91.5</v>
      </c>
      <c r="L565" s="845" t="n">
        <v>82.1</v>
      </c>
    </row>
    <row r="566" customFormat="false" ht="13.5" hidden="false" customHeight="true" outlineLevel="0" collapsed="false">
      <c r="A566" s="847" t="s">
        <v>1546</v>
      </c>
      <c r="B566" s="847"/>
      <c r="C566" s="845"/>
      <c r="D566" s="845"/>
      <c r="E566" s="845"/>
      <c r="F566" s="845"/>
      <c r="G566" s="845"/>
      <c r="H566" s="845"/>
      <c r="I566" s="845"/>
      <c r="J566" s="845"/>
      <c r="K566" s="845"/>
      <c r="L566" s="845"/>
    </row>
    <row r="567" customFormat="false" ht="6" hidden="false" customHeight="true" outlineLevel="0" collapsed="false">
      <c r="A567" s="853"/>
      <c r="B567" s="853"/>
      <c r="C567" s="845"/>
      <c r="D567" s="845"/>
      <c r="E567" s="845"/>
      <c r="F567" s="845"/>
      <c r="G567" s="845"/>
      <c r="H567" s="845"/>
      <c r="I567" s="845"/>
      <c r="J567" s="845"/>
      <c r="K567" s="845"/>
      <c r="L567" s="845"/>
    </row>
    <row r="568" customFormat="false" ht="13.5" hidden="false" customHeight="true" outlineLevel="0" collapsed="false">
      <c r="A568" s="857" t="s">
        <v>1547</v>
      </c>
      <c r="B568" s="857"/>
      <c r="C568" s="845" t="n">
        <v>3.1</v>
      </c>
      <c r="D568" s="845" t="n">
        <v>-5.8</v>
      </c>
      <c r="E568" s="845" t="n">
        <v>-12.4</v>
      </c>
      <c r="F568" s="845" t="n">
        <v>-2.6</v>
      </c>
      <c r="G568" s="845" t="n">
        <v>7.4</v>
      </c>
      <c r="H568" s="845" t="n">
        <v>1.1</v>
      </c>
      <c r="I568" s="849" t="n">
        <v>2</v>
      </c>
      <c r="J568" s="845" t="n">
        <v>4.3</v>
      </c>
      <c r="K568" s="845" t="n">
        <v>8.5</v>
      </c>
      <c r="L568" s="849" t="n">
        <v>18</v>
      </c>
    </row>
    <row r="569" customFormat="false" ht="13.5" hidden="false" customHeight="true" outlineLevel="0" collapsed="false">
      <c r="A569" s="847" t="s">
        <v>1548</v>
      </c>
      <c r="B569" s="847"/>
      <c r="C569" s="845"/>
      <c r="D569" s="845"/>
      <c r="E569" s="845"/>
      <c r="F569" s="845"/>
      <c r="G569" s="845"/>
      <c r="H569" s="845"/>
      <c r="I569" s="845"/>
      <c r="J569" s="845"/>
      <c r="K569" s="845"/>
      <c r="L569" s="845"/>
    </row>
    <row r="570" customFormat="false" ht="6" hidden="false" customHeight="true" outlineLevel="0" collapsed="false">
      <c r="A570" s="857"/>
      <c r="B570" s="857"/>
      <c r="C570" s="845"/>
      <c r="D570" s="845"/>
      <c r="E570" s="845"/>
      <c r="F570" s="845"/>
      <c r="G570" s="845"/>
      <c r="H570" s="845"/>
      <c r="I570" s="845"/>
      <c r="J570" s="845"/>
      <c r="K570" s="845"/>
      <c r="L570" s="845"/>
    </row>
    <row r="571" customFormat="false" ht="15" hidden="false" customHeight="true" outlineLevel="0" collapsed="false">
      <c r="A571" s="857" t="s">
        <v>1549</v>
      </c>
      <c r="B571" s="857"/>
      <c r="C571" s="845" t="n">
        <v>2.5</v>
      </c>
      <c r="D571" s="845" t="n">
        <v>-5.7</v>
      </c>
      <c r="E571" s="845" t="n">
        <v>-13.1</v>
      </c>
      <c r="F571" s="845" t="n">
        <v>-2.1</v>
      </c>
      <c r="G571" s="845" t="n">
        <v>6.3</v>
      </c>
      <c r="H571" s="845" t="n">
        <v>0.5</v>
      </c>
      <c r="I571" s="845" t="n">
        <v>1.5</v>
      </c>
      <c r="J571" s="845" t="n">
        <v>3.4</v>
      </c>
      <c r="K571" s="845" t="n">
        <v>7.1</v>
      </c>
      <c r="L571" s="845" t="n">
        <v>16.5</v>
      </c>
    </row>
    <row r="572" customFormat="false" ht="15" hidden="false" customHeight="true" outlineLevel="0" collapsed="false">
      <c r="A572" s="847" t="s">
        <v>1550</v>
      </c>
      <c r="B572" s="847"/>
      <c r="C572" s="890"/>
      <c r="D572" s="882"/>
      <c r="E572" s="882"/>
      <c r="F572" s="882"/>
      <c r="G572" s="882"/>
      <c r="H572" s="882"/>
      <c r="I572" s="882"/>
      <c r="J572" s="882"/>
      <c r="K572" s="882"/>
      <c r="L572" s="882"/>
    </row>
    <row r="573" customFormat="false" ht="15" hidden="false" customHeight="true" outlineLevel="0" collapsed="false">
      <c r="A573" s="799" t="s">
        <v>1557</v>
      </c>
      <c r="B573" s="799"/>
    </row>
    <row r="574" customFormat="false" ht="12.75" hidden="false" customHeight="true" outlineLevel="0" collapsed="false">
      <c r="A574" s="801" t="s">
        <v>1558</v>
      </c>
      <c r="B574" s="801"/>
    </row>
    <row r="575" customFormat="false" ht="6" hidden="false" customHeight="true" outlineLevel="0" collapsed="false"/>
    <row r="576" customFormat="false" ht="12.75" hidden="false" customHeight="true" outlineLevel="0" collapsed="false">
      <c r="A576" s="802"/>
      <c r="B576" s="862"/>
      <c r="C576" s="863"/>
      <c r="D576" s="804" t="s">
        <v>1515</v>
      </c>
      <c r="E576" s="804"/>
      <c r="F576" s="804"/>
      <c r="G576" s="805" t="s">
        <v>1516</v>
      </c>
      <c r="H576" s="805"/>
      <c r="I576" s="805"/>
      <c r="J576" s="805"/>
      <c r="K576" s="805"/>
      <c r="L576" s="805"/>
    </row>
    <row r="577" customFormat="false" ht="12.75" hidden="false" customHeight="true" outlineLevel="0" collapsed="false">
      <c r="A577" s="806"/>
      <c r="B577" s="864"/>
      <c r="C577" s="865"/>
      <c r="D577" s="808" t="s">
        <v>1517</v>
      </c>
      <c r="E577" s="808"/>
      <c r="F577" s="808"/>
      <c r="G577" s="809" t="s">
        <v>1518</v>
      </c>
      <c r="H577" s="809"/>
      <c r="I577" s="809"/>
      <c r="J577" s="809"/>
      <c r="K577" s="809"/>
      <c r="L577" s="809"/>
    </row>
    <row r="578" customFormat="false" ht="12.75" hidden="false" customHeight="true" outlineLevel="0" collapsed="false">
      <c r="A578" s="810" t="s">
        <v>164</v>
      </c>
      <c r="B578" s="866"/>
      <c r="C578" s="867" t="s">
        <v>1240</v>
      </c>
      <c r="D578" s="812"/>
      <c r="E578" s="804" t="s">
        <v>1519</v>
      </c>
      <c r="F578" s="804"/>
      <c r="G578" s="813"/>
      <c r="H578" s="805" t="s">
        <v>1520</v>
      </c>
      <c r="I578" s="805"/>
      <c r="J578" s="805"/>
      <c r="K578" s="805"/>
      <c r="L578" s="805"/>
    </row>
    <row r="579" customFormat="false" ht="12.75" hidden="false" customHeight="true" outlineLevel="0" collapsed="false">
      <c r="A579" s="814" t="s">
        <v>168</v>
      </c>
      <c r="B579" s="868"/>
      <c r="C579" s="869" t="s">
        <v>1521</v>
      </c>
      <c r="D579" s="816"/>
      <c r="E579" s="817" t="s">
        <v>1522</v>
      </c>
      <c r="F579" s="817"/>
      <c r="G579" s="818"/>
      <c r="H579" s="819" t="s">
        <v>1523</v>
      </c>
      <c r="I579" s="819"/>
      <c r="J579" s="819"/>
      <c r="K579" s="819"/>
      <c r="L579" s="819"/>
    </row>
    <row r="580" customFormat="false" ht="24" hidden="false" customHeight="true" outlineLevel="0" collapsed="false">
      <c r="A580" s="816"/>
      <c r="B580" s="870"/>
      <c r="C580" s="871" t="s">
        <v>1524</v>
      </c>
      <c r="D580" s="811" t="s">
        <v>1386</v>
      </c>
      <c r="E580" s="822" t="s">
        <v>1525</v>
      </c>
      <c r="F580" s="822"/>
      <c r="G580" s="823" t="s">
        <v>1386</v>
      </c>
      <c r="H580" s="813"/>
      <c r="I580" s="813"/>
      <c r="J580" s="813"/>
      <c r="K580" s="813"/>
      <c r="L580" s="805"/>
    </row>
    <row r="581" customFormat="false" ht="10.5" hidden="false" customHeight="true" outlineLevel="0" collapsed="false">
      <c r="A581" s="816"/>
      <c r="B581" s="870"/>
      <c r="D581" s="825" t="s">
        <v>1524</v>
      </c>
      <c r="E581" s="826" t="s">
        <v>1526</v>
      </c>
      <c r="F581" s="810"/>
      <c r="G581" s="825" t="s">
        <v>1524</v>
      </c>
      <c r="H581" s="827" t="s">
        <v>1527</v>
      </c>
      <c r="I581" s="823" t="s">
        <v>1528</v>
      </c>
      <c r="J581" s="823" t="s">
        <v>1529</v>
      </c>
      <c r="K581" s="823" t="s">
        <v>1530</v>
      </c>
      <c r="L581" s="810" t="n">
        <v>10.01</v>
      </c>
    </row>
    <row r="582" customFormat="false" ht="11.1" hidden="false" customHeight="true" outlineLevel="0" collapsed="false">
      <c r="B582" s="870"/>
      <c r="C582" s="870"/>
      <c r="E582" s="826"/>
      <c r="F582" s="823" t="s">
        <v>1531</v>
      </c>
      <c r="H582" s="828" t="n">
        <v>1</v>
      </c>
      <c r="I582" s="827" t="n">
        <v>2</v>
      </c>
      <c r="J582" s="828" t="n">
        <v>5</v>
      </c>
      <c r="K582" s="828" t="n">
        <v>10</v>
      </c>
      <c r="L582" s="810" t="s">
        <v>1253</v>
      </c>
    </row>
    <row r="583" customFormat="false" ht="11.1" hidden="false" customHeight="true" outlineLevel="0" collapsed="false">
      <c r="A583" s="806"/>
      <c r="B583" s="864"/>
      <c r="C583" s="865"/>
      <c r="D583" s="816"/>
      <c r="E583" s="826"/>
      <c r="F583" s="823" t="n">
        <v>-0.01</v>
      </c>
      <c r="G583" s="824"/>
      <c r="H583" s="824"/>
      <c r="I583" s="824"/>
      <c r="J583" s="824"/>
      <c r="L583" s="829" t="s">
        <v>1532</v>
      </c>
    </row>
    <row r="584" customFormat="false" ht="11.1" hidden="false" customHeight="true" outlineLevel="0" collapsed="false">
      <c r="B584" s="873"/>
      <c r="C584" s="830"/>
      <c r="D584" s="832"/>
      <c r="E584" s="826"/>
      <c r="G584" s="832"/>
      <c r="H584" s="833"/>
      <c r="I584" s="833"/>
      <c r="J584" s="833"/>
      <c r="K584" s="833"/>
      <c r="L584" s="809"/>
      <c r="M584" s="834"/>
    </row>
    <row r="585" customFormat="false" ht="6" hidden="false" customHeight="true" outlineLevel="0" collapsed="false">
      <c r="A585" s="835"/>
      <c r="B585" s="841"/>
      <c r="C585" s="836"/>
      <c r="D585" s="836"/>
      <c r="E585" s="836"/>
      <c r="F585" s="835"/>
      <c r="G585" s="836"/>
      <c r="H585" s="836"/>
      <c r="I585" s="837"/>
      <c r="J585" s="836"/>
      <c r="K585" s="836"/>
      <c r="M585" s="838"/>
    </row>
    <row r="586" customFormat="false" ht="12" hidden="false" customHeight="true" outlineLevel="0" collapsed="false">
      <c r="A586" s="810" t="s">
        <v>1579</v>
      </c>
      <c r="B586" s="810"/>
      <c r="C586" s="810"/>
      <c r="D586" s="810"/>
      <c r="E586" s="810"/>
      <c r="F586" s="810"/>
      <c r="G586" s="810"/>
      <c r="H586" s="810"/>
      <c r="I586" s="810"/>
      <c r="J586" s="810"/>
      <c r="K586" s="810"/>
      <c r="L586" s="810"/>
      <c r="M586" s="838"/>
    </row>
    <row r="587" customFormat="false" ht="12" hidden="false" customHeight="true" outlineLevel="0" collapsed="false">
      <c r="A587" s="874" t="s">
        <v>1580</v>
      </c>
      <c r="B587" s="874"/>
      <c r="C587" s="874"/>
      <c r="D587" s="874"/>
      <c r="E587" s="874"/>
      <c r="F587" s="874"/>
      <c r="G587" s="874"/>
      <c r="H587" s="874"/>
      <c r="I587" s="874"/>
      <c r="J587" s="874"/>
      <c r="K587" s="874"/>
      <c r="L587" s="874"/>
      <c r="M587" s="838"/>
    </row>
    <row r="588" customFormat="false" ht="7.5" hidden="false" customHeight="true" outlineLevel="0" collapsed="false">
      <c r="A588" s="841"/>
      <c r="B588" s="841"/>
      <c r="C588" s="842"/>
      <c r="D588" s="842"/>
      <c r="E588" s="842"/>
      <c r="F588" s="841"/>
      <c r="G588" s="843"/>
      <c r="H588" s="843"/>
      <c r="I588" s="837"/>
      <c r="J588" s="843"/>
      <c r="K588" s="842"/>
      <c r="L588" s="842"/>
      <c r="M588" s="838"/>
    </row>
    <row r="589" customFormat="false" ht="13.15" hidden="false" customHeight="true" outlineLevel="0" collapsed="false">
      <c r="A589" s="844" t="s">
        <v>1533</v>
      </c>
      <c r="B589" s="844"/>
      <c r="C589" s="845" t="n">
        <v>434</v>
      </c>
      <c r="D589" s="845" t="n">
        <v>107</v>
      </c>
      <c r="E589" s="845" t="n">
        <v>69</v>
      </c>
      <c r="F589" s="845" t="n">
        <v>38</v>
      </c>
      <c r="G589" s="845" t="n">
        <v>327</v>
      </c>
      <c r="H589" s="845" t="n">
        <v>21</v>
      </c>
      <c r="I589" s="845" t="n">
        <v>19</v>
      </c>
      <c r="J589" s="845" t="n">
        <v>65</v>
      </c>
      <c r="K589" s="845" t="n">
        <v>90</v>
      </c>
      <c r="L589" s="845" t="n">
        <v>132</v>
      </c>
    </row>
    <row r="590" customFormat="false" ht="12" hidden="false" customHeight="true" outlineLevel="0" collapsed="false">
      <c r="A590" s="847" t="s">
        <v>1534</v>
      </c>
      <c r="B590" s="847"/>
      <c r="C590" s="818"/>
      <c r="D590" s="818"/>
      <c r="E590" s="818"/>
      <c r="F590" s="818"/>
      <c r="G590" s="818"/>
      <c r="H590" s="818"/>
      <c r="I590" s="818"/>
      <c r="J590" s="818"/>
      <c r="K590" s="818"/>
      <c r="L590" s="818"/>
    </row>
    <row r="591" customFormat="false" ht="12.75" hidden="false" customHeight="true" outlineLevel="0" collapsed="false">
      <c r="A591" s="848" t="s">
        <v>1535</v>
      </c>
      <c r="B591" s="848"/>
      <c r="C591" s="849" t="n">
        <v>100</v>
      </c>
      <c r="D591" s="845" t="n">
        <v>24.7</v>
      </c>
      <c r="E591" s="845" t="n">
        <v>15.9</v>
      </c>
      <c r="F591" s="845" t="n">
        <v>8.8</v>
      </c>
      <c r="G591" s="845" t="n">
        <v>75.3</v>
      </c>
      <c r="H591" s="845" t="n">
        <v>4.8</v>
      </c>
      <c r="I591" s="845" t="n">
        <v>4.4</v>
      </c>
      <c r="J591" s="849" t="n">
        <v>15</v>
      </c>
      <c r="K591" s="845" t="n">
        <v>20.7</v>
      </c>
      <c r="L591" s="845" t="n">
        <v>30.4</v>
      </c>
    </row>
    <row r="592" customFormat="false" ht="12" hidden="false" customHeight="true" outlineLevel="0" collapsed="false">
      <c r="A592" s="850" t="s">
        <v>1256</v>
      </c>
      <c r="B592" s="850"/>
      <c r="C592" s="845"/>
      <c r="D592" s="845"/>
      <c r="E592" s="845"/>
      <c r="F592" s="845"/>
      <c r="G592" s="845"/>
      <c r="H592" s="845"/>
      <c r="I592" s="845"/>
      <c r="J592" s="845"/>
      <c r="K592" s="845"/>
      <c r="L592" s="845"/>
      <c r="M592" s="838"/>
    </row>
    <row r="593" customFormat="false" ht="6" hidden="false" customHeight="true" outlineLevel="0" collapsed="false">
      <c r="A593" s="850"/>
      <c r="B593" s="850"/>
      <c r="C593" s="845"/>
      <c r="D593" s="845"/>
      <c r="E593" s="845"/>
      <c r="F593" s="845"/>
      <c r="G593" s="845"/>
      <c r="H593" s="845"/>
      <c r="I593" s="845"/>
      <c r="J593" s="845"/>
      <c r="K593" s="845"/>
      <c r="L593" s="845"/>
      <c r="M593" s="838"/>
    </row>
    <row r="594" customFormat="false" ht="13.15" hidden="false" customHeight="true" outlineLevel="0" collapsed="false">
      <c r="A594" s="844" t="s">
        <v>1536</v>
      </c>
      <c r="B594" s="844"/>
      <c r="C594" s="845" t="n">
        <v>33461.1</v>
      </c>
      <c r="D594" s="845" t="n">
        <v>4048.5</v>
      </c>
      <c r="E594" s="845" t="n">
        <v>1978.7</v>
      </c>
      <c r="F594" s="845" t="n">
        <v>2069.8</v>
      </c>
      <c r="G594" s="845" t="n">
        <v>29412.5</v>
      </c>
      <c r="H594" s="845" t="n">
        <v>951.7</v>
      </c>
      <c r="I594" s="845" t="n">
        <v>907.4</v>
      </c>
      <c r="J594" s="845" t="n">
        <v>3857.7</v>
      </c>
      <c r="K594" s="845" t="n">
        <v>7993.6</v>
      </c>
      <c r="L594" s="845" t="n">
        <v>15702.3</v>
      </c>
    </row>
    <row r="595" customFormat="false" ht="12.75" hidden="false" customHeight="true" outlineLevel="0" collapsed="false">
      <c r="A595" s="847" t="s">
        <v>1537</v>
      </c>
      <c r="B595" s="847"/>
      <c r="C595" s="818"/>
      <c r="D595" s="818"/>
      <c r="E595" s="818"/>
      <c r="F595" s="818"/>
      <c r="G595" s="818"/>
      <c r="H595" s="818"/>
      <c r="I595" s="818"/>
      <c r="J595" s="818"/>
      <c r="K595" s="818"/>
      <c r="L595" s="818"/>
    </row>
    <row r="596" customFormat="false" ht="13.15" hidden="false" customHeight="true" outlineLevel="0" collapsed="false">
      <c r="A596" s="848" t="s">
        <v>1538</v>
      </c>
      <c r="C596" s="849" t="n">
        <v>100</v>
      </c>
      <c r="D596" s="845" t="n">
        <v>12.1</v>
      </c>
      <c r="E596" s="845" t="n">
        <v>5.9</v>
      </c>
      <c r="F596" s="845" t="n">
        <v>6.2</v>
      </c>
      <c r="G596" s="845" t="n">
        <v>87.9</v>
      </c>
      <c r="H596" s="845" t="n">
        <v>2.8</v>
      </c>
      <c r="I596" s="845" t="n">
        <v>2.7</v>
      </c>
      <c r="J596" s="845" t="n">
        <v>11.5</v>
      </c>
      <c r="K596" s="845" t="n">
        <v>23.9</v>
      </c>
      <c r="L596" s="845" t="n">
        <v>46.9</v>
      </c>
    </row>
    <row r="597" customFormat="false" ht="12" hidden="false" customHeight="true" outlineLevel="0" collapsed="false">
      <c r="A597" s="850" t="s">
        <v>1256</v>
      </c>
      <c r="B597" s="850"/>
      <c r="C597" s="845"/>
      <c r="D597" s="845"/>
      <c r="E597" s="845"/>
      <c r="F597" s="845"/>
      <c r="G597" s="845"/>
      <c r="H597" s="845"/>
      <c r="I597" s="845"/>
      <c r="J597" s="845"/>
      <c r="K597" s="845"/>
      <c r="L597" s="845"/>
    </row>
    <row r="598" customFormat="false" ht="6" hidden="false" customHeight="true" outlineLevel="0" collapsed="false">
      <c r="C598" s="818"/>
      <c r="D598" s="818"/>
      <c r="E598" s="818"/>
      <c r="F598" s="818"/>
      <c r="G598" s="818"/>
      <c r="H598" s="818"/>
      <c r="I598" s="818"/>
      <c r="J598" s="818"/>
      <c r="K598" s="818"/>
      <c r="L598" s="818"/>
      <c r="M598" s="838"/>
    </row>
    <row r="599" customFormat="false" ht="13.5" hidden="false" customHeight="true" outlineLevel="0" collapsed="false">
      <c r="A599" s="851" t="s">
        <v>1539</v>
      </c>
      <c r="B599" s="848"/>
      <c r="C599" s="845" t="n">
        <v>101.1</v>
      </c>
      <c r="D599" s="845" t="n">
        <v>29.3</v>
      </c>
      <c r="E599" s="845" t="n">
        <v>18.8</v>
      </c>
      <c r="F599" s="845" t="n">
        <v>10.5</v>
      </c>
      <c r="G599" s="845" t="n">
        <v>71.8</v>
      </c>
      <c r="H599" s="845" t="n">
        <v>4.3</v>
      </c>
      <c r="I599" s="845" t="n">
        <v>2.7</v>
      </c>
      <c r="J599" s="845" t="n">
        <v>13.6</v>
      </c>
      <c r="K599" s="845" t="n">
        <v>20.6</v>
      </c>
      <c r="L599" s="845" t="n">
        <v>30.6</v>
      </c>
    </row>
    <row r="600" customFormat="false" ht="13.5" hidden="false" customHeight="true" outlineLevel="0" collapsed="false">
      <c r="A600" s="852" t="s">
        <v>1540</v>
      </c>
      <c r="B600" s="852"/>
      <c r="C600" s="818"/>
      <c r="D600" s="818"/>
      <c r="E600" s="818"/>
      <c r="F600" s="818"/>
      <c r="G600" s="818"/>
      <c r="H600" s="818"/>
      <c r="I600" s="818"/>
      <c r="J600" s="818"/>
      <c r="K600" s="818"/>
      <c r="L600" s="818"/>
    </row>
    <row r="601" customFormat="false" ht="12.75" hidden="false" customHeight="true" outlineLevel="0" collapsed="false">
      <c r="A601" s="848" t="s">
        <v>1538</v>
      </c>
      <c r="B601" s="848"/>
      <c r="C601" s="849" t="n">
        <v>100</v>
      </c>
      <c r="D601" s="845" t="n">
        <v>29</v>
      </c>
      <c r="E601" s="845" t="n">
        <v>18.6</v>
      </c>
      <c r="F601" s="845" t="n">
        <v>10.4</v>
      </c>
      <c r="G601" s="849" t="n">
        <v>71</v>
      </c>
      <c r="H601" s="845" t="n">
        <v>4.2</v>
      </c>
      <c r="I601" s="845" t="n">
        <v>2.6</v>
      </c>
      <c r="J601" s="845" t="n">
        <v>13.5</v>
      </c>
      <c r="K601" s="845" t="n">
        <v>20.4</v>
      </c>
      <c r="L601" s="845" t="n">
        <v>30.2</v>
      </c>
    </row>
    <row r="602" customFormat="false" ht="11.25" hidden="false" customHeight="true" outlineLevel="0" collapsed="false">
      <c r="A602" s="850" t="s">
        <v>1256</v>
      </c>
      <c r="B602" s="850"/>
      <c r="C602" s="845"/>
      <c r="D602" s="845"/>
      <c r="E602" s="845"/>
      <c r="F602" s="845"/>
      <c r="G602" s="845"/>
      <c r="H602" s="845"/>
      <c r="I602" s="845"/>
      <c r="J602" s="845"/>
      <c r="K602" s="845"/>
      <c r="L602" s="845"/>
    </row>
    <row r="603" customFormat="false" ht="6" hidden="false" customHeight="true" outlineLevel="0" collapsed="false">
      <c r="A603" s="853"/>
      <c r="B603" s="853"/>
      <c r="C603" s="845"/>
      <c r="D603" s="845"/>
      <c r="E603" s="845"/>
      <c r="F603" s="845"/>
      <c r="G603" s="845"/>
      <c r="H603" s="845"/>
      <c r="I603" s="845"/>
      <c r="J603" s="845"/>
      <c r="K603" s="845"/>
      <c r="L603" s="845"/>
      <c r="M603" s="838"/>
    </row>
    <row r="604" customFormat="false" ht="13.5" hidden="false" customHeight="true" outlineLevel="0" collapsed="false">
      <c r="A604" s="853" t="s">
        <v>1541</v>
      </c>
      <c r="B604" s="853"/>
      <c r="C604" s="854" t="n">
        <v>3211.4</v>
      </c>
      <c r="D604" s="845" t="n">
        <v>2513.47</v>
      </c>
      <c r="E604" s="845" t="n">
        <v>2277.27</v>
      </c>
      <c r="F604" s="845" t="n">
        <v>2937.76</v>
      </c>
      <c r="G604" s="845" t="n">
        <v>3496.64</v>
      </c>
      <c r="H604" s="845" t="n">
        <v>2729.91</v>
      </c>
      <c r="I604" s="845" t="n">
        <v>2720.89</v>
      </c>
      <c r="J604" s="845" t="n">
        <v>2988.32</v>
      </c>
      <c r="K604" s="845" t="n">
        <v>3577.26</v>
      </c>
      <c r="L604" s="854" t="n">
        <v>3844.5</v>
      </c>
      <c r="M604" s="855"/>
    </row>
    <row r="605" customFormat="false" ht="13.5" hidden="false" customHeight="true" outlineLevel="0" collapsed="false">
      <c r="A605" s="847" t="s">
        <v>1542</v>
      </c>
      <c r="B605" s="847"/>
      <c r="C605" s="882"/>
      <c r="D605" s="882"/>
      <c r="E605" s="882"/>
      <c r="F605" s="882"/>
      <c r="G605" s="882"/>
      <c r="H605" s="882"/>
      <c r="I605" s="882"/>
      <c r="J605" s="882"/>
      <c r="K605" s="882"/>
      <c r="L605" s="882"/>
      <c r="M605" s="855"/>
    </row>
    <row r="606" customFormat="false" ht="12.75" hidden="false" customHeight="true" outlineLevel="0" collapsed="false">
      <c r="A606" s="856" t="s">
        <v>1543</v>
      </c>
      <c r="B606" s="856"/>
      <c r="C606" s="849" t="n">
        <v>100</v>
      </c>
      <c r="D606" s="845" t="n">
        <v>78.3</v>
      </c>
      <c r="E606" s="845" t="n">
        <v>70.9</v>
      </c>
      <c r="F606" s="845" t="n">
        <v>91.5</v>
      </c>
      <c r="G606" s="845" t="n">
        <v>108.9</v>
      </c>
      <c r="H606" s="845" t="n">
        <v>85</v>
      </c>
      <c r="I606" s="845" t="n">
        <v>84.7</v>
      </c>
      <c r="J606" s="845" t="n">
        <v>93.1</v>
      </c>
      <c r="K606" s="845" t="n">
        <v>111.4</v>
      </c>
      <c r="L606" s="845" t="n">
        <v>119.7</v>
      </c>
      <c r="M606" s="855"/>
    </row>
    <row r="607" customFormat="false" ht="11.25" hidden="false" customHeight="true" outlineLevel="0" collapsed="false">
      <c r="A607" s="850" t="s">
        <v>1544</v>
      </c>
      <c r="B607" s="850"/>
      <c r="C607" s="845"/>
      <c r="D607" s="845"/>
      <c r="E607" s="845"/>
      <c r="F607" s="845"/>
      <c r="G607" s="845"/>
      <c r="H607" s="845"/>
      <c r="I607" s="845"/>
      <c r="J607" s="845"/>
      <c r="K607" s="845"/>
      <c r="L607" s="845"/>
      <c r="M607" s="838"/>
    </row>
    <row r="608" customFormat="false" ht="6" hidden="false" customHeight="true" outlineLevel="0" collapsed="false">
      <c r="A608" s="850"/>
      <c r="B608" s="850"/>
      <c r="C608" s="818"/>
      <c r="D608" s="818"/>
      <c r="E608" s="818"/>
      <c r="F608" s="818"/>
      <c r="G608" s="818"/>
      <c r="H608" s="818"/>
      <c r="I608" s="818"/>
      <c r="J608" s="818"/>
      <c r="K608" s="818"/>
      <c r="L608" s="818"/>
      <c r="M608" s="838"/>
    </row>
    <row r="609" customFormat="false" ht="13.5" hidden="false" customHeight="true" outlineLevel="0" collapsed="false">
      <c r="A609" s="857" t="s">
        <v>1545</v>
      </c>
      <c r="B609" s="857"/>
      <c r="C609" s="845" t="n">
        <v>87.2</v>
      </c>
      <c r="D609" s="845" t="n">
        <v>112.6</v>
      </c>
      <c r="E609" s="845" t="n">
        <v>125.2</v>
      </c>
      <c r="F609" s="845" t="n">
        <v>101.6</v>
      </c>
      <c r="G609" s="845" t="n">
        <v>83.7</v>
      </c>
      <c r="H609" s="845" t="n">
        <v>97.5</v>
      </c>
      <c r="I609" s="845" t="n">
        <v>98.2</v>
      </c>
      <c r="J609" s="845" t="n">
        <v>95.1</v>
      </c>
      <c r="K609" s="845" t="n">
        <v>90.7</v>
      </c>
      <c r="L609" s="845" t="n">
        <v>75.6</v>
      </c>
    </row>
    <row r="610" customFormat="false" ht="13.5" hidden="false" customHeight="true" outlineLevel="0" collapsed="false">
      <c r="A610" s="847" t="s">
        <v>1546</v>
      </c>
      <c r="B610" s="847"/>
      <c r="C610" s="845"/>
      <c r="D610" s="845"/>
      <c r="E610" s="845"/>
      <c r="F610" s="845"/>
      <c r="G610" s="845"/>
      <c r="H610" s="845"/>
      <c r="I610" s="845"/>
      <c r="J610" s="845"/>
      <c r="K610" s="845"/>
      <c r="L610" s="845"/>
    </row>
    <row r="611" customFormat="false" ht="6" hidden="false" customHeight="true" outlineLevel="0" collapsed="false">
      <c r="A611" s="853"/>
      <c r="B611" s="853"/>
      <c r="C611" s="845"/>
      <c r="D611" s="845"/>
      <c r="E611" s="845"/>
      <c r="F611" s="845"/>
      <c r="G611" s="845"/>
      <c r="H611" s="845"/>
      <c r="I611" s="845"/>
      <c r="J611" s="845"/>
      <c r="K611" s="845"/>
      <c r="L611" s="845"/>
    </row>
    <row r="612" customFormat="false" ht="13.5" hidden="false" customHeight="true" outlineLevel="0" collapsed="false">
      <c r="A612" s="857" t="s">
        <v>1547</v>
      </c>
      <c r="B612" s="857"/>
      <c r="C612" s="845" t="n">
        <v>12.8</v>
      </c>
      <c r="D612" s="845" t="n">
        <v>-12.5</v>
      </c>
      <c r="E612" s="849" t="n">
        <v>-25</v>
      </c>
      <c r="F612" s="845" t="n">
        <v>-1.6</v>
      </c>
      <c r="G612" s="845" t="n">
        <v>16.3</v>
      </c>
      <c r="H612" s="845" t="n">
        <v>2.5</v>
      </c>
      <c r="I612" s="845" t="n">
        <v>1.8</v>
      </c>
      <c r="J612" s="845" t="n">
        <v>4.9</v>
      </c>
      <c r="K612" s="845" t="n">
        <v>9.3</v>
      </c>
      <c r="L612" s="845" t="n">
        <v>24.4</v>
      </c>
    </row>
    <row r="613" customFormat="false" ht="13.5" hidden="false" customHeight="true" outlineLevel="0" collapsed="false">
      <c r="A613" s="847" t="s">
        <v>1548</v>
      </c>
      <c r="B613" s="847"/>
      <c r="C613" s="845"/>
      <c r="D613" s="845"/>
      <c r="E613" s="845"/>
      <c r="F613" s="845"/>
      <c r="G613" s="845"/>
      <c r="H613" s="845"/>
      <c r="I613" s="845"/>
      <c r="J613" s="845"/>
      <c r="K613" s="845"/>
      <c r="L613" s="845"/>
    </row>
    <row r="614" customFormat="false" ht="6" hidden="false" customHeight="true" outlineLevel="0" collapsed="false">
      <c r="A614" s="857"/>
      <c r="B614" s="857"/>
      <c r="C614" s="845"/>
      <c r="D614" s="845"/>
      <c r="E614" s="845"/>
      <c r="F614" s="845"/>
      <c r="G614" s="845"/>
      <c r="H614" s="845"/>
      <c r="I614" s="845"/>
      <c r="J614" s="845"/>
      <c r="K614" s="845"/>
      <c r="L614" s="845"/>
    </row>
    <row r="615" customFormat="false" ht="15" hidden="false" customHeight="true" outlineLevel="0" collapsed="false">
      <c r="A615" s="857" t="s">
        <v>1549</v>
      </c>
      <c r="B615" s="857"/>
      <c r="C615" s="845" t="n">
        <v>10.6</v>
      </c>
      <c r="D615" s="845" t="n">
        <v>-11.8</v>
      </c>
      <c r="E615" s="845" t="n">
        <v>-23.7</v>
      </c>
      <c r="F615" s="845" t="n">
        <v>-1.5</v>
      </c>
      <c r="G615" s="845" t="n">
        <v>13.7</v>
      </c>
      <c r="H615" s="845" t="n">
        <v>0.5</v>
      </c>
      <c r="I615" s="845" t="n">
        <v>1.5</v>
      </c>
      <c r="J615" s="845" t="n">
        <v>4.1</v>
      </c>
      <c r="K615" s="845" t="n">
        <v>7.9</v>
      </c>
      <c r="L615" s="845" t="n">
        <v>20.6</v>
      </c>
    </row>
    <row r="616" customFormat="false" ht="15" hidden="false" customHeight="true" outlineLevel="0" collapsed="false">
      <c r="A616" s="847" t="s">
        <v>1550</v>
      </c>
      <c r="B616" s="847"/>
      <c r="C616" s="882"/>
      <c r="D616" s="882"/>
      <c r="E616" s="882"/>
      <c r="F616" s="882"/>
      <c r="G616" s="882"/>
      <c r="H616" s="882"/>
      <c r="I616" s="882"/>
      <c r="J616" s="882"/>
      <c r="K616" s="890"/>
      <c r="L616" s="882"/>
      <c r="M616" s="800" t="n">
        <v>93</v>
      </c>
    </row>
    <row r="617" customFormat="false" ht="15.75" hidden="false" customHeight="true" outlineLevel="0" collapsed="false">
      <c r="A617" s="799" t="s">
        <v>1557</v>
      </c>
      <c r="B617" s="799"/>
      <c r="M617" s="800" t="n">
        <v>94</v>
      </c>
    </row>
    <row r="618" customFormat="false" ht="12.75" hidden="false" customHeight="true" outlineLevel="0" collapsed="false">
      <c r="A618" s="801" t="s">
        <v>1552</v>
      </c>
      <c r="B618" s="801"/>
    </row>
    <row r="619" customFormat="false" ht="6" hidden="false" customHeight="true" outlineLevel="0" collapsed="false"/>
    <row r="620" customFormat="false" ht="12.75" hidden="false" customHeight="true" outlineLevel="0" collapsed="false">
      <c r="A620" s="802"/>
      <c r="B620" s="862"/>
      <c r="C620" s="863"/>
      <c r="D620" s="804" t="s">
        <v>1515</v>
      </c>
      <c r="E620" s="804"/>
      <c r="F620" s="804"/>
      <c r="G620" s="805" t="s">
        <v>1516</v>
      </c>
      <c r="H620" s="805"/>
      <c r="I620" s="805"/>
      <c r="J620" s="805"/>
      <c r="K620" s="805"/>
      <c r="L620" s="805"/>
    </row>
    <row r="621" customFormat="false" ht="12.75" hidden="false" customHeight="true" outlineLevel="0" collapsed="false">
      <c r="A621" s="806"/>
      <c r="B621" s="864"/>
      <c r="C621" s="865"/>
      <c r="D621" s="808" t="s">
        <v>1517</v>
      </c>
      <c r="E621" s="808"/>
      <c r="F621" s="808"/>
      <c r="G621" s="809" t="s">
        <v>1518</v>
      </c>
      <c r="H621" s="809"/>
      <c r="I621" s="809"/>
      <c r="J621" s="809"/>
      <c r="K621" s="809"/>
      <c r="L621" s="809"/>
    </row>
    <row r="622" customFormat="false" ht="12.75" hidden="false" customHeight="true" outlineLevel="0" collapsed="false">
      <c r="A622" s="810" t="s">
        <v>164</v>
      </c>
      <c r="B622" s="866"/>
      <c r="C622" s="867" t="s">
        <v>1240</v>
      </c>
      <c r="D622" s="812"/>
      <c r="E622" s="804" t="s">
        <v>1519</v>
      </c>
      <c r="F622" s="804"/>
      <c r="G622" s="813"/>
      <c r="H622" s="805" t="s">
        <v>1520</v>
      </c>
      <c r="I622" s="805"/>
      <c r="J622" s="805"/>
      <c r="K622" s="805"/>
      <c r="L622" s="805"/>
    </row>
    <row r="623" customFormat="false" ht="12.75" hidden="false" customHeight="true" outlineLevel="0" collapsed="false">
      <c r="A623" s="814" t="s">
        <v>168</v>
      </c>
      <c r="B623" s="868"/>
      <c r="C623" s="869" t="s">
        <v>1521</v>
      </c>
      <c r="D623" s="816"/>
      <c r="E623" s="817" t="s">
        <v>1522</v>
      </c>
      <c r="F623" s="817"/>
      <c r="G623" s="818"/>
      <c r="H623" s="819" t="s">
        <v>1523</v>
      </c>
      <c r="I623" s="819"/>
      <c r="J623" s="819"/>
      <c r="K623" s="819"/>
      <c r="L623" s="819"/>
    </row>
    <row r="624" customFormat="false" ht="24" hidden="false" customHeight="true" outlineLevel="0" collapsed="false">
      <c r="A624" s="816"/>
      <c r="B624" s="870"/>
      <c r="C624" s="871" t="s">
        <v>1524</v>
      </c>
      <c r="D624" s="811" t="s">
        <v>1386</v>
      </c>
      <c r="E624" s="822" t="s">
        <v>1525</v>
      </c>
      <c r="F624" s="822"/>
      <c r="G624" s="823" t="s">
        <v>1386</v>
      </c>
      <c r="H624" s="813"/>
      <c r="I624" s="813"/>
      <c r="J624" s="813"/>
      <c r="K624" s="813"/>
      <c r="L624" s="805"/>
    </row>
    <row r="625" customFormat="false" ht="10.5" hidden="false" customHeight="true" outlineLevel="0" collapsed="false">
      <c r="A625" s="816"/>
      <c r="B625" s="870"/>
      <c r="D625" s="825" t="s">
        <v>1524</v>
      </c>
      <c r="E625" s="826" t="s">
        <v>1526</v>
      </c>
      <c r="F625" s="810"/>
      <c r="G625" s="825" t="s">
        <v>1524</v>
      </c>
      <c r="H625" s="827" t="s">
        <v>1527</v>
      </c>
      <c r="I625" s="823" t="s">
        <v>1528</v>
      </c>
      <c r="J625" s="823" t="s">
        <v>1529</v>
      </c>
      <c r="K625" s="823" t="s">
        <v>1530</v>
      </c>
      <c r="L625" s="810" t="n">
        <v>10.01</v>
      </c>
    </row>
    <row r="626" customFormat="false" ht="11.1" hidden="false" customHeight="true" outlineLevel="0" collapsed="false">
      <c r="B626" s="870"/>
      <c r="C626" s="870"/>
      <c r="E626" s="826"/>
      <c r="F626" s="823" t="s">
        <v>1531</v>
      </c>
      <c r="H626" s="828" t="n">
        <v>1</v>
      </c>
      <c r="I626" s="827" t="n">
        <v>2</v>
      </c>
      <c r="J626" s="828" t="n">
        <v>5</v>
      </c>
      <c r="K626" s="828" t="n">
        <v>10</v>
      </c>
      <c r="L626" s="810" t="s">
        <v>1253</v>
      </c>
    </row>
    <row r="627" customFormat="false" ht="11.1" hidden="false" customHeight="true" outlineLevel="0" collapsed="false">
      <c r="A627" s="806"/>
      <c r="B627" s="864"/>
      <c r="C627" s="865"/>
      <c r="D627" s="816"/>
      <c r="E627" s="826"/>
      <c r="F627" s="823" t="n">
        <v>-0.01</v>
      </c>
      <c r="G627" s="824"/>
      <c r="H627" s="824"/>
      <c r="I627" s="824"/>
      <c r="J627" s="824"/>
      <c r="L627" s="829" t="s">
        <v>1532</v>
      </c>
    </row>
    <row r="628" customFormat="false" ht="11.1" hidden="false" customHeight="true" outlineLevel="0" collapsed="false">
      <c r="B628" s="873"/>
      <c r="C628" s="830"/>
      <c r="D628" s="832"/>
      <c r="E628" s="826"/>
      <c r="G628" s="832"/>
      <c r="H628" s="833"/>
      <c r="I628" s="833"/>
      <c r="J628" s="833"/>
      <c r="K628" s="833"/>
      <c r="L628" s="809"/>
      <c r="M628" s="834"/>
    </row>
    <row r="629" customFormat="false" ht="6" hidden="false" customHeight="true" outlineLevel="0" collapsed="false">
      <c r="A629" s="835"/>
      <c r="B629" s="841"/>
      <c r="C629" s="836"/>
      <c r="D629" s="836"/>
      <c r="E629" s="836"/>
      <c r="F629" s="835"/>
      <c r="G629" s="836"/>
      <c r="H629" s="836"/>
      <c r="I629" s="837"/>
      <c r="J629" s="836"/>
      <c r="K629" s="836"/>
      <c r="M629" s="838"/>
    </row>
    <row r="630" customFormat="false" ht="12" hidden="false" customHeight="true" outlineLevel="0" collapsed="false">
      <c r="A630" s="810" t="s">
        <v>1581</v>
      </c>
      <c r="B630" s="810"/>
      <c r="C630" s="810"/>
      <c r="D630" s="810"/>
      <c r="E630" s="810"/>
      <c r="F630" s="810"/>
      <c r="G630" s="810"/>
      <c r="H630" s="810"/>
      <c r="I630" s="810"/>
      <c r="J630" s="810"/>
      <c r="K630" s="810"/>
      <c r="L630" s="810"/>
      <c r="M630" s="838"/>
    </row>
    <row r="631" customFormat="false" ht="12" hidden="false" customHeight="true" outlineLevel="0" collapsed="false">
      <c r="A631" s="874" t="s">
        <v>1582</v>
      </c>
      <c r="B631" s="874"/>
      <c r="C631" s="874"/>
      <c r="D631" s="874"/>
      <c r="E631" s="874"/>
      <c r="F631" s="874"/>
      <c r="G631" s="874"/>
      <c r="H631" s="874"/>
      <c r="I631" s="874"/>
      <c r="J631" s="874"/>
      <c r="K631" s="874"/>
      <c r="L631" s="874"/>
      <c r="M631" s="838"/>
    </row>
    <row r="632" customFormat="false" ht="7.5" hidden="false" customHeight="true" outlineLevel="0" collapsed="false">
      <c r="A632" s="841"/>
      <c r="B632" s="841"/>
      <c r="C632" s="842"/>
      <c r="D632" s="842"/>
      <c r="E632" s="842"/>
      <c r="F632" s="841"/>
      <c r="G632" s="843"/>
      <c r="H632" s="843"/>
      <c r="I632" s="837"/>
      <c r="J632" s="843"/>
      <c r="K632" s="842"/>
      <c r="L632" s="842"/>
      <c r="M632" s="838"/>
    </row>
    <row r="633" customFormat="false" ht="13.15" hidden="false" customHeight="true" outlineLevel="0" collapsed="false">
      <c r="A633" s="844" t="s">
        <v>1533</v>
      </c>
      <c r="B633" s="844"/>
      <c r="C633" s="845" t="n">
        <v>174</v>
      </c>
      <c r="D633" s="845" t="n">
        <v>58</v>
      </c>
      <c r="E633" s="845" t="n">
        <v>41</v>
      </c>
      <c r="F633" s="845" t="n">
        <v>17</v>
      </c>
      <c r="G633" s="845" t="n">
        <v>116</v>
      </c>
      <c r="H633" s="845" t="n">
        <v>20</v>
      </c>
      <c r="I633" s="845" t="n">
        <v>14</v>
      </c>
      <c r="J633" s="845" t="n">
        <v>29</v>
      </c>
      <c r="K633" s="845" t="n">
        <v>34</v>
      </c>
      <c r="L633" s="845" t="n">
        <v>19</v>
      </c>
    </row>
    <row r="634" customFormat="false" ht="12" hidden="false" customHeight="true" outlineLevel="0" collapsed="false">
      <c r="A634" s="847" t="s">
        <v>1534</v>
      </c>
      <c r="B634" s="847"/>
      <c r="C634" s="818"/>
      <c r="D634" s="818"/>
      <c r="E634" s="818"/>
      <c r="F634" s="818"/>
      <c r="G634" s="818"/>
      <c r="H634" s="818"/>
      <c r="I634" s="818"/>
      <c r="J634" s="818"/>
      <c r="K634" s="818"/>
      <c r="L634" s="818"/>
    </row>
    <row r="635" customFormat="false" ht="12.75" hidden="false" customHeight="true" outlineLevel="0" collapsed="false">
      <c r="A635" s="848" t="s">
        <v>1535</v>
      </c>
      <c r="B635" s="848"/>
      <c r="C635" s="849" t="n">
        <v>100</v>
      </c>
      <c r="D635" s="845" t="n">
        <v>33.3</v>
      </c>
      <c r="E635" s="845" t="n">
        <v>23.6</v>
      </c>
      <c r="F635" s="845" t="n">
        <v>9.8</v>
      </c>
      <c r="G635" s="845" t="n">
        <v>66.7</v>
      </c>
      <c r="H635" s="845" t="n">
        <v>11.5</v>
      </c>
      <c r="I635" s="849" t="n">
        <v>8</v>
      </c>
      <c r="J635" s="845" t="n">
        <v>16.7</v>
      </c>
      <c r="K635" s="845" t="n">
        <v>19.5</v>
      </c>
      <c r="L635" s="845" t="n">
        <v>10.9</v>
      </c>
    </row>
    <row r="636" customFormat="false" ht="12" hidden="false" customHeight="true" outlineLevel="0" collapsed="false">
      <c r="A636" s="850" t="s">
        <v>1256</v>
      </c>
      <c r="B636" s="850"/>
      <c r="C636" s="845"/>
      <c r="D636" s="845"/>
      <c r="E636" s="845"/>
      <c r="F636" s="845"/>
      <c r="G636" s="845"/>
      <c r="H636" s="845"/>
      <c r="I636" s="845"/>
      <c r="J636" s="845"/>
      <c r="K636" s="845"/>
      <c r="L636" s="845"/>
      <c r="M636" s="838"/>
    </row>
    <row r="637" customFormat="false" ht="6" hidden="false" customHeight="true" outlineLevel="0" collapsed="false">
      <c r="A637" s="850"/>
      <c r="B637" s="850"/>
      <c r="C637" s="845"/>
      <c r="D637" s="845"/>
      <c r="E637" s="845"/>
      <c r="F637" s="845"/>
      <c r="G637" s="845"/>
      <c r="H637" s="845"/>
      <c r="I637" s="845"/>
      <c r="J637" s="845"/>
      <c r="K637" s="845"/>
      <c r="L637" s="845"/>
      <c r="M637" s="838"/>
    </row>
    <row r="638" customFormat="false" ht="13.15" hidden="false" customHeight="true" outlineLevel="0" collapsed="false">
      <c r="A638" s="844" t="s">
        <v>1536</v>
      </c>
      <c r="B638" s="844"/>
      <c r="C638" s="845" t="n">
        <v>39217.6</v>
      </c>
      <c r="D638" s="845" t="n">
        <v>5658.3</v>
      </c>
      <c r="E638" s="845" t="n">
        <v>3459.7</v>
      </c>
      <c r="F638" s="845" t="n">
        <v>2198.6</v>
      </c>
      <c r="G638" s="845" t="n">
        <v>33559.4</v>
      </c>
      <c r="H638" s="845" t="n">
        <v>5270.9</v>
      </c>
      <c r="I638" s="845" t="n">
        <v>1771.4</v>
      </c>
      <c r="J638" s="845" t="n">
        <v>3517.1</v>
      </c>
      <c r="K638" s="845" t="n">
        <v>20310.1</v>
      </c>
      <c r="L638" s="845" t="n">
        <v>2689.9</v>
      </c>
    </row>
    <row r="639" customFormat="false" ht="12.75" hidden="false" customHeight="true" outlineLevel="0" collapsed="false">
      <c r="A639" s="847" t="s">
        <v>1537</v>
      </c>
      <c r="B639" s="847"/>
      <c r="C639" s="818"/>
      <c r="D639" s="818"/>
      <c r="E639" s="818"/>
      <c r="F639" s="818"/>
      <c r="G639" s="818"/>
      <c r="H639" s="818"/>
      <c r="I639" s="818"/>
      <c r="J639" s="818"/>
      <c r="K639" s="818"/>
      <c r="L639" s="818"/>
    </row>
    <row r="640" customFormat="false" ht="13.15" hidden="false" customHeight="true" outlineLevel="0" collapsed="false">
      <c r="A640" s="848" t="s">
        <v>1538</v>
      </c>
      <c r="B640" s="848"/>
      <c r="C640" s="849" t="n">
        <v>100</v>
      </c>
      <c r="D640" s="845" t="n">
        <v>14.4</v>
      </c>
      <c r="E640" s="845" t="n">
        <v>8.8</v>
      </c>
      <c r="F640" s="845" t="n">
        <v>5.6</v>
      </c>
      <c r="G640" s="845" t="n">
        <v>85.6</v>
      </c>
      <c r="H640" s="845" t="n">
        <v>13.4</v>
      </c>
      <c r="I640" s="845" t="n">
        <v>4.5</v>
      </c>
      <c r="J640" s="849" t="n">
        <v>9</v>
      </c>
      <c r="K640" s="845" t="n">
        <v>51.8</v>
      </c>
      <c r="L640" s="845" t="n">
        <v>6.9</v>
      </c>
    </row>
    <row r="641" customFormat="false" ht="12" hidden="false" customHeight="true" outlineLevel="0" collapsed="false">
      <c r="A641" s="850" t="s">
        <v>1256</v>
      </c>
      <c r="B641" s="850"/>
      <c r="C641" s="818"/>
      <c r="D641" s="818"/>
      <c r="E641" s="818"/>
      <c r="F641" s="818"/>
      <c r="G641" s="818"/>
      <c r="H641" s="818"/>
      <c r="I641" s="818"/>
      <c r="J641" s="818"/>
      <c r="K641" s="818"/>
      <c r="L641" s="818"/>
    </row>
    <row r="642" customFormat="false" ht="6" hidden="false" customHeight="true" outlineLevel="0" collapsed="false">
      <c r="C642" s="845"/>
      <c r="D642" s="845"/>
      <c r="E642" s="845"/>
      <c r="F642" s="845"/>
      <c r="G642" s="845"/>
      <c r="H642" s="845"/>
      <c r="I642" s="845"/>
      <c r="J642" s="845"/>
      <c r="K642" s="845"/>
      <c r="L642" s="845"/>
      <c r="M642" s="838"/>
    </row>
    <row r="643" customFormat="false" ht="13.5" hidden="false" customHeight="true" outlineLevel="0" collapsed="false">
      <c r="A643" s="851" t="s">
        <v>1539</v>
      </c>
      <c r="B643" s="875"/>
      <c r="C643" s="845" t="n">
        <v>64.1</v>
      </c>
      <c r="D643" s="845" t="n">
        <v>17.6</v>
      </c>
      <c r="E643" s="845" t="n">
        <v>11.9</v>
      </c>
      <c r="F643" s="845" t="n">
        <v>5.7</v>
      </c>
      <c r="G643" s="845" t="n">
        <v>46.5</v>
      </c>
      <c r="H643" s="845" t="n">
        <v>8.2</v>
      </c>
      <c r="I643" s="845" t="n">
        <v>4.4</v>
      </c>
      <c r="J643" s="845" t="n">
        <v>5.8</v>
      </c>
      <c r="K643" s="845" t="n">
        <v>22.9</v>
      </c>
      <c r="L643" s="845" t="n">
        <v>5.2</v>
      </c>
    </row>
    <row r="644" customFormat="false" ht="13.5" hidden="false" customHeight="true" outlineLevel="0" collapsed="false">
      <c r="A644" s="852" t="s">
        <v>1540</v>
      </c>
      <c r="B644" s="852"/>
      <c r="C644" s="818"/>
      <c r="D644" s="818"/>
      <c r="E644" s="818"/>
      <c r="F644" s="818"/>
      <c r="G644" s="818"/>
      <c r="H644" s="818"/>
      <c r="I644" s="818"/>
      <c r="J644" s="818"/>
      <c r="K644" s="818"/>
      <c r="L644" s="818"/>
    </row>
    <row r="645" customFormat="false" ht="12.75" hidden="false" customHeight="true" outlineLevel="0" collapsed="false">
      <c r="A645" s="848" t="s">
        <v>1538</v>
      </c>
      <c r="B645" s="848"/>
      <c r="C645" s="849" t="n">
        <v>100</v>
      </c>
      <c r="D645" s="845" t="n">
        <v>27.4</v>
      </c>
      <c r="E645" s="845" t="n">
        <v>18.6</v>
      </c>
      <c r="F645" s="845" t="n">
        <v>8.8</v>
      </c>
      <c r="G645" s="845" t="n">
        <v>72.6</v>
      </c>
      <c r="H645" s="845" t="n">
        <v>12.9</v>
      </c>
      <c r="I645" s="845" t="n">
        <v>6.9</v>
      </c>
      <c r="J645" s="845" t="n">
        <v>9.1</v>
      </c>
      <c r="K645" s="845" t="n">
        <v>35.7</v>
      </c>
      <c r="L645" s="845" t="n">
        <v>8.1</v>
      </c>
    </row>
    <row r="646" customFormat="false" ht="11.25" hidden="false" customHeight="true" outlineLevel="0" collapsed="false">
      <c r="A646" s="850" t="s">
        <v>1256</v>
      </c>
      <c r="B646" s="850"/>
      <c r="C646" s="845"/>
      <c r="D646" s="845"/>
      <c r="E646" s="845"/>
      <c r="F646" s="845"/>
      <c r="G646" s="845"/>
      <c r="H646" s="845"/>
      <c r="I646" s="845"/>
      <c r="J646" s="845"/>
      <c r="K646" s="845"/>
      <c r="L646" s="845"/>
    </row>
    <row r="647" customFormat="false" ht="6" hidden="false" customHeight="true" outlineLevel="0" collapsed="false">
      <c r="A647" s="853"/>
      <c r="B647" s="853"/>
      <c r="C647" s="845"/>
      <c r="D647" s="845"/>
      <c r="E647" s="845"/>
      <c r="F647" s="845"/>
      <c r="G647" s="845"/>
      <c r="H647" s="845"/>
      <c r="I647" s="845"/>
      <c r="J647" s="845"/>
      <c r="K647" s="845"/>
      <c r="L647" s="845"/>
      <c r="M647" s="838"/>
    </row>
    <row r="648" customFormat="false" ht="13.5" hidden="false" customHeight="true" outlineLevel="0" collapsed="false">
      <c r="A648" s="853" t="s">
        <v>1541</v>
      </c>
      <c r="B648" s="853"/>
      <c r="C648" s="845" t="n">
        <v>3635.67</v>
      </c>
      <c r="D648" s="845" t="n">
        <v>3000.19</v>
      </c>
      <c r="E648" s="845" t="n">
        <v>2975.18</v>
      </c>
      <c r="F648" s="845" t="n">
        <v>3052.67</v>
      </c>
      <c r="G648" s="845" t="n">
        <v>3875.44</v>
      </c>
      <c r="H648" s="845" t="n">
        <v>3666.17</v>
      </c>
      <c r="I648" s="845" t="n">
        <v>2967.43</v>
      </c>
      <c r="J648" s="854" t="n">
        <v>3625</v>
      </c>
      <c r="K648" s="845" t="n">
        <v>4214.06</v>
      </c>
      <c r="L648" s="845" t="n">
        <v>3773.26</v>
      </c>
      <c r="M648" s="855"/>
    </row>
    <row r="649" customFormat="false" ht="13.5" hidden="false" customHeight="true" outlineLevel="0" collapsed="false">
      <c r="A649" s="847" t="s">
        <v>1542</v>
      </c>
      <c r="B649" s="847"/>
      <c r="C649" s="881"/>
      <c r="D649" s="881"/>
      <c r="E649" s="881"/>
      <c r="F649" s="881"/>
      <c r="G649" s="881"/>
      <c r="H649" s="881"/>
      <c r="I649" s="881"/>
      <c r="J649" s="881"/>
      <c r="K649" s="881"/>
      <c r="L649" s="882"/>
      <c r="M649" s="855"/>
    </row>
    <row r="650" customFormat="false" ht="12.75" hidden="false" customHeight="true" outlineLevel="0" collapsed="false">
      <c r="A650" s="856" t="s">
        <v>1543</v>
      </c>
      <c r="B650" s="856"/>
      <c r="C650" s="849" t="n">
        <v>100</v>
      </c>
      <c r="D650" s="845" t="n">
        <v>82.5</v>
      </c>
      <c r="E650" s="845" t="n">
        <v>81.8</v>
      </c>
      <c r="F650" s="849" t="n">
        <v>84</v>
      </c>
      <c r="G650" s="845" t="n">
        <v>106.6</v>
      </c>
      <c r="H650" s="845" t="n">
        <v>100.8</v>
      </c>
      <c r="I650" s="845" t="n">
        <v>81.6</v>
      </c>
      <c r="J650" s="845" t="n">
        <v>99.7</v>
      </c>
      <c r="K650" s="845" t="n">
        <v>115.9</v>
      </c>
      <c r="L650" s="845" t="n">
        <v>103.8</v>
      </c>
      <c r="M650" s="855"/>
    </row>
    <row r="651" customFormat="false" ht="11.25" hidden="false" customHeight="true" outlineLevel="0" collapsed="false">
      <c r="A651" s="850" t="s">
        <v>1544</v>
      </c>
      <c r="B651" s="850"/>
      <c r="C651" s="818"/>
      <c r="D651" s="818"/>
      <c r="E651" s="818"/>
      <c r="F651" s="818"/>
      <c r="G651" s="818"/>
      <c r="H651" s="818"/>
      <c r="I651" s="818"/>
      <c r="J651" s="818"/>
      <c r="K651" s="818"/>
      <c r="L651" s="818"/>
    </row>
    <row r="652" customFormat="false" ht="6" hidden="false" customHeight="true" outlineLevel="0" collapsed="false">
      <c r="A652" s="850"/>
      <c r="B652" s="850"/>
      <c r="C652" s="845"/>
      <c r="D652" s="845"/>
      <c r="E652" s="845"/>
      <c r="F652" s="845"/>
      <c r="G652" s="845"/>
      <c r="H652" s="845"/>
      <c r="I652" s="845"/>
      <c r="J652" s="845"/>
      <c r="K652" s="845"/>
      <c r="L652" s="845"/>
      <c r="M652" s="838"/>
    </row>
    <row r="653" customFormat="false" ht="13.5" hidden="false" customHeight="true" outlineLevel="0" collapsed="false">
      <c r="A653" s="857" t="s">
        <v>1545</v>
      </c>
      <c r="B653" s="857"/>
      <c r="C653" s="845" t="n">
        <v>94.3</v>
      </c>
      <c r="D653" s="845" t="n">
        <v>111.2</v>
      </c>
      <c r="E653" s="845" t="n">
        <v>116.4</v>
      </c>
      <c r="F653" s="845" t="n">
        <v>102.8</v>
      </c>
      <c r="G653" s="845" t="n">
        <v>91.5</v>
      </c>
      <c r="H653" s="845" t="n">
        <v>99.5</v>
      </c>
      <c r="I653" s="845" t="n">
        <v>97.9</v>
      </c>
      <c r="J653" s="845" t="n">
        <v>95.6</v>
      </c>
      <c r="K653" s="845" t="n">
        <v>90.3</v>
      </c>
      <c r="L653" s="845" t="n">
        <v>77.3</v>
      </c>
    </row>
    <row r="654" customFormat="false" ht="13.5" hidden="false" customHeight="true" outlineLevel="0" collapsed="false">
      <c r="A654" s="847" t="s">
        <v>1546</v>
      </c>
      <c r="B654" s="847"/>
      <c r="C654" s="845"/>
      <c r="D654" s="845"/>
      <c r="E654" s="845"/>
      <c r="F654" s="845"/>
      <c r="G654" s="845"/>
      <c r="H654" s="845"/>
      <c r="I654" s="845"/>
      <c r="J654" s="845"/>
      <c r="K654" s="845"/>
      <c r="L654" s="845"/>
    </row>
    <row r="655" customFormat="false" ht="6" hidden="false" customHeight="true" outlineLevel="0" collapsed="false">
      <c r="A655" s="853"/>
      <c r="B655" s="853"/>
      <c r="C655" s="845"/>
      <c r="D655" s="845"/>
      <c r="E655" s="845"/>
      <c r="F655" s="845"/>
      <c r="G655" s="845"/>
      <c r="H655" s="845"/>
      <c r="I655" s="845"/>
      <c r="J655" s="845"/>
      <c r="K655" s="845"/>
      <c r="L655" s="845"/>
    </row>
    <row r="656" customFormat="false" ht="13.5" hidden="false" customHeight="true" outlineLevel="0" collapsed="false">
      <c r="A656" s="857" t="s">
        <v>1547</v>
      </c>
      <c r="B656" s="857"/>
      <c r="C656" s="845" t="n">
        <v>5.7</v>
      </c>
      <c r="D656" s="845" t="n">
        <v>-11.1</v>
      </c>
      <c r="E656" s="845" t="n">
        <v>-16.3</v>
      </c>
      <c r="F656" s="845" t="n">
        <v>-2.8</v>
      </c>
      <c r="G656" s="845" t="n">
        <v>8.5</v>
      </c>
      <c r="H656" s="845" t="n">
        <v>0.5</v>
      </c>
      <c r="I656" s="845" t="n">
        <v>2.1</v>
      </c>
      <c r="J656" s="845" t="n">
        <v>4.4</v>
      </c>
      <c r="K656" s="845" t="n">
        <v>9.7</v>
      </c>
      <c r="L656" s="845" t="n">
        <v>22.7</v>
      </c>
      <c r="M656" s="838"/>
    </row>
    <row r="657" customFormat="false" ht="13.5" hidden="false" customHeight="true" outlineLevel="0" collapsed="false">
      <c r="A657" s="847" t="s">
        <v>1548</v>
      </c>
      <c r="B657" s="847"/>
      <c r="C657" s="845"/>
      <c r="D657" s="845"/>
      <c r="E657" s="845"/>
      <c r="F657" s="845"/>
      <c r="G657" s="845"/>
      <c r="H657" s="845"/>
      <c r="I657" s="845"/>
      <c r="J657" s="845"/>
      <c r="K657" s="845"/>
      <c r="L657" s="845"/>
    </row>
    <row r="658" customFormat="false" ht="6" hidden="false" customHeight="true" outlineLevel="0" collapsed="false">
      <c r="A658" s="857"/>
      <c r="B658" s="857"/>
      <c r="C658" s="845"/>
      <c r="D658" s="845"/>
      <c r="E658" s="845"/>
      <c r="F658" s="845"/>
      <c r="G658" s="845"/>
      <c r="H658" s="845"/>
      <c r="I658" s="845"/>
      <c r="J658" s="845"/>
      <c r="K658" s="845"/>
      <c r="L658" s="845"/>
    </row>
    <row r="659" customFormat="false" ht="15" hidden="false" customHeight="true" outlineLevel="0" collapsed="false">
      <c r="A659" s="857" t="s">
        <v>1549</v>
      </c>
      <c r="B659" s="857"/>
      <c r="C659" s="845" t="n">
        <v>4.5</v>
      </c>
      <c r="D659" s="845" t="n">
        <v>-11.1</v>
      </c>
      <c r="E659" s="845" t="n">
        <v>-16.3</v>
      </c>
      <c r="F659" s="845" t="n">
        <v>-2.6</v>
      </c>
      <c r="G659" s="849" t="n">
        <v>7</v>
      </c>
      <c r="H659" s="845" t="n">
        <v>0.5</v>
      </c>
      <c r="I659" s="845" t="n">
        <v>1.5</v>
      </c>
      <c r="J659" s="845" t="n">
        <v>3.5</v>
      </c>
      <c r="K659" s="845" t="n">
        <v>7.9</v>
      </c>
      <c r="L659" s="845" t="n">
        <v>19.9</v>
      </c>
    </row>
    <row r="660" customFormat="false" ht="15" hidden="false" customHeight="true" outlineLevel="0" collapsed="false">
      <c r="A660" s="847" t="s">
        <v>1550</v>
      </c>
      <c r="B660" s="847"/>
      <c r="C660" s="891"/>
      <c r="D660" s="881"/>
      <c r="E660" s="881"/>
      <c r="F660" s="881"/>
      <c r="G660" s="881"/>
      <c r="H660" s="881"/>
      <c r="I660" s="881"/>
      <c r="J660" s="881"/>
      <c r="K660" s="881"/>
      <c r="L660" s="882"/>
    </row>
    <row r="661" customFormat="false" ht="15" hidden="false" customHeight="true" outlineLevel="0" collapsed="false">
      <c r="A661" s="799" t="s">
        <v>1557</v>
      </c>
      <c r="B661" s="799"/>
      <c r="C661" s="887"/>
      <c r="D661" s="887"/>
      <c r="E661" s="887"/>
      <c r="F661" s="887"/>
      <c r="G661" s="887"/>
      <c r="H661" s="887"/>
      <c r="I661" s="887"/>
      <c r="J661" s="887"/>
      <c r="K661" s="887"/>
      <c r="L661" s="887"/>
    </row>
    <row r="662" customFormat="false" ht="12.75" hidden="false" customHeight="true" outlineLevel="0" collapsed="false">
      <c r="A662" s="801" t="s">
        <v>1552</v>
      </c>
      <c r="B662" s="801"/>
    </row>
    <row r="663" customFormat="false" ht="6" hidden="false" customHeight="true" outlineLevel="0" collapsed="false"/>
    <row r="664" customFormat="false" ht="12.75" hidden="false" customHeight="true" outlineLevel="0" collapsed="false">
      <c r="A664" s="802"/>
      <c r="B664" s="862"/>
      <c r="C664" s="863"/>
      <c r="D664" s="804" t="s">
        <v>1515</v>
      </c>
      <c r="E664" s="804"/>
      <c r="F664" s="804"/>
      <c r="G664" s="805" t="s">
        <v>1516</v>
      </c>
      <c r="H664" s="805"/>
      <c r="I664" s="805"/>
      <c r="J664" s="805"/>
      <c r="K664" s="805"/>
      <c r="L664" s="805"/>
    </row>
    <row r="665" customFormat="false" ht="12.75" hidden="false" customHeight="true" outlineLevel="0" collapsed="false">
      <c r="A665" s="806"/>
      <c r="B665" s="864"/>
      <c r="C665" s="865"/>
      <c r="D665" s="808" t="s">
        <v>1517</v>
      </c>
      <c r="E665" s="808"/>
      <c r="F665" s="808"/>
      <c r="G665" s="809" t="s">
        <v>1518</v>
      </c>
      <c r="H665" s="809"/>
      <c r="I665" s="809"/>
      <c r="J665" s="809"/>
      <c r="K665" s="809"/>
      <c r="L665" s="809"/>
    </row>
    <row r="666" customFormat="false" ht="12.75" hidden="false" customHeight="true" outlineLevel="0" collapsed="false">
      <c r="A666" s="810" t="s">
        <v>164</v>
      </c>
      <c r="B666" s="866"/>
      <c r="C666" s="867" t="s">
        <v>1240</v>
      </c>
      <c r="D666" s="812"/>
      <c r="E666" s="804" t="s">
        <v>1519</v>
      </c>
      <c r="F666" s="804"/>
      <c r="G666" s="813"/>
      <c r="H666" s="805" t="s">
        <v>1520</v>
      </c>
      <c r="I666" s="805"/>
      <c r="J666" s="805"/>
      <c r="K666" s="805"/>
      <c r="L666" s="805"/>
    </row>
    <row r="667" customFormat="false" ht="12.75" hidden="false" customHeight="true" outlineLevel="0" collapsed="false">
      <c r="A667" s="814" t="s">
        <v>168</v>
      </c>
      <c r="B667" s="868"/>
      <c r="C667" s="869" t="s">
        <v>1521</v>
      </c>
      <c r="D667" s="816"/>
      <c r="E667" s="817" t="s">
        <v>1522</v>
      </c>
      <c r="F667" s="817"/>
      <c r="G667" s="818"/>
      <c r="H667" s="819" t="s">
        <v>1523</v>
      </c>
      <c r="I667" s="819"/>
      <c r="J667" s="819"/>
      <c r="K667" s="819"/>
      <c r="L667" s="819"/>
    </row>
    <row r="668" customFormat="false" ht="24" hidden="false" customHeight="true" outlineLevel="0" collapsed="false">
      <c r="A668" s="816"/>
      <c r="B668" s="870"/>
      <c r="C668" s="871" t="s">
        <v>1524</v>
      </c>
      <c r="D668" s="811" t="s">
        <v>1386</v>
      </c>
      <c r="E668" s="822" t="s">
        <v>1525</v>
      </c>
      <c r="F668" s="822"/>
      <c r="G668" s="823" t="s">
        <v>1386</v>
      </c>
      <c r="H668" s="813"/>
      <c r="I668" s="813"/>
      <c r="J668" s="813"/>
      <c r="K668" s="813"/>
      <c r="L668" s="805"/>
    </row>
    <row r="669" customFormat="false" ht="10.5" hidden="false" customHeight="true" outlineLevel="0" collapsed="false">
      <c r="A669" s="816"/>
      <c r="B669" s="870"/>
      <c r="D669" s="825" t="s">
        <v>1524</v>
      </c>
      <c r="E669" s="826" t="s">
        <v>1526</v>
      </c>
      <c r="F669" s="810"/>
      <c r="G669" s="825" t="s">
        <v>1524</v>
      </c>
      <c r="H669" s="827" t="s">
        <v>1527</v>
      </c>
      <c r="I669" s="823" t="s">
        <v>1528</v>
      </c>
      <c r="J669" s="823" t="s">
        <v>1529</v>
      </c>
      <c r="K669" s="823" t="s">
        <v>1530</v>
      </c>
      <c r="L669" s="810" t="n">
        <v>10.01</v>
      </c>
    </row>
    <row r="670" customFormat="false" ht="11.1" hidden="false" customHeight="true" outlineLevel="0" collapsed="false">
      <c r="B670" s="870"/>
      <c r="C670" s="870"/>
      <c r="E670" s="826"/>
      <c r="F670" s="823" t="s">
        <v>1531</v>
      </c>
      <c r="H670" s="828" t="n">
        <v>1</v>
      </c>
      <c r="I670" s="827" t="n">
        <v>2</v>
      </c>
      <c r="J670" s="828" t="n">
        <v>5</v>
      </c>
      <c r="K670" s="828" t="n">
        <v>10</v>
      </c>
      <c r="L670" s="810" t="s">
        <v>1253</v>
      </c>
    </row>
    <row r="671" customFormat="false" ht="11.1" hidden="false" customHeight="true" outlineLevel="0" collapsed="false">
      <c r="A671" s="806"/>
      <c r="B671" s="864"/>
      <c r="C671" s="865"/>
      <c r="D671" s="816"/>
      <c r="E671" s="826"/>
      <c r="F671" s="823" t="n">
        <v>-0.01</v>
      </c>
      <c r="G671" s="824"/>
      <c r="H671" s="824"/>
      <c r="I671" s="824"/>
      <c r="J671" s="824"/>
      <c r="L671" s="829" t="s">
        <v>1532</v>
      </c>
    </row>
    <row r="672" customFormat="false" ht="11.1" hidden="false" customHeight="true" outlineLevel="0" collapsed="false">
      <c r="B672" s="873"/>
      <c r="C672" s="830"/>
      <c r="D672" s="832"/>
      <c r="E672" s="826"/>
      <c r="G672" s="832"/>
      <c r="H672" s="833"/>
      <c r="I672" s="833"/>
      <c r="J672" s="833"/>
      <c r="K672" s="833"/>
      <c r="L672" s="809"/>
      <c r="M672" s="834"/>
    </row>
    <row r="673" customFormat="false" ht="6" hidden="false" customHeight="true" outlineLevel="0" collapsed="false">
      <c r="A673" s="835"/>
      <c r="B673" s="841"/>
      <c r="C673" s="836"/>
      <c r="D673" s="836"/>
      <c r="E673" s="836"/>
      <c r="F673" s="835"/>
      <c r="G673" s="836"/>
      <c r="H673" s="836"/>
      <c r="I673" s="837"/>
      <c r="J673" s="836"/>
      <c r="K673" s="836"/>
      <c r="M673" s="838"/>
    </row>
    <row r="674" customFormat="false" ht="12" hidden="false" customHeight="true" outlineLevel="0" collapsed="false">
      <c r="A674" s="810" t="s">
        <v>1583</v>
      </c>
      <c r="B674" s="810"/>
      <c r="C674" s="810"/>
      <c r="D674" s="810"/>
      <c r="E674" s="810"/>
      <c r="F674" s="810"/>
      <c r="G674" s="810"/>
      <c r="H674" s="810"/>
      <c r="I674" s="810"/>
      <c r="J674" s="810"/>
      <c r="K674" s="810"/>
      <c r="L674" s="810"/>
      <c r="M674" s="838"/>
    </row>
    <row r="675" customFormat="false" ht="12" hidden="false" customHeight="true" outlineLevel="0" collapsed="false">
      <c r="A675" s="885" t="s">
        <v>1584</v>
      </c>
      <c r="B675" s="885"/>
      <c r="C675" s="885"/>
      <c r="D675" s="885"/>
      <c r="E675" s="885"/>
      <c r="F675" s="885"/>
      <c r="G675" s="885"/>
      <c r="H675" s="885"/>
      <c r="I675" s="885"/>
      <c r="J675" s="885"/>
      <c r="K675" s="885"/>
      <c r="L675" s="885"/>
      <c r="M675" s="838"/>
    </row>
    <row r="676" customFormat="false" ht="7.5" hidden="false" customHeight="true" outlineLevel="0" collapsed="false">
      <c r="A676" s="841"/>
      <c r="B676" s="841"/>
      <c r="C676" s="842"/>
      <c r="D676" s="842"/>
      <c r="E676" s="842"/>
      <c r="F676" s="841"/>
      <c r="G676" s="843"/>
      <c r="H676" s="843"/>
      <c r="I676" s="837"/>
      <c r="J676" s="843"/>
      <c r="K676" s="842"/>
      <c r="L676" s="842"/>
      <c r="M676" s="838"/>
    </row>
    <row r="677" customFormat="false" ht="13.15" hidden="false" customHeight="true" outlineLevel="0" collapsed="false">
      <c r="A677" s="844" t="s">
        <v>1533</v>
      </c>
      <c r="B677" s="844"/>
      <c r="C677" s="845" t="n">
        <v>1072</v>
      </c>
      <c r="D677" s="845" t="n">
        <v>241</v>
      </c>
      <c r="E677" s="845" t="n">
        <v>125</v>
      </c>
      <c r="F677" s="845" t="n">
        <v>116</v>
      </c>
      <c r="G677" s="845" t="n">
        <v>831</v>
      </c>
      <c r="H677" s="845" t="n">
        <v>79</v>
      </c>
      <c r="I677" s="845" t="n">
        <v>96</v>
      </c>
      <c r="J677" s="845" t="n">
        <v>206</v>
      </c>
      <c r="K677" s="845" t="n">
        <v>239</v>
      </c>
      <c r="L677" s="845" t="n">
        <v>211</v>
      </c>
    </row>
    <row r="678" customFormat="false" ht="12" hidden="false" customHeight="true" outlineLevel="0" collapsed="false">
      <c r="A678" s="847" t="s">
        <v>1534</v>
      </c>
      <c r="B678" s="847"/>
      <c r="C678" s="818"/>
      <c r="D678" s="818"/>
      <c r="E678" s="818"/>
      <c r="F678" s="818"/>
      <c r="G678" s="818"/>
      <c r="H678" s="818"/>
      <c r="I678" s="818"/>
      <c r="J678" s="818"/>
      <c r="K678" s="818"/>
      <c r="L678" s="818"/>
    </row>
    <row r="679" customFormat="false" ht="12.75" hidden="false" customHeight="true" outlineLevel="0" collapsed="false">
      <c r="A679" s="848" t="s">
        <v>1535</v>
      </c>
      <c r="B679" s="848"/>
      <c r="C679" s="849" t="n">
        <v>100</v>
      </c>
      <c r="D679" s="845" t="n">
        <v>22.5</v>
      </c>
      <c r="E679" s="845" t="n">
        <v>11.7</v>
      </c>
      <c r="F679" s="845" t="n">
        <v>10.8</v>
      </c>
      <c r="G679" s="845" t="n">
        <v>77.5</v>
      </c>
      <c r="H679" s="845" t="n">
        <v>7.4</v>
      </c>
      <c r="I679" s="849" t="n">
        <v>9</v>
      </c>
      <c r="J679" s="845" t="n">
        <v>19.2</v>
      </c>
      <c r="K679" s="845" t="n">
        <v>22.3</v>
      </c>
      <c r="L679" s="845" t="n">
        <v>19.7</v>
      </c>
    </row>
    <row r="680" customFormat="false" ht="12" hidden="false" customHeight="true" outlineLevel="0" collapsed="false">
      <c r="A680" s="850" t="s">
        <v>1256</v>
      </c>
      <c r="B680" s="850"/>
      <c r="C680" s="845"/>
      <c r="D680" s="845"/>
      <c r="E680" s="845"/>
      <c r="F680" s="845"/>
      <c r="G680" s="845"/>
      <c r="H680" s="845"/>
      <c r="I680" s="845"/>
      <c r="J680" s="845"/>
      <c r="K680" s="845"/>
      <c r="L680" s="845"/>
      <c r="M680" s="838"/>
    </row>
    <row r="681" customFormat="false" ht="6" hidden="false" customHeight="true" outlineLevel="0" collapsed="false">
      <c r="A681" s="850"/>
      <c r="B681" s="850"/>
      <c r="C681" s="845"/>
      <c r="D681" s="845"/>
      <c r="E681" s="845"/>
      <c r="F681" s="845"/>
      <c r="G681" s="845"/>
      <c r="H681" s="845"/>
      <c r="I681" s="845"/>
      <c r="J681" s="845"/>
      <c r="K681" s="845"/>
      <c r="L681" s="845"/>
      <c r="M681" s="838"/>
    </row>
    <row r="682" customFormat="false" ht="13.15" hidden="false" customHeight="true" outlineLevel="0" collapsed="false">
      <c r="A682" s="844" t="s">
        <v>1536</v>
      </c>
      <c r="B682" s="844"/>
      <c r="C682" s="845" t="n">
        <v>41201.8</v>
      </c>
      <c r="D682" s="845" t="n">
        <v>8772.5</v>
      </c>
      <c r="E682" s="845" t="n">
        <v>3775.7</v>
      </c>
      <c r="F682" s="845" t="n">
        <v>4996.8</v>
      </c>
      <c r="G682" s="845" t="n">
        <v>32429.3</v>
      </c>
      <c r="H682" s="845" t="n">
        <v>2072.1</v>
      </c>
      <c r="I682" s="845" t="n">
        <v>4158</v>
      </c>
      <c r="J682" s="845" t="n">
        <v>7605.4</v>
      </c>
      <c r="K682" s="845" t="n">
        <v>9244.2</v>
      </c>
      <c r="L682" s="845" t="n">
        <v>9349.7</v>
      </c>
    </row>
    <row r="683" customFormat="false" ht="12.75" hidden="false" customHeight="true" outlineLevel="0" collapsed="false">
      <c r="A683" s="847" t="s">
        <v>1537</v>
      </c>
      <c r="B683" s="847"/>
      <c r="C683" s="818"/>
      <c r="D683" s="818"/>
      <c r="E683" s="818"/>
      <c r="F683" s="818"/>
      <c r="G683" s="818"/>
      <c r="H683" s="818"/>
      <c r="I683" s="818"/>
      <c r="J683" s="818"/>
      <c r="K683" s="818"/>
      <c r="L683" s="818"/>
    </row>
    <row r="684" customFormat="false" ht="13.15" hidden="false" customHeight="true" outlineLevel="0" collapsed="false">
      <c r="A684" s="848" t="s">
        <v>1538</v>
      </c>
      <c r="B684" s="848"/>
      <c r="C684" s="849" t="n">
        <v>100</v>
      </c>
      <c r="D684" s="845" t="n">
        <v>21.3</v>
      </c>
      <c r="E684" s="845" t="n">
        <v>9.2</v>
      </c>
      <c r="F684" s="845" t="n">
        <v>12.1</v>
      </c>
      <c r="G684" s="845" t="n">
        <v>78.7</v>
      </c>
      <c r="H684" s="849" t="n">
        <v>5</v>
      </c>
      <c r="I684" s="845" t="n">
        <v>10.1</v>
      </c>
      <c r="J684" s="845" t="n">
        <v>18.5</v>
      </c>
      <c r="K684" s="845" t="n">
        <v>22.4</v>
      </c>
      <c r="L684" s="845" t="n">
        <v>22.7</v>
      </c>
    </row>
    <row r="685" customFormat="false" ht="12" hidden="false" customHeight="true" outlineLevel="0" collapsed="false">
      <c r="A685" s="850" t="s">
        <v>1256</v>
      </c>
      <c r="B685" s="850"/>
      <c r="C685" s="845"/>
      <c r="D685" s="845"/>
      <c r="E685" s="845"/>
      <c r="F685" s="845"/>
      <c r="G685" s="845"/>
      <c r="H685" s="845"/>
      <c r="I685" s="845"/>
      <c r="J685" s="845"/>
      <c r="K685" s="845"/>
      <c r="L685" s="845"/>
    </row>
    <row r="686" customFormat="false" ht="6" hidden="false" customHeight="true" outlineLevel="0" collapsed="false">
      <c r="C686" s="818"/>
      <c r="D686" s="818"/>
      <c r="E686" s="818"/>
      <c r="F686" s="818"/>
      <c r="G686" s="818"/>
      <c r="H686" s="818"/>
      <c r="I686" s="818"/>
      <c r="J686" s="818"/>
      <c r="K686" s="818"/>
      <c r="L686" s="818"/>
      <c r="M686" s="838"/>
    </row>
    <row r="687" customFormat="false" ht="13.5" hidden="false" customHeight="true" outlineLevel="0" collapsed="false">
      <c r="A687" s="851" t="s">
        <v>1539</v>
      </c>
      <c r="B687" s="875"/>
      <c r="C687" s="845" t="n">
        <v>169.6</v>
      </c>
      <c r="D687" s="845" t="n">
        <v>37.8</v>
      </c>
      <c r="E687" s="845" t="n">
        <v>18.6</v>
      </c>
      <c r="F687" s="845" t="n">
        <v>19.2</v>
      </c>
      <c r="G687" s="845" t="n">
        <v>131.8</v>
      </c>
      <c r="H687" s="845" t="n">
        <v>11.8</v>
      </c>
      <c r="I687" s="845" t="n">
        <v>16.3</v>
      </c>
      <c r="J687" s="845" t="n">
        <v>33.7</v>
      </c>
      <c r="K687" s="845" t="n">
        <v>39.5</v>
      </c>
      <c r="L687" s="845" t="n">
        <v>30.5</v>
      </c>
    </row>
    <row r="688" customFormat="false" ht="13.5" hidden="false" customHeight="true" outlineLevel="0" collapsed="false">
      <c r="A688" s="852" t="s">
        <v>1540</v>
      </c>
      <c r="B688" s="852"/>
      <c r="C688" s="818"/>
      <c r="D688" s="818"/>
      <c r="E688" s="818"/>
      <c r="F688" s="818"/>
      <c r="G688" s="818"/>
      <c r="H688" s="818"/>
      <c r="I688" s="818"/>
      <c r="J688" s="818"/>
      <c r="K688" s="818"/>
      <c r="L688" s="818"/>
    </row>
    <row r="689" customFormat="false" ht="12.75" hidden="false" customHeight="true" outlineLevel="0" collapsed="false">
      <c r="A689" s="848" t="s">
        <v>1538</v>
      </c>
      <c r="B689" s="848"/>
      <c r="C689" s="849" t="n">
        <v>100</v>
      </c>
      <c r="D689" s="845" t="n">
        <v>22.3</v>
      </c>
      <c r="E689" s="849" t="n">
        <v>11</v>
      </c>
      <c r="F689" s="845" t="n">
        <v>11.3</v>
      </c>
      <c r="G689" s="845" t="n">
        <v>77.7</v>
      </c>
      <c r="H689" s="845" t="n">
        <v>6.9</v>
      </c>
      <c r="I689" s="845" t="n">
        <v>9.6</v>
      </c>
      <c r="J689" s="845" t="n">
        <v>19.9</v>
      </c>
      <c r="K689" s="845" t="n">
        <v>23.3</v>
      </c>
      <c r="L689" s="849" t="n">
        <v>18</v>
      </c>
    </row>
    <row r="690" customFormat="false" ht="11.25" hidden="false" customHeight="true" outlineLevel="0" collapsed="false">
      <c r="A690" s="850" t="s">
        <v>1256</v>
      </c>
      <c r="B690" s="850"/>
      <c r="C690" s="845"/>
      <c r="D690" s="845"/>
      <c r="E690" s="845"/>
      <c r="F690" s="845"/>
      <c r="G690" s="845"/>
      <c r="H690" s="845"/>
      <c r="I690" s="845"/>
      <c r="J690" s="845"/>
      <c r="K690" s="845"/>
      <c r="L690" s="845"/>
    </row>
    <row r="691" customFormat="false" ht="6" hidden="false" customHeight="true" outlineLevel="0" collapsed="false">
      <c r="A691" s="853"/>
      <c r="B691" s="853"/>
      <c r="C691" s="845"/>
      <c r="D691" s="845"/>
      <c r="E691" s="845"/>
      <c r="F691" s="845"/>
      <c r="G691" s="845"/>
      <c r="H691" s="845"/>
      <c r="I691" s="845"/>
      <c r="J691" s="845"/>
      <c r="K691" s="845"/>
      <c r="L691" s="845"/>
      <c r="M691" s="838"/>
    </row>
    <row r="692" customFormat="false" ht="13.5" hidden="false" customHeight="true" outlineLevel="0" collapsed="false">
      <c r="A692" s="853" t="s">
        <v>1541</v>
      </c>
      <c r="B692" s="853"/>
      <c r="C692" s="845" t="n">
        <v>2963.64</v>
      </c>
      <c r="D692" s="845" t="n">
        <v>2766.93</v>
      </c>
      <c r="E692" s="845" t="n">
        <v>2765.68</v>
      </c>
      <c r="F692" s="845" t="n">
        <v>2768.13</v>
      </c>
      <c r="G692" s="845" t="n">
        <v>3020.03</v>
      </c>
      <c r="H692" s="845" t="n">
        <v>2868.45</v>
      </c>
      <c r="I692" s="845" t="n">
        <v>3077.42</v>
      </c>
      <c r="J692" s="854" t="n">
        <v>2952.4</v>
      </c>
      <c r="K692" s="845" t="n">
        <v>3039.73</v>
      </c>
      <c r="L692" s="845" t="n">
        <v>3096.94</v>
      </c>
      <c r="M692" s="855"/>
    </row>
    <row r="693" customFormat="false" ht="13.5" hidden="false" customHeight="true" outlineLevel="0" collapsed="false">
      <c r="A693" s="847" t="s">
        <v>1542</v>
      </c>
      <c r="B693" s="847"/>
      <c r="C693" s="881"/>
      <c r="D693" s="881"/>
      <c r="E693" s="881"/>
      <c r="F693" s="881"/>
      <c r="G693" s="881"/>
      <c r="H693" s="881"/>
      <c r="I693" s="881"/>
      <c r="J693" s="881"/>
      <c r="K693" s="881"/>
      <c r="L693" s="882"/>
      <c r="M693" s="855"/>
    </row>
    <row r="694" customFormat="false" ht="12.75" hidden="false" customHeight="true" outlineLevel="0" collapsed="false">
      <c r="A694" s="856" t="s">
        <v>1543</v>
      </c>
      <c r="B694" s="856"/>
      <c r="C694" s="849" t="n">
        <v>100</v>
      </c>
      <c r="D694" s="845" t="n">
        <v>93.4</v>
      </c>
      <c r="E694" s="845" t="n">
        <v>93.3</v>
      </c>
      <c r="F694" s="845" t="n">
        <v>93.4</v>
      </c>
      <c r="G694" s="845" t="n">
        <v>101.9</v>
      </c>
      <c r="H694" s="845" t="n">
        <v>96.8</v>
      </c>
      <c r="I694" s="845" t="n">
        <v>103.8</v>
      </c>
      <c r="J694" s="845" t="n">
        <v>99.6</v>
      </c>
      <c r="K694" s="845" t="n">
        <v>102.6</v>
      </c>
      <c r="L694" s="845" t="n">
        <v>104.5</v>
      </c>
      <c r="M694" s="855"/>
    </row>
    <row r="695" customFormat="false" ht="11.25" hidden="false" customHeight="true" outlineLevel="0" collapsed="false">
      <c r="A695" s="850" t="s">
        <v>1544</v>
      </c>
      <c r="B695" s="850"/>
      <c r="C695" s="845"/>
      <c r="D695" s="845"/>
      <c r="E695" s="845"/>
      <c r="F695" s="845"/>
      <c r="G695" s="845"/>
      <c r="H695" s="845"/>
      <c r="I695" s="845"/>
      <c r="J695" s="845"/>
      <c r="K695" s="845"/>
      <c r="L695" s="845"/>
      <c r="M695" s="838"/>
    </row>
    <row r="696" customFormat="false" ht="6" hidden="false" customHeight="true" outlineLevel="0" collapsed="false">
      <c r="A696" s="850"/>
      <c r="B696" s="850"/>
      <c r="C696" s="818"/>
      <c r="D696" s="818"/>
      <c r="E696" s="818"/>
      <c r="F696" s="818"/>
      <c r="G696" s="818"/>
      <c r="H696" s="818"/>
      <c r="I696" s="818"/>
      <c r="J696" s="818"/>
      <c r="K696" s="818"/>
      <c r="L696" s="818"/>
      <c r="M696" s="838"/>
    </row>
    <row r="697" customFormat="false" ht="13.5" hidden="false" customHeight="true" outlineLevel="0" collapsed="false">
      <c r="A697" s="857" t="s">
        <v>1545</v>
      </c>
      <c r="B697" s="857"/>
      <c r="C697" s="845" t="n">
        <v>94.2</v>
      </c>
      <c r="D697" s="845" t="n">
        <v>106.6</v>
      </c>
      <c r="E697" s="849" t="n">
        <v>114</v>
      </c>
      <c r="F697" s="845" t="n">
        <v>101.4</v>
      </c>
      <c r="G697" s="845" t="n">
        <v>90.9</v>
      </c>
      <c r="H697" s="845" t="n">
        <v>99.2</v>
      </c>
      <c r="I697" s="845" t="n">
        <v>97.9</v>
      </c>
      <c r="J697" s="845" t="n">
        <v>95.7</v>
      </c>
      <c r="K697" s="845" t="n">
        <v>91.1</v>
      </c>
      <c r="L697" s="849" t="n">
        <v>82</v>
      </c>
    </row>
    <row r="698" customFormat="false" ht="13.5" hidden="false" customHeight="true" outlineLevel="0" collapsed="false">
      <c r="A698" s="847" t="s">
        <v>1546</v>
      </c>
      <c r="B698" s="847"/>
      <c r="C698" s="845"/>
      <c r="D698" s="845"/>
      <c r="E698" s="845"/>
      <c r="F698" s="845"/>
      <c r="G698" s="845"/>
      <c r="H698" s="845"/>
      <c r="I698" s="845"/>
      <c r="J698" s="845"/>
      <c r="K698" s="845"/>
      <c r="L698" s="845"/>
    </row>
    <row r="699" customFormat="false" ht="6" hidden="false" customHeight="true" outlineLevel="0" collapsed="false">
      <c r="A699" s="853"/>
      <c r="B699" s="853"/>
      <c r="C699" s="845"/>
      <c r="D699" s="845"/>
      <c r="E699" s="845"/>
      <c r="F699" s="845"/>
      <c r="G699" s="845"/>
      <c r="H699" s="845"/>
      <c r="I699" s="845"/>
      <c r="J699" s="845"/>
      <c r="K699" s="845"/>
      <c r="L699" s="845"/>
    </row>
    <row r="700" customFormat="false" ht="13.5" hidden="false" customHeight="true" outlineLevel="0" collapsed="false">
      <c r="A700" s="857" t="s">
        <v>1547</v>
      </c>
      <c r="B700" s="857"/>
      <c r="C700" s="845" t="n">
        <v>5.8</v>
      </c>
      <c r="D700" s="845" t="n">
        <v>-6.6</v>
      </c>
      <c r="E700" s="845" t="n">
        <v>-13.9</v>
      </c>
      <c r="F700" s="845" t="n">
        <v>-1.4</v>
      </c>
      <c r="G700" s="845" t="n">
        <v>9.1</v>
      </c>
      <c r="H700" s="845" t="n">
        <v>0.8</v>
      </c>
      <c r="I700" s="845" t="n">
        <v>2.1</v>
      </c>
      <c r="J700" s="845" t="n">
        <v>4.3</v>
      </c>
      <c r="K700" s="845" t="n">
        <v>8.9</v>
      </c>
      <c r="L700" s="849" t="n">
        <v>18</v>
      </c>
    </row>
    <row r="701" customFormat="false" ht="13.5" hidden="false" customHeight="true" outlineLevel="0" collapsed="false">
      <c r="A701" s="847" t="s">
        <v>1548</v>
      </c>
      <c r="B701" s="847"/>
      <c r="C701" s="845"/>
      <c r="D701" s="845"/>
      <c r="E701" s="845"/>
      <c r="F701" s="845"/>
      <c r="G701" s="845"/>
      <c r="H701" s="845"/>
      <c r="I701" s="845"/>
      <c r="J701" s="845"/>
      <c r="K701" s="845"/>
      <c r="L701" s="845"/>
    </row>
    <row r="702" customFormat="false" ht="6" hidden="false" customHeight="true" outlineLevel="0" collapsed="false">
      <c r="A702" s="857"/>
      <c r="B702" s="857"/>
      <c r="C702" s="845"/>
      <c r="D702" s="845"/>
      <c r="E702" s="845"/>
      <c r="F702" s="845"/>
      <c r="G702" s="845"/>
      <c r="H702" s="845"/>
      <c r="I702" s="845"/>
      <c r="J702" s="845"/>
      <c r="K702" s="845"/>
      <c r="L702" s="845"/>
    </row>
    <row r="703" customFormat="false" ht="15" hidden="false" customHeight="true" outlineLevel="0" collapsed="false">
      <c r="A703" s="857" t="s">
        <v>1585</v>
      </c>
      <c r="B703" s="857"/>
      <c r="C703" s="845" t="n">
        <v>4.6</v>
      </c>
      <c r="D703" s="845" t="n">
        <v>-6.8</v>
      </c>
      <c r="E703" s="849" t="n">
        <v>-14</v>
      </c>
      <c r="F703" s="845" t="n">
        <v>-1.8</v>
      </c>
      <c r="G703" s="845" t="n">
        <v>7.7</v>
      </c>
      <c r="H703" s="845" t="n">
        <v>0.4</v>
      </c>
      <c r="I703" s="845" t="n">
        <v>1.5</v>
      </c>
      <c r="J703" s="845" t="n">
        <v>3.5</v>
      </c>
      <c r="K703" s="845" t="n">
        <v>7.4</v>
      </c>
      <c r="L703" s="845" t="n">
        <v>15.6</v>
      </c>
    </row>
    <row r="704" customFormat="false" ht="15" hidden="false" customHeight="true" outlineLevel="0" collapsed="false">
      <c r="A704" s="847" t="s">
        <v>1550</v>
      </c>
      <c r="B704" s="847"/>
      <c r="C704" s="881"/>
      <c r="D704" s="881"/>
      <c r="E704" s="881"/>
      <c r="F704" s="881"/>
      <c r="G704" s="881"/>
      <c r="H704" s="881"/>
      <c r="I704" s="881"/>
      <c r="J704" s="881"/>
      <c r="K704" s="881"/>
      <c r="L704" s="882"/>
      <c r="M704" s="800" t="n">
        <v>95</v>
      </c>
    </row>
    <row r="705" customFormat="false" ht="15.75" hidden="false" customHeight="true" outlineLevel="0" collapsed="false">
      <c r="A705" s="799" t="s">
        <v>1557</v>
      </c>
      <c r="B705" s="799"/>
      <c r="C705" s="887"/>
      <c r="D705" s="887"/>
      <c r="E705" s="887"/>
      <c r="F705" s="887"/>
      <c r="G705" s="887"/>
      <c r="H705" s="887"/>
      <c r="I705" s="887"/>
      <c r="J705" s="887"/>
      <c r="K705" s="887"/>
      <c r="L705" s="887"/>
      <c r="M705" s="800" t="n">
        <v>96</v>
      </c>
    </row>
    <row r="706" customFormat="false" ht="12.75" hidden="false" customHeight="true" outlineLevel="0" collapsed="false">
      <c r="A706" s="801" t="s">
        <v>1558</v>
      </c>
      <c r="B706" s="801"/>
      <c r="M706" s="800"/>
    </row>
    <row r="707" customFormat="false" ht="6" hidden="false" customHeight="true" outlineLevel="0" collapsed="false"/>
    <row r="708" customFormat="false" ht="12.75" hidden="false" customHeight="true" outlineLevel="0" collapsed="false">
      <c r="A708" s="802"/>
      <c r="B708" s="862"/>
      <c r="C708" s="863"/>
      <c r="D708" s="804" t="s">
        <v>1515</v>
      </c>
      <c r="E708" s="804"/>
      <c r="F708" s="804"/>
      <c r="G708" s="805" t="s">
        <v>1516</v>
      </c>
      <c r="H708" s="805"/>
      <c r="I708" s="805"/>
      <c r="J708" s="805"/>
      <c r="K708" s="805"/>
      <c r="L708" s="805"/>
    </row>
    <row r="709" customFormat="false" ht="12.75" hidden="false" customHeight="true" outlineLevel="0" collapsed="false">
      <c r="A709" s="806"/>
      <c r="B709" s="864"/>
      <c r="C709" s="865"/>
      <c r="D709" s="808" t="s">
        <v>1517</v>
      </c>
      <c r="E709" s="808"/>
      <c r="F709" s="808"/>
      <c r="G709" s="809" t="s">
        <v>1518</v>
      </c>
      <c r="H709" s="809"/>
      <c r="I709" s="809"/>
      <c r="J709" s="809"/>
      <c r="K709" s="809"/>
      <c r="L709" s="809"/>
    </row>
    <row r="710" customFormat="false" ht="12.75" hidden="false" customHeight="true" outlineLevel="0" collapsed="false">
      <c r="A710" s="810" t="s">
        <v>164</v>
      </c>
      <c r="B710" s="866"/>
      <c r="C710" s="867" t="s">
        <v>1240</v>
      </c>
      <c r="D710" s="812"/>
      <c r="E710" s="804" t="s">
        <v>1519</v>
      </c>
      <c r="F710" s="804"/>
      <c r="G710" s="813"/>
      <c r="H710" s="805" t="s">
        <v>1520</v>
      </c>
      <c r="I710" s="805"/>
      <c r="J710" s="805"/>
      <c r="K710" s="805"/>
      <c r="L710" s="805"/>
    </row>
    <row r="711" customFormat="false" ht="12.75" hidden="false" customHeight="true" outlineLevel="0" collapsed="false">
      <c r="A711" s="814" t="s">
        <v>168</v>
      </c>
      <c r="B711" s="868"/>
      <c r="C711" s="869" t="s">
        <v>1521</v>
      </c>
      <c r="D711" s="816"/>
      <c r="E711" s="817" t="s">
        <v>1522</v>
      </c>
      <c r="F711" s="817"/>
      <c r="G711" s="818"/>
      <c r="H711" s="819" t="s">
        <v>1523</v>
      </c>
      <c r="I711" s="819"/>
      <c r="J711" s="819"/>
      <c r="K711" s="819"/>
      <c r="L711" s="819"/>
    </row>
    <row r="712" customFormat="false" ht="24" hidden="false" customHeight="true" outlineLevel="0" collapsed="false">
      <c r="A712" s="816"/>
      <c r="B712" s="870"/>
      <c r="C712" s="871" t="s">
        <v>1524</v>
      </c>
      <c r="D712" s="811" t="s">
        <v>1386</v>
      </c>
      <c r="E712" s="822" t="s">
        <v>1525</v>
      </c>
      <c r="F712" s="822"/>
      <c r="G712" s="823" t="s">
        <v>1386</v>
      </c>
      <c r="H712" s="813"/>
      <c r="I712" s="813"/>
      <c r="J712" s="813"/>
      <c r="K712" s="813"/>
      <c r="L712" s="805"/>
    </row>
    <row r="713" customFormat="false" ht="10.5" hidden="false" customHeight="true" outlineLevel="0" collapsed="false">
      <c r="A713" s="816"/>
      <c r="B713" s="870"/>
      <c r="D713" s="825" t="s">
        <v>1524</v>
      </c>
      <c r="E713" s="826" t="s">
        <v>1526</v>
      </c>
      <c r="F713" s="810"/>
      <c r="G713" s="825" t="s">
        <v>1524</v>
      </c>
      <c r="H713" s="827" t="s">
        <v>1527</v>
      </c>
      <c r="I713" s="823" t="s">
        <v>1528</v>
      </c>
      <c r="J713" s="823" t="s">
        <v>1529</v>
      </c>
      <c r="K713" s="823" t="s">
        <v>1530</v>
      </c>
      <c r="L713" s="810" t="n">
        <v>10.01</v>
      </c>
    </row>
    <row r="714" customFormat="false" ht="11.1" hidden="false" customHeight="true" outlineLevel="0" collapsed="false">
      <c r="B714" s="870"/>
      <c r="C714" s="870"/>
      <c r="E714" s="826"/>
      <c r="F714" s="823" t="s">
        <v>1531</v>
      </c>
      <c r="H714" s="828" t="n">
        <v>1</v>
      </c>
      <c r="I714" s="827" t="n">
        <v>2</v>
      </c>
      <c r="J714" s="828" t="n">
        <v>5</v>
      </c>
      <c r="K714" s="828" t="n">
        <v>10</v>
      </c>
      <c r="L714" s="810" t="s">
        <v>1253</v>
      </c>
    </row>
    <row r="715" customFormat="false" ht="11.1" hidden="false" customHeight="true" outlineLevel="0" collapsed="false">
      <c r="A715" s="806"/>
      <c r="B715" s="864"/>
      <c r="C715" s="865"/>
      <c r="D715" s="816"/>
      <c r="E715" s="826"/>
      <c r="F715" s="823" t="n">
        <v>-0.01</v>
      </c>
      <c r="G715" s="824"/>
      <c r="H715" s="824"/>
      <c r="I715" s="824"/>
      <c r="J715" s="824"/>
      <c r="L715" s="829" t="s">
        <v>1532</v>
      </c>
    </row>
    <row r="716" customFormat="false" ht="11.1" hidden="false" customHeight="true" outlineLevel="0" collapsed="false">
      <c r="B716" s="873"/>
      <c r="C716" s="830"/>
      <c r="D716" s="832"/>
      <c r="E716" s="826"/>
      <c r="G716" s="832"/>
      <c r="H716" s="833"/>
      <c r="I716" s="833"/>
      <c r="J716" s="833"/>
      <c r="K716" s="833"/>
      <c r="L716" s="809"/>
      <c r="M716" s="834"/>
    </row>
    <row r="717" customFormat="false" ht="6" hidden="false" customHeight="true" outlineLevel="0" collapsed="false">
      <c r="A717" s="835"/>
      <c r="B717" s="841"/>
      <c r="C717" s="836"/>
      <c r="D717" s="836"/>
      <c r="E717" s="836"/>
      <c r="F717" s="835"/>
      <c r="G717" s="836"/>
      <c r="H717" s="836"/>
      <c r="I717" s="837"/>
      <c r="J717" s="836"/>
      <c r="K717" s="836"/>
      <c r="M717" s="838"/>
    </row>
    <row r="718" customFormat="false" ht="12" hidden="false" customHeight="true" outlineLevel="0" collapsed="false">
      <c r="A718" s="810" t="s">
        <v>1586</v>
      </c>
      <c r="B718" s="810"/>
      <c r="C718" s="810"/>
      <c r="D718" s="810"/>
      <c r="E718" s="810"/>
      <c r="F718" s="810"/>
      <c r="G718" s="810"/>
      <c r="H718" s="810"/>
      <c r="I718" s="810"/>
      <c r="J718" s="810"/>
      <c r="K718" s="810"/>
      <c r="L718" s="810"/>
      <c r="M718" s="838"/>
    </row>
    <row r="719" customFormat="false" ht="12" hidden="false" customHeight="true" outlineLevel="0" collapsed="false">
      <c r="A719" s="874" t="s">
        <v>1587</v>
      </c>
      <c r="B719" s="874"/>
      <c r="C719" s="874"/>
      <c r="D719" s="874"/>
      <c r="E719" s="874"/>
      <c r="F719" s="874"/>
      <c r="G719" s="874"/>
      <c r="H719" s="874"/>
      <c r="I719" s="874"/>
      <c r="J719" s="874"/>
      <c r="K719" s="874"/>
      <c r="L719" s="874"/>
      <c r="M719" s="838"/>
    </row>
    <row r="720" customFormat="false" ht="7.5" hidden="false" customHeight="true" outlineLevel="0" collapsed="false">
      <c r="A720" s="841"/>
      <c r="B720" s="841"/>
      <c r="C720" s="842"/>
      <c r="D720" s="842"/>
      <c r="E720" s="842"/>
      <c r="F720" s="841"/>
      <c r="G720" s="843"/>
      <c r="H720" s="843"/>
      <c r="I720" s="837"/>
      <c r="J720" s="843"/>
      <c r="K720" s="842"/>
      <c r="L720" s="842"/>
      <c r="M720" s="838"/>
    </row>
    <row r="721" customFormat="false" ht="13.15" hidden="false" customHeight="true" outlineLevel="0" collapsed="false">
      <c r="A721" s="844" t="s">
        <v>1533</v>
      </c>
      <c r="B721" s="844"/>
      <c r="C721" s="845" t="n">
        <v>732</v>
      </c>
      <c r="D721" s="845" t="n">
        <v>154</v>
      </c>
      <c r="E721" s="845" t="n">
        <v>83</v>
      </c>
      <c r="F721" s="845" t="n">
        <v>71</v>
      </c>
      <c r="G721" s="845" t="n">
        <v>578</v>
      </c>
      <c r="H721" s="845" t="n">
        <v>74</v>
      </c>
      <c r="I721" s="845" t="n">
        <v>71</v>
      </c>
      <c r="J721" s="845" t="n">
        <v>140</v>
      </c>
      <c r="K721" s="845" t="n">
        <v>152</v>
      </c>
      <c r="L721" s="845" t="n">
        <v>141</v>
      </c>
    </row>
    <row r="722" customFormat="false" ht="12" hidden="false" customHeight="true" outlineLevel="0" collapsed="false">
      <c r="A722" s="847" t="s">
        <v>1534</v>
      </c>
      <c r="B722" s="847"/>
      <c r="C722" s="818"/>
      <c r="D722" s="818"/>
      <c r="E722" s="818"/>
      <c r="F722" s="818"/>
      <c r="G722" s="818"/>
      <c r="H722" s="818"/>
      <c r="I722" s="818"/>
      <c r="J722" s="818"/>
      <c r="K722" s="818"/>
      <c r="L722" s="818"/>
    </row>
    <row r="723" customFormat="false" ht="12.75" hidden="false" customHeight="true" outlineLevel="0" collapsed="false">
      <c r="A723" s="848" t="s">
        <v>1535</v>
      </c>
      <c r="B723" s="848"/>
      <c r="C723" s="849" t="n">
        <v>100</v>
      </c>
      <c r="D723" s="849" t="n">
        <v>21</v>
      </c>
      <c r="E723" s="845" t="n">
        <v>11.3</v>
      </c>
      <c r="F723" s="845" t="n">
        <v>9.7</v>
      </c>
      <c r="G723" s="849" t="n">
        <v>79</v>
      </c>
      <c r="H723" s="845" t="n">
        <v>10.1</v>
      </c>
      <c r="I723" s="845" t="n">
        <v>9.7</v>
      </c>
      <c r="J723" s="845" t="n">
        <v>19.1</v>
      </c>
      <c r="K723" s="845" t="n">
        <v>20.8</v>
      </c>
      <c r="L723" s="845" t="n">
        <v>19.3</v>
      </c>
    </row>
    <row r="724" customFormat="false" ht="12" hidden="false" customHeight="true" outlineLevel="0" collapsed="false">
      <c r="A724" s="850" t="s">
        <v>1256</v>
      </c>
      <c r="B724" s="850"/>
      <c r="C724" s="845"/>
      <c r="D724" s="845"/>
      <c r="E724" s="845"/>
      <c r="F724" s="845"/>
      <c r="G724" s="845"/>
      <c r="H724" s="845"/>
      <c r="I724" s="845"/>
      <c r="J724" s="845"/>
      <c r="K724" s="845"/>
      <c r="L724" s="845"/>
      <c r="M724" s="838"/>
    </row>
    <row r="725" customFormat="false" ht="6" hidden="false" customHeight="true" outlineLevel="0" collapsed="false">
      <c r="A725" s="850"/>
      <c r="B725" s="850"/>
      <c r="C725" s="845"/>
      <c r="D725" s="845"/>
      <c r="E725" s="845"/>
      <c r="F725" s="845"/>
      <c r="G725" s="845"/>
      <c r="H725" s="845"/>
      <c r="I725" s="845"/>
      <c r="J725" s="845"/>
      <c r="K725" s="845"/>
      <c r="L725" s="845"/>
      <c r="M725" s="838"/>
    </row>
    <row r="726" customFormat="false" ht="13.15" hidden="false" customHeight="true" outlineLevel="0" collapsed="false">
      <c r="A726" s="844" t="s">
        <v>1536</v>
      </c>
      <c r="B726" s="844"/>
      <c r="C726" s="845" t="n">
        <v>44953.8</v>
      </c>
      <c r="D726" s="845" t="n">
        <v>8593.1</v>
      </c>
      <c r="E726" s="845" t="n">
        <v>2685.9</v>
      </c>
      <c r="F726" s="845" t="n">
        <v>5907.3</v>
      </c>
      <c r="G726" s="845" t="n">
        <v>36360.7</v>
      </c>
      <c r="H726" s="845" t="n">
        <v>9898</v>
      </c>
      <c r="I726" s="845" t="n">
        <v>5282.6</v>
      </c>
      <c r="J726" s="845" t="n">
        <v>7513.8</v>
      </c>
      <c r="K726" s="845" t="n">
        <v>8879.6</v>
      </c>
      <c r="L726" s="845" t="n">
        <v>4786.7</v>
      </c>
    </row>
    <row r="727" customFormat="false" ht="12.75" hidden="false" customHeight="true" outlineLevel="0" collapsed="false">
      <c r="A727" s="847" t="s">
        <v>1537</v>
      </c>
      <c r="B727" s="847"/>
      <c r="C727" s="818"/>
      <c r="D727" s="818"/>
      <c r="E727" s="818"/>
      <c r="F727" s="818"/>
      <c r="G727" s="818"/>
      <c r="H727" s="818"/>
      <c r="I727" s="818"/>
      <c r="J727" s="818"/>
      <c r="K727" s="818"/>
      <c r="L727" s="818"/>
    </row>
    <row r="728" customFormat="false" ht="13.15" hidden="false" customHeight="true" outlineLevel="0" collapsed="false">
      <c r="A728" s="848" t="s">
        <v>1538</v>
      </c>
      <c r="B728" s="848"/>
      <c r="C728" s="849" t="n">
        <v>100</v>
      </c>
      <c r="D728" s="845" t="n">
        <v>19.1</v>
      </c>
      <c r="E728" s="849" t="n">
        <v>6</v>
      </c>
      <c r="F728" s="845" t="n">
        <v>13.1</v>
      </c>
      <c r="G728" s="845" t="n">
        <v>80.9</v>
      </c>
      <c r="H728" s="849" t="n">
        <v>22</v>
      </c>
      <c r="I728" s="845" t="n">
        <v>11.8</v>
      </c>
      <c r="J728" s="845" t="n">
        <v>16.7</v>
      </c>
      <c r="K728" s="845" t="n">
        <v>19.8</v>
      </c>
      <c r="L728" s="845" t="n">
        <v>10.6</v>
      </c>
    </row>
    <row r="729" customFormat="false" ht="12" hidden="false" customHeight="true" outlineLevel="0" collapsed="false">
      <c r="A729" s="850" t="s">
        <v>1256</v>
      </c>
      <c r="B729" s="850"/>
      <c r="C729" s="845"/>
      <c r="D729" s="845"/>
      <c r="E729" s="845"/>
      <c r="F729" s="845"/>
      <c r="G729" s="845"/>
      <c r="H729" s="845"/>
      <c r="I729" s="845"/>
      <c r="J729" s="845"/>
      <c r="K729" s="845"/>
      <c r="L729" s="845"/>
    </row>
    <row r="730" customFormat="false" ht="6" hidden="false" customHeight="true" outlineLevel="0" collapsed="false">
      <c r="C730" s="818"/>
      <c r="D730" s="818"/>
      <c r="E730" s="818"/>
      <c r="F730" s="818"/>
      <c r="G730" s="818"/>
      <c r="H730" s="818"/>
      <c r="I730" s="818"/>
      <c r="J730" s="818"/>
      <c r="K730" s="818"/>
      <c r="L730" s="818"/>
      <c r="M730" s="838"/>
    </row>
    <row r="731" customFormat="false" ht="13.5" hidden="false" customHeight="true" outlineLevel="0" collapsed="false">
      <c r="A731" s="851" t="s">
        <v>1539</v>
      </c>
      <c r="B731" s="875"/>
      <c r="C731" s="849" t="n">
        <v>162</v>
      </c>
      <c r="D731" s="845" t="n">
        <v>37.6</v>
      </c>
      <c r="E731" s="845" t="n">
        <v>16.2</v>
      </c>
      <c r="F731" s="845" t="n">
        <v>21.3</v>
      </c>
      <c r="G731" s="845" t="n">
        <v>124.5</v>
      </c>
      <c r="H731" s="845" t="n">
        <v>26.5</v>
      </c>
      <c r="I731" s="845" t="n">
        <v>15.6</v>
      </c>
      <c r="J731" s="845" t="n">
        <v>28.1</v>
      </c>
      <c r="K731" s="845" t="n">
        <v>34.7</v>
      </c>
      <c r="L731" s="845" t="n">
        <v>19.6</v>
      </c>
    </row>
    <row r="732" customFormat="false" ht="13.5" hidden="false" customHeight="true" outlineLevel="0" collapsed="false">
      <c r="A732" s="852" t="s">
        <v>1540</v>
      </c>
      <c r="B732" s="852"/>
      <c r="C732" s="818"/>
      <c r="D732" s="818"/>
      <c r="E732" s="818"/>
      <c r="F732" s="818"/>
      <c r="G732" s="818"/>
      <c r="H732" s="818"/>
      <c r="I732" s="818"/>
      <c r="J732" s="818"/>
      <c r="K732" s="818"/>
      <c r="L732" s="818"/>
    </row>
    <row r="733" customFormat="false" ht="12.75" hidden="false" customHeight="true" outlineLevel="0" collapsed="false">
      <c r="A733" s="848" t="s">
        <v>1538</v>
      </c>
      <c r="B733" s="848"/>
      <c r="C733" s="849" t="n">
        <v>100</v>
      </c>
      <c r="D733" s="845" t="n">
        <v>23.2</v>
      </c>
      <c r="E733" s="849" t="n">
        <v>10</v>
      </c>
      <c r="F733" s="845" t="n">
        <v>13.2</v>
      </c>
      <c r="G733" s="845" t="n">
        <v>76.8</v>
      </c>
      <c r="H733" s="845" t="n">
        <v>16.3</v>
      </c>
      <c r="I733" s="845" t="n">
        <v>9.6</v>
      </c>
      <c r="J733" s="845" t="n">
        <v>17.4</v>
      </c>
      <c r="K733" s="845" t="n">
        <v>21.4</v>
      </c>
      <c r="L733" s="845" t="n">
        <v>12.1</v>
      </c>
    </row>
    <row r="734" customFormat="false" ht="11.25" hidden="false" customHeight="true" outlineLevel="0" collapsed="false">
      <c r="A734" s="850" t="s">
        <v>1256</v>
      </c>
      <c r="B734" s="850"/>
      <c r="C734" s="845"/>
      <c r="D734" s="845"/>
      <c r="E734" s="845"/>
      <c r="F734" s="845"/>
      <c r="G734" s="845"/>
      <c r="H734" s="845"/>
      <c r="I734" s="845"/>
      <c r="J734" s="845"/>
      <c r="K734" s="845"/>
      <c r="L734" s="845"/>
    </row>
    <row r="735" customFormat="false" ht="6" hidden="false" customHeight="true" outlineLevel="0" collapsed="false">
      <c r="A735" s="853"/>
      <c r="B735" s="853"/>
      <c r="C735" s="845"/>
      <c r="D735" s="845"/>
      <c r="E735" s="845"/>
      <c r="F735" s="845"/>
      <c r="G735" s="845"/>
      <c r="H735" s="845"/>
      <c r="I735" s="845"/>
      <c r="J735" s="845"/>
      <c r="K735" s="845"/>
      <c r="L735" s="845"/>
      <c r="M735" s="838"/>
    </row>
    <row r="736" customFormat="false" ht="13.5" hidden="false" customHeight="true" outlineLevel="0" collapsed="false">
      <c r="A736" s="853" t="s">
        <v>1541</v>
      </c>
      <c r="B736" s="853"/>
      <c r="C736" s="845" t="n">
        <v>3226.99</v>
      </c>
      <c r="D736" s="845" t="n">
        <v>3066.86</v>
      </c>
      <c r="E736" s="845" t="n">
        <v>2940.24</v>
      </c>
      <c r="F736" s="845" t="n">
        <v>3163.19</v>
      </c>
      <c r="G736" s="854" t="n">
        <v>3275.3</v>
      </c>
      <c r="H736" s="845" t="n">
        <v>2965.74</v>
      </c>
      <c r="I736" s="845" t="n">
        <v>3631.99</v>
      </c>
      <c r="J736" s="845" t="n">
        <v>3367.01</v>
      </c>
      <c r="K736" s="845" t="n">
        <v>3307.74</v>
      </c>
      <c r="L736" s="845" t="n">
        <v>3220.61</v>
      </c>
      <c r="M736" s="855"/>
    </row>
    <row r="737" customFormat="false" ht="13.5" hidden="false" customHeight="true" outlineLevel="0" collapsed="false">
      <c r="A737" s="847" t="s">
        <v>1542</v>
      </c>
      <c r="B737" s="847"/>
      <c r="C737" s="881"/>
      <c r="D737" s="881"/>
      <c r="E737" s="881"/>
      <c r="F737" s="881"/>
      <c r="G737" s="881"/>
      <c r="H737" s="881"/>
      <c r="I737" s="881"/>
      <c r="J737" s="881"/>
      <c r="K737" s="881"/>
      <c r="L737" s="882"/>
      <c r="M737" s="855"/>
    </row>
    <row r="738" customFormat="false" ht="12.75" hidden="false" customHeight="true" outlineLevel="0" collapsed="false">
      <c r="A738" s="856" t="s">
        <v>1543</v>
      </c>
      <c r="B738" s="856"/>
      <c r="C738" s="849" t="n">
        <v>100</v>
      </c>
      <c r="D738" s="849" t="n">
        <v>95</v>
      </c>
      <c r="E738" s="845" t="n">
        <v>91.1</v>
      </c>
      <c r="F738" s="849" t="n">
        <v>98</v>
      </c>
      <c r="G738" s="845" t="n">
        <v>101.5</v>
      </c>
      <c r="H738" s="845" t="n">
        <v>91.9</v>
      </c>
      <c r="I738" s="845" t="n">
        <v>112.6</v>
      </c>
      <c r="J738" s="845" t="n">
        <v>104.3</v>
      </c>
      <c r="K738" s="845" t="n">
        <v>102.5</v>
      </c>
      <c r="L738" s="845" t="n">
        <v>99.8</v>
      </c>
      <c r="M738" s="855"/>
    </row>
    <row r="739" customFormat="false" ht="11.25" hidden="false" customHeight="true" outlineLevel="0" collapsed="false">
      <c r="A739" s="850" t="s">
        <v>1544</v>
      </c>
      <c r="B739" s="850"/>
      <c r="C739" s="845"/>
      <c r="D739" s="845"/>
      <c r="E739" s="845"/>
      <c r="F739" s="845"/>
      <c r="G739" s="845"/>
      <c r="H739" s="845"/>
      <c r="I739" s="845"/>
      <c r="J739" s="845"/>
      <c r="K739" s="845"/>
      <c r="L739" s="845"/>
      <c r="M739" s="838"/>
    </row>
    <row r="740" customFormat="false" ht="6" hidden="false" customHeight="true" outlineLevel="0" collapsed="false">
      <c r="A740" s="850"/>
      <c r="B740" s="850"/>
      <c r="C740" s="818"/>
      <c r="D740" s="818"/>
      <c r="E740" s="818"/>
      <c r="F740" s="818"/>
      <c r="G740" s="818"/>
      <c r="H740" s="818"/>
      <c r="I740" s="818"/>
      <c r="J740" s="818"/>
      <c r="K740" s="818"/>
      <c r="L740" s="818"/>
      <c r="M740" s="838"/>
    </row>
    <row r="741" customFormat="false" ht="13.5" hidden="false" customHeight="true" outlineLevel="0" collapsed="false">
      <c r="A741" s="857" t="s">
        <v>1545</v>
      </c>
      <c r="B741" s="857"/>
      <c r="C741" s="845" t="n">
        <v>96.9</v>
      </c>
      <c r="D741" s="845" t="n">
        <v>107.3</v>
      </c>
      <c r="E741" s="845" t="n">
        <v>118.7</v>
      </c>
      <c r="F741" s="845" t="n">
        <v>102.5</v>
      </c>
      <c r="G741" s="845" t="n">
        <v>94.4</v>
      </c>
      <c r="H741" s="845" t="n">
        <v>99.3</v>
      </c>
      <c r="I741" s="845" t="n">
        <v>97.8</v>
      </c>
      <c r="J741" s="845" t="n">
        <v>95.8</v>
      </c>
      <c r="K741" s="845" t="n">
        <v>92.2</v>
      </c>
      <c r="L741" s="845" t="n">
        <v>82.1</v>
      </c>
    </row>
    <row r="742" customFormat="false" ht="13.5" hidden="false" customHeight="true" outlineLevel="0" collapsed="false">
      <c r="A742" s="847" t="s">
        <v>1546</v>
      </c>
      <c r="B742" s="847"/>
      <c r="C742" s="845"/>
      <c r="D742" s="845"/>
      <c r="E742" s="845"/>
      <c r="F742" s="845"/>
      <c r="G742" s="845"/>
      <c r="H742" s="845"/>
      <c r="I742" s="845"/>
      <c r="J742" s="845"/>
      <c r="K742" s="845"/>
      <c r="L742" s="845"/>
    </row>
    <row r="743" customFormat="false" ht="6" hidden="false" customHeight="true" outlineLevel="0" collapsed="false">
      <c r="A743" s="853"/>
      <c r="B743" s="853"/>
      <c r="C743" s="845"/>
      <c r="D743" s="845"/>
      <c r="E743" s="845"/>
      <c r="F743" s="845"/>
      <c r="G743" s="845"/>
      <c r="H743" s="845"/>
      <c r="I743" s="845"/>
      <c r="J743" s="845"/>
      <c r="K743" s="845"/>
      <c r="L743" s="845"/>
    </row>
    <row r="744" customFormat="false" ht="13.5" hidden="false" customHeight="true" outlineLevel="0" collapsed="false">
      <c r="A744" s="857" t="s">
        <v>1547</v>
      </c>
      <c r="B744" s="857"/>
      <c r="C744" s="845" t="n">
        <v>3.2</v>
      </c>
      <c r="D744" s="845" t="n">
        <v>-7.3</v>
      </c>
      <c r="E744" s="845" t="n">
        <v>-18.7</v>
      </c>
      <c r="F744" s="845" t="n">
        <v>-2.5</v>
      </c>
      <c r="G744" s="845" t="n">
        <v>5.7</v>
      </c>
      <c r="H744" s="845" t="n">
        <v>0.7</v>
      </c>
      <c r="I744" s="845" t="n">
        <v>2.2</v>
      </c>
      <c r="J744" s="845" t="n">
        <v>4.2</v>
      </c>
      <c r="K744" s="845" t="n">
        <v>7.9</v>
      </c>
      <c r="L744" s="845" t="n">
        <v>17.9</v>
      </c>
    </row>
    <row r="745" customFormat="false" ht="13.5" hidden="false" customHeight="true" outlineLevel="0" collapsed="false">
      <c r="A745" s="847" t="s">
        <v>1548</v>
      </c>
      <c r="B745" s="847"/>
      <c r="C745" s="845"/>
      <c r="D745" s="845"/>
      <c r="E745" s="845"/>
      <c r="F745" s="845"/>
      <c r="G745" s="845"/>
      <c r="H745" s="845"/>
      <c r="I745" s="845"/>
      <c r="J745" s="845"/>
      <c r="K745" s="845"/>
      <c r="L745" s="845"/>
    </row>
    <row r="746" customFormat="false" ht="6" hidden="false" customHeight="true" outlineLevel="0" collapsed="false">
      <c r="A746" s="857"/>
      <c r="B746" s="857"/>
      <c r="C746" s="845"/>
      <c r="D746" s="845"/>
      <c r="E746" s="845"/>
      <c r="F746" s="845"/>
      <c r="G746" s="845"/>
      <c r="H746" s="845"/>
      <c r="I746" s="845"/>
      <c r="J746" s="845"/>
      <c r="K746" s="845"/>
      <c r="L746" s="845"/>
    </row>
    <row r="747" customFormat="false" ht="15" hidden="false" customHeight="true" outlineLevel="0" collapsed="false">
      <c r="A747" s="857" t="s">
        <v>1549</v>
      </c>
      <c r="B747" s="857"/>
      <c r="C747" s="845" t="n">
        <v>2.4</v>
      </c>
      <c r="D747" s="845" t="n">
        <v>-7.4</v>
      </c>
      <c r="E747" s="845" t="n">
        <v>-18.7</v>
      </c>
      <c r="F747" s="845" t="n">
        <v>-2.6</v>
      </c>
      <c r="G747" s="845" t="n">
        <v>4.7</v>
      </c>
      <c r="H747" s="845" t="n">
        <v>0.5</v>
      </c>
      <c r="I747" s="845" t="n">
        <v>1.5</v>
      </c>
      <c r="J747" s="845" t="n">
        <v>3.4</v>
      </c>
      <c r="K747" s="845" t="n">
        <v>6.6</v>
      </c>
      <c r="L747" s="845" t="n">
        <v>15.4</v>
      </c>
    </row>
    <row r="748" customFormat="false" ht="15" hidden="false" customHeight="true" outlineLevel="0" collapsed="false">
      <c r="A748" s="847" t="s">
        <v>1550</v>
      </c>
      <c r="B748" s="847"/>
      <c r="C748" s="891"/>
      <c r="D748" s="891"/>
      <c r="E748" s="881"/>
      <c r="F748" s="881"/>
      <c r="G748" s="881"/>
      <c r="H748" s="881"/>
      <c r="I748" s="881"/>
      <c r="J748" s="881"/>
      <c r="K748" s="881"/>
      <c r="L748" s="882"/>
    </row>
    <row r="749" customFormat="false" ht="15" hidden="false" customHeight="true" outlineLevel="0" collapsed="false">
      <c r="A749" s="799" t="s">
        <v>1551</v>
      </c>
      <c r="B749" s="799"/>
    </row>
    <row r="750" customFormat="false" ht="12.75" hidden="false" customHeight="true" outlineLevel="0" collapsed="false">
      <c r="A750" s="801" t="s">
        <v>1558</v>
      </c>
      <c r="B750" s="801"/>
    </row>
    <row r="751" customFormat="false" ht="6" hidden="false" customHeight="true" outlineLevel="0" collapsed="false"/>
    <row r="752" customFormat="false" ht="12.75" hidden="false" customHeight="true" outlineLevel="0" collapsed="false">
      <c r="A752" s="802"/>
      <c r="B752" s="862"/>
      <c r="C752" s="863"/>
      <c r="D752" s="892" t="s">
        <v>1515</v>
      </c>
      <c r="E752" s="892"/>
      <c r="F752" s="892"/>
      <c r="G752" s="805" t="s">
        <v>1516</v>
      </c>
      <c r="H752" s="805"/>
      <c r="I752" s="805"/>
      <c r="J752" s="805"/>
      <c r="K752" s="805"/>
      <c r="L752" s="805"/>
    </row>
    <row r="753" customFormat="false" ht="12.75" hidden="false" customHeight="true" outlineLevel="0" collapsed="false">
      <c r="A753" s="806"/>
      <c r="B753" s="864"/>
      <c r="C753" s="865"/>
      <c r="D753" s="893" t="s">
        <v>1517</v>
      </c>
      <c r="E753" s="893"/>
      <c r="F753" s="893"/>
      <c r="G753" s="809" t="s">
        <v>1518</v>
      </c>
      <c r="H753" s="809"/>
      <c r="I753" s="809"/>
      <c r="J753" s="809"/>
      <c r="K753" s="809"/>
      <c r="L753" s="809"/>
    </row>
    <row r="754" customFormat="false" ht="12.75" hidden="false" customHeight="true" outlineLevel="0" collapsed="false">
      <c r="A754" s="810" t="s">
        <v>164</v>
      </c>
      <c r="B754" s="866"/>
      <c r="C754" s="867" t="s">
        <v>1240</v>
      </c>
      <c r="D754" s="812"/>
      <c r="E754" s="804" t="s">
        <v>1519</v>
      </c>
      <c r="F754" s="804"/>
      <c r="G754" s="813"/>
      <c r="H754" s="805" t="s">
        <v>1520</v>
      </c>
      <c r="I754" s="805"/>
      <c r="J754" s="805"/>
      <c r="K754" s="805"/>
      <c r="L754" s="805"/>
    </row>
    <row r="755" customFormat="false" ht="12.75" hidden="false" customHeight="true" outlineLevel="0" collapsed="false">
      <c r="A755" s="814" t="s">
        <v>168</v>
      </c>
      <c r="B755" s="868"/>
      <c r="C755" s="869" t="s">
        <v>1521</v>
      </c>
      <c r="D755" s="816"/>
      <c r="E755" s="817" t="s">
        <v>1522</v>
      </c>
      <c r="F755" s="817"/>
      <c r="G755" s="818"/>
      <c r="H755" s="819" t="s">
        <v>1523</v>
      </c>
      <c r="I755" s="819"/>
      <c r="J755" s="819"/>
      <c r="K755" s="819"/>
      <c r="L755" s="819"/>
    </row>
    <row r="756" customFormat="false" ht="24" hidden="false" customHeight="true" outlineLevel="0" collapsed="false">
      <c r="A756" s="816"/>
      <c r="B756" s="870"/>
      <c r="C756" s="868" t="s">
        <v>1524</v>
      </c>
      <c r="D756" s="867" t="s">
        <v>1386</v>
      </c>
      <c r="E756" s="822" t="s">
        <v>1525</v>
      </c>
      <c r="F756" s="822"/>
      <c r="G756" s="823" t="s">
        <v>1386</v>
      </c>
      <c r="H756" s="813"/>
      <c r="I756" s="813"/>
      <c r="J756" s="813"/>
      <c r="K756" s="813"/>
      <c r="L756" s="805"/>
    </row>
    <row r="757" customFormat="false" ht="10.5" hidden="false" customHeight="true" outlineLevel="0" collapsed="false">
      <c r="A757" s="816"/>
      <c r="B757" s="870"/>
      <c r="C757" s="870"/>
      <c r="D757" s="894" t="s">
        <v>1524</v>
      </c>
      <c r="E757" s="826" t="s">
        <v>1526</v>
      </c>
      <c r="F757" s="810"/>
      <c r="G757" s="825" t="s">
        <v>1524</v>
      </c>
      <c r="H757" s="827" t="s">
        <v>1527</v>
      </c>
      <c r="I757" s="823" t="s">
        <v>1528</v>
      </c>
      <c r="J757" s="823" t="s">
        <v>1529</v>
      </c>
      <c r="K757" s="823" t="s">
        <v>1530</v>
      </c>
      <c r="L757" s="810" t="n">
        <v>10.01</v>
      </c>
    </row>
    <row r="758" customFormat="false" ht="11.1" hidden="false" customHeight="true" outlineLevel="0" collapsed="false">
      <c r="B758" s="870"/>
      <c r="C758" s="870"/>
      <c r="E758" s="826"/>
      <c r="F758" s="823" t="s">
        <v>1531</v>
      </c>
      <c r="H758" s="828" t="n">
        <v>1</v>
      </c>
      <c r="I758" s="827" t="n">
        <v>2</v>
      </c>
      <c r="J758" s="828" t="n">
        <v>5</v>
      </c>
      <c r="K758" s="828" t="n">
        <v>10</v>
      </c>
      <c r="L758" s="810" t="s">
        <v>1253</v>
      </c>
    </row>
    <row r="759" customFormat="false" ht="11.1" hidden="false" customHeight="true" outlineLevel="0" collapsed="false">
      <c r="A759" s="806"/>
      <c r="B759" s="864"/>
      <c r="C759" s="865"/>
      <c r="D759" s="816"/>
      <c r="E759" s="826"/>
      <c r="F759" s="823" t="n">
        <v>-0.01</v>
      </c>
      <c r="G759" s="824"/>
      <c r="H759" s="824"/>
      <c r="I759" s="824"/>
      <c r="J759" s="824"/>
      <c r="L759" s="829" t="s">
        <v>1532</v>
      </c>
    </row>
    <row r="760" customFormat="false" ht="11.1" hidden="false" customHeight="true" outlineLevel="0" collapsed="false">
      <c r="B760" s="873"/>
      <c r="C760" s="873"/>
      <c r="D760" s="833"/>
      <c r="E760" s="826"/>
      <c r="G760" s="832"/>
      <c r="H760" s="833"/>
      <c r="I760" s="833"/>
      <c r="J760" s="833"/>
      <c r="K760" s="833"/>
      <c r="L760" s="809"/>
      <c r="M760" s="834"/>
    </row>
    <row r="761" customFormat="false" ht="6" hidden="false" customHeight="true" outlineLevel="0" collapsed="false">
      <c r="A761" s="835"/>
      <c r="B761" s="841"/>
      <c r="C761" s="842"/>
      <c r="D761" s="836"/>
      <c r="E761" s="836"/>
      <c r="F761" s="835"/>
      <c r="G761" s="836"/>
      <c r="H761" s="836"/>
      <c r="I761" s="837"/>
      <c r="J761" s="836"/>
      <c r="K761" s="836"/>
      <c r="M761" s="838"/>
    </row>
    <row r="762" customFormat="false" ht="12" hidden="false" customHeight="true" outlineLevel="0" collapsed="false">
      <c r="A762" s="810" t="s">
        <v>1588</v>
      </c>
      <c r="B762" s="810"/>
      <c r="C762" s="810"/>
      <c r="D762" s="810"/>
      <c r="E762" s="810"/>
      <c r="F762" s="810"/>
      <c r="G762" s="810"/>
      <c r="H762" s="810"/>
      <c r="I762" s="810"/>
      <c r="J762" s="810"/>
      <c r="K762" s="810"/>
      <c r="L762" s="810"/>
      <c r="M762" s="838"/>
    </row>
    <row r="763" customFormat="false" ht="12" hidden="false" customHeight="true" outlineLevel="0" collapsed="false">
      <c r="A763" s="874" t="s">
        <v>1589</v>
      </c>
      <c r="B763" s="874"/>
      <c r="C763" s="874"/>
      <c r="D763" s="874"/>
      <c r="E763" s="874"/>
      <c r="F763" s="874"/>
      <c r="G763" s="874"/>
      <c r="H763" s="874"/>
      <c r="I763" s="874"/>
      <c r="J763" s="874"/>
      <c r="K763" s="874"/>
      <c r="L763" s="874"/>
      <c r="M763" s="838"/>
    </row>
    <row r="764" customFormat="false" ht="7.5" hidden="false" customHeight="true" outlineLevel="0" collapsed="false">
      <c r="A764" s="841"/>
      <c r="B764" s="841"/>
      <c r="C764" s="842"/>
      <c r="D764" s="842"/>
      <c r="E764" s="842"/>
      <c r="F764" s="841"/>
      <c r="G764" s="843"/>
      <c r="H764" s="843"/>
      <c r="I764" s="837"/>
      <c r="J764" s="843"/>
      <c r="K764" s="842"/>
      <c r="L764" s="842"/>
      <c r="M764" s="838"/>
    </row>
    <row r="765" customFormat="false" ht="13.15" hidden="false" customHeight="true" outlineLevel="0" collapsed="false">
      <c r="A765" s="844" t="s">
        <v>1533</v>
      </c>
      <c r="B765" s="844"/>
      <c r="C765" s="845" t="n">
        <v>24</v>
      </c>
      <c r="D765" s="845" t="n">
        <v>7</v>
      </c>
      <c r="E765" s="845" t="n">
        <v>4</v>
      </c>
      <c r="F765" s="845" t="n">
        <v>3</v>
      </c>
      <c r="G765" s="845" t="n">
        <v>17</v>
      </c>
      <c r="H765" s="845" t="n">
        <v>2</v>
      </c>
      <c r="I765" s="845" t="n">
        <v>0</v>
      </c>
      <c r="J765" s="845" t="n">
        <v>4</v>
      </c>
      <c r="K765" s="845" t="n">
        <v>5</v>
      </c>
      <c r="L765" s="845" t="n">
        <v>6</v>
      </c>
      <c r="N765" s="816"/>
    </row>
    <row r="766" customFormat="false" ht="12" hidden="false" customHeight="true" outlineLevel="0" collapsed="false">
      <c r="A766" s="847" t="s">
        <v>1534</v>
      </c>
      <c r="B766" s="847"/>
      <c r="C766" s="818"/>
      <c r="D766" s="818"/>
      <c r="E766" s="818"/>
      <c r="F766" s="818"/>
      <c r="G766" s="818"/>
      <c r="H766" s="818"/>
      <c r="I766" s="818"/>
      <c r="J766" s="818"/>
      <c r="K766" s="818"/>
      <c r="L766" s="818"/>
      <c r="N766" s="816"/>
    </row>
    <row r="767" customFormat="false" ht="12.75" hidden="false" customHeight="true" outlineLevel="0" collapsed="false">
      <c r="A767" s="848" t="s">
        <v>1535</v>
      </c>
      <c r="B767" s="848"/>
      <c r="C767" s="849" t="n">
        <v>100</v>
      </c>
      <c r="D767" s="845" t="n">
        <v>29.2</v>
      </c>
      <c r="E767" s="845" t="n">
        <v>16.7</v>
      </c>
      <c r="F767" s="845" t="n">
        <v>12.5</v>
      </c>
      <c r="G767" s="845" t="n">
        <v>70.8</v>
      </c>
      <c r="H767" s="883" t="s">
        <v>1263</v>
      </c>
      <c r="I767" s="883" t="s">
        <v>1316</v>
      </c>
      <c r="J767" s="883" t="s">
        <v>1263</v>
      </c>
      <c r="K767" s="845" t="n">
        <v>20.8</v>
      </c>
      <c r="L767" s="845" t="n">
        <v>25</v>
      </c>
      <c r="N767" s="816"/>
    </row>
    <row r="768" customFormat="false" ht="12" hidden="false" customHeight="true" outlineLevel="0" collapsed="false">
      <c r="A768" s="850" t="s">
        <v>1256</v>
      </c>
      <c r="B768" s="850"/>
      <c r="C768" s="845"/>
      <c r="D768" s="845"/>
      <c r="E768" s="845"/>
      <c r="F768" s="845"/>
      <c r="G768" s="845"/>
      <c r="H768" s="845"/>
      <c r="I768" s="845"/>
      <c r="J768" s="845"/>
      <c r="K768" s="845"/>
      <c r="L768" s="845"/>
      <c r="M768" s="838"/>
      <c r="N768" s="816"/>
    </row>
    <row r="769" customFormat="false" ht="6" hidden="false" customHeight="true" outlineLevel="0" collapsed="false">
      <c r="A769" s="850"/>
      <c r="B769" s="850"/>
      <c r="C769" s="845"/>
      <c r="D769" s="845"/>
      <c r="E769" s="845"/>
      <c r="F769" s="845"/>
      <c r="G769" s="845"/>
      <c r="H769" s="845"/>
      <c r="I769" s="845"/>
      <c r="J769" s="845"/>
      <c r="K769" s="845"/>
      <c r="L769" s="845"/>
      <c r="M769" s="838"/>
      <c r="N769" s="816"/>
    </row>
    <row r="770" customFormat="false" ht="13.15" hidden="false" customHeight="true" outlineLevel="0" collapsed="false">
      <c r="A770" s="844" t="s">
        <v>1536</v>
      </c>
      <c r="B770" s="844"/>
      <c r="C770" s="845" t="n">
        <v>1620.4</v>
      </c>
      <c r="D770" s="845" t="n">
        <v>185.3</v>
      </c>
      <c r="E770" s="845" t="n">
        <v>160.7</v>
      </c>
      <c r="F770" s="845" t="n">
        <v>24.6</v>
      </c>
      <c r="G770" s="845" t="n">
        <v>1435</v>
      </c>
      <c r="H770" s="883" t="s">
        <v>1263</v>
      </c>
      <c r="I770" s="883" t="s">
        <v>1316</v>
      </c>
      <c r="J770" s="883" t="s">
        <v>1263</v>
      </c>
      <c r="K770" s="845" t="n">
        <v>426.9</v>
      </c>
      <c r="L770" s="845" t="n">
        <v>552.1</v>
      </c>
      <c r="N770" s="816"/>
    </row>
    <row r="771" customFormat="false" ht="12.75" hidden="false" customHeight="true" outlineLevel="0" collapsed="false">
      <c r="A771" s="847" t="s">
        <v>1537</v>
      </c>
      <c r="B771" s="847"/>
      <c r="C771" s="818"/>
      <c r="D771" s="818"/>
      <c r="E771" s="818"/>
      <c r="F771" s="818"/>
      <c r="G771" s="818"/>
      <c r="H771" s="818"/>
      <c r="I771" s="818"/>
      <c r="J771" s="818"/>
      <c r="K771" s="818"/>
      <c r="L771" s="818"/>
      <c r="N771" s="816"/>
    </row>
    <row r="772" customFormat="false" ht="13.15" hidden="false" customHeight="true" outlineLevel="0" collapsed="false">
      <c r="A772" s="848" t="s">
        <v>1538</v>
      </c>
      <c r="B772" s="848"/>
      <c r="C772" s="849" t="n">
        <v>100</v>
      </c>
      <c r="D772" s="845" t="n">
        <v>11.4</v>
      </c>
      <c r="E772" s="845" t="n">
        <v>9.9</v>
      </c>
      <c r="F772" s="845" t="n">
        <v>1.5</v>
      </c>
      <c r="G772" s="845" t="n">
        <v>88.6</v>
      </c>
      <c r="H772" s="883" t="s">
        <v>1263</v>
      </c>
      <c r="I772" s="883" t="s">
        <v>1316</v>
      </c>
      <c r="J772" s="883" t="s">
        <v>1263</v>
      </c>
      <c r="K772" s="845" t="n">
        <v>26.3</v>
      </c>
      <c r="L772" s="845" t="n">
        <v>34.1</v>
      </c>
      <c r="N772" s="816"/>
    </row>
    <row r="773" customFormat="false" ht="12" hidden="false" customHeight="true" outlineLevel="0" collapsed="false">
      <c r="A773" s="850" t="s">
        <v>1256</v>
      </c>
      <c r="B773" s="850"/>
      <c r="C773" s="845"/>
      <c r="D773" s="845"/>
      <c r="E773" s="845"/>
      <c r="F773" s="845"/>
      <c r="G773" s="845"/>
      <c r="H773" s="845"/>
      <c r="I773" s="845"/>
      <c r="J773" s="845"/>
      <c r="K773" s="845"/>
      <c r="L773" s="845"/>
      <c r="N773" s="816"/>
    </row>
    <row r="774" customFormat="false" ht="6" hidden="false" customHeight="true" outlineLevel="0" collapsed="false">
      <c r="C774" s="818"/>
      <c r="D774" s="818"/>
      <c r="E774" s="818"/>
      <c r="F774" s="818"/>
      <c r="G774" s="818"/>
      <c r="H774" s="818"/>
      <c r="I774" s="818"/>
      <c r="J774" s="818"/>
      <c r="K774" s="818"/>
      <c r="L774" s="818"/>
      <c r="M774" s="838"/>
      <c r="N774" s="816"/>
    </row>
    <row r="775" customFormat="false" ht="13.5" hidden="false" customHeight="true" outlineLevel="0" collapsed="false">
      <c r="A775" s="851" t="s">
        <v>1539</v>
      </c>
      <c r="B775" s="875"/>
      <c r="C775" s="849" t="n">
        <v>6</v>
      </c>
      <c r="D775" s="845" t="n">
        <v>1.6</v>
      </c>
      <c r="E775" s="845" t="n">
        <v>1.1</v>
      </c>
      <c r="F775" s="845" t="n">
        <v>0.6</v>
      </c>
      <c r="G775" s="845" t="n">
        <v>4.4</v>
      </c>
      <c r="H775" s="883" t="s">
        <v>1263</v>
      </c>
      <c r="I775" s="883" t="s">
        <v>1316</v>
      </c>
      <c r="J775" s="883" t="s">
        <v>1263</v>
      </c>
      <c r="K775" s="845" t="n">
        <v>1.5</v>
      </c>
      <c r="L775" s="845" t="n">
        <v>2.1</v>
      </c>
      <c r="N775" s="816"/>
    </row>
    <row r="776" customFormat="false" ht="13.5" hidden="false" customHeight="true" outlineLevel="0" collapsed="false">
      <c r="A776" s="852" t="s">
        <v>1540</v>
      </c>
      <c r="B776" s="852"/>
      <c r="C776" s="818"/>
      <c r="D776" s="818"/>
      <c r="E776" s="818"/>
      <c r="F776" s="818"/>
      <c r="G776" s="818"/>
      <c r="H776" s="818"/>
      <c r="I776" s="818"/>
      <c r="J776" s="818"/>
      <c r="K776" s="818"/>
      <c r="L776" s="818"/>
      <c r="N776" s="816"/>
    </row>
    <row r="777" customFormat="false" ht="12.75" hidden="false" customHeight="true" outlineLevel="0" collapsed="false">
      <c r="A777" s="848" t="s">
        <v>1538</v>
      </c>
      <c r="B777" s="848"/>
      <c r="C777" s="849" t="n">
        <v>100</v>
      </c>
      <c r="D777" s="845" t="n">
        <v>27.5</v>
      </c>
      <c r="E777" s="845" t="n">
        <v>17.6</v>
      </c>
      <c r="F777" s="845" t="n">
        <v>9.9</v>
      </c>
      <c r="G777" s="845" t="n">
        <v>72.5</v>
      </c>
      <c r="H777" s="883" t="s">
        <v>1263</v>
      </c>
      <c r="I777" s="883" t="s">
        <v>1316</v>
      </c>
      <c r="J777" s="883" t="s">
        <v>1263</v>
      </c>
      <c r="K777" s="845" t="n">
        <v>24.9</v>
      </c>
      <c r="L777" s="845" t="n">
        <v>34.9</v>
      </c>
      <c r="N777" s="816"/>
    </row>
    <row r="778" customFormat="false" ht="11.25" hidden="false" customHeight="true" outlineLevel="0" collapsed="false">
      <c r="A778" s="850" t="s">
        <v>1256</v>
      </c>
      <c r="B778" s="850"/>
      <c r="C778" s="845"/>
      <c r="D778" s="845"/>
      <c r="E778" s="845"/>
      <c r="F778" s="845"/>
      <c r="G778" s="845"/>
      <c r="H778" s="845"/>
      <c r="I778" s="845"/>
      <c r="J778" s="845"/>
      <c r="K778" s="845"/>
      <c r="L778" s="845"/>
      <c r="N778" s="816"/>
    </row>
    <row r="779" customFormat="false" ht="6" hidden="false" customHeight="true" outlineLevel="0" collapsed="false">
      <c r="A779" s="853"/>
      <c r="B779" s="853"/>
      <c r="C779" s="845"/>
      <c r="D779" s="845"/>
      <c r="E779" s="845"/>
      <c r="F779" s="845"/>
      <c r="G779" s="845"/>
      <c r="H779" s="845"/>
      <c r="I779" s="845"/>
      <c r="J779" s="845"/>
      <c r="K779" s="845"/>
      <c r="L779" s="845"/>
      <c r="M779" s="838"/>
      <c r="N779" s="816"/>
    </row>
    <row r="780" customFormat="false" ht="13.5" hidden="false" customHeight="true" outlineLevel="0" collapsed="false">
      <c r="A780" s="853" t="s">
        <v>1541</v>
      </c>
      <c r="B780" s="853"/>
      <c r="C780" s="845" t="n">
        <v>3835.66</v>
      </c>
      <c r="D780" s="845" t="n">
        <v>3892.17</v>
      </c>
      <c r="E780" s="845" t="n">
        <v>2599.49</v>
      </c>
      <c r="F780" s="845" t="n">
        <v>6182.07</v>
      </c>
      <c r="G780" s="845" t="n">
        <v>3814.27</v>
      </c>
      <c r="H780" s="883" t="s">
        <v>1263</v>
      </c>
      <c r="I780" s="883" t="s">
        <v>1316</v>
      </c>
      <c r="J780" s="883" t="s">
        <v>1263</v>
      </c>
      <c r="K780" s="845" t="n">
        <v>3728.53</v>
      </c>
      <c r="L780" s="845" t="n">
        <v>3892.67</v>
      </c>
      <c r="M780" s="855"/>
      <c r="N780" s="816"/>
    </row>
    <row r="781" customFormat="false" ht="13.5" hidden="false" customHeight="true" outlineLevel="0" collapsed="false">
      <c r="A781" s="847" t="s">
        <v>1542</v>
      </c>
      <c r="B781" s="847"/>
      <c r="C781" s="881"/>
      <c r="D781" s="881"/>
      <c r="E781" s="881"/>
      <c r="F781" s="881"/>
      <c r="G781" s="881"/>
      <c r="H781" s="881"/>
      <c r="I781" s="881"/>
      <c r="J781" s="881"/>
      <c r="K781" s="881"/>
      <c r="L781" s="882"/>
      <c r="M781" s="855"/>
      <c r="N781" s="816"/>
    </row>
    <row r="782" customFormat="false" ht="12.75" hidden="false" customHeight="true" outlineLevel="0" collapsed="false">
      <c r="A782" s="856" t="s">
        <v>1543</v>
      </c>
      <c r="B782" s="856"/>
      <c r="C782" s="849" t="n">
        <v>100</v>
      </c>
      <c r="D782" s="845" t="n">
        <v>101.5</v>
      </c>
      <c r="E782" s="845" t="n">
        <v>67.8</v>
      </c>
      <c r="F782" s="845" t="n">
        <v>161.2</v>
      </c>
      <c r="G782" s="845" t="n">
        <v>99.4</v>
      </c>
      <c r="H782" s="883" t="s">
        <v>1263</v>
      </c>
      <c r="I782" s="883" t="s">
        <v>1316</v>
      </c>
      <c r="J782" s="883" t="s">
        <v>1263</v>
      </c>
      <c r="K782" s="845" t="n">
        <v>97.2</v>
      </c>
      <c r="L782" s="845" t="n">
        <v>101.5</v>
      </c>
      <c r="M782" s="855"/>
      <c r="N782" s="816"/>
    </row>
    <row r="783" customFormat="false" ht="11.25" hidden="false" customHeight="true" outlineLevel="0" collapsed="false">
      <c r="A783" s="850" t="s">
        <v>1544</v>
      </c>
      <c r="B783" s="850"/>
      <c r="C783" s="845"/>
      <c r="D783" s="845"/>
      <c r="E783" s="845"/>
      <c r="F783" s="845"/>
      <c r="G783" s="845"/>
      <c r="H783" s="845"/>
      <c r="I783" s="845"/>
      <c r="J783" s="845"/>
      <c r="K783" s="845"/>
      <c r="L783" s="845"/>
      <c r="M783" s="838"/>
      <c r="N783" s="816"/>
    </row>
    <row r="784" customFormat="false" ht="6" hidden="false" customHeight="true" outlineLevel="0" collapsed="false">
      <c r="A784" s="850"/>
      <c r="B784" s="850"/>
      <c r="C784" s="818"/>
      <c r="D784" s="818"/>
      <c r="E784" s="818"/>
      <c r="F784" s="818"/>
      <c r="G784" s="818"/>
      <c r="H784" s="818"/>
      <c r="I784" s="818"/>
      <c r="J784" s="818"/>
      <c r="K784" s="818"/>
      <c r="L784" s="818"/>
      <c r="M784" s="838"/>
      <c r="N784" s="816"/>
    </row>
    <row r="785" customFormat="false" ht="13.5" hidden="false" customHeight="true" outlineLevel="0" collapsed="false">
      <c r="A785" s="857" t="s">
        <v>1545</v>
      </c>
      <c r="B785" s="857"/>
      <c r="C785" s="845" t="n">
        <v>94.7</v>
      </c>
      <c r="D785" s="849" t="n">
        <v>104</v>
      </c>
      <c r="E785" s="845" t="n">
        <v>116.6</v>
      </c>
      <c r="F785" s="849" t="n">
        <v>100</v>
      </c>
      <c r="G785" s="845" t="n">
        <v>89.2</v>
      </c>
      <c r="H785" s="883" t="s">
        <v>1263</v>
      </c>
      <c r="I785" s="883" t="s">
        <v>1316</v>
      </c>
      <c r="J785" s="883" t="s">
        <v>1263</v>
      </c>
      <c r="K785" s="845" t="n">
        <v>91.8</v>
      </c>
      <c r="L785" s="845" t="n">
        <v>70.1</v>
      </c>
      <c r="N785" s="816"/>
    </row>
    <row r="786" customFormat="false" ht="13.5" hidden="false" customHeight="true" outlineLevel="0" collapsed="false">
      <c r="A786" s="847" t="s">
        <v>1546</v>
      </c>
      <c r="B786" s="847"/>
      <c r="C786" s="845"/>
      <c r="D786" s="845"/>
      <c r="E786" s="845"/>
      <c r="F786" s="845"/>
      <c r="G786" s="845"/>
      <c r="H786" s="845"/>
      <c r="I786" s="845"/>
      <c r="J786" s="845"/>
      <c r="K786" s="845"/>
      <c r="L786" s="845"/>
      <c r="N786" s="816"/>
    </row>
    <row r="787" customFormat="false" ht="6" hidden="false" customHeight="true" outlineLevel="0" collapsed="false">
      <c r="A787" s="853"/>
      <c r="B787" s="853"/>
      <c r="C787" s="845"/>
      <c r="D787" s="845"/>
      <c r="E787" s="845"/>
      <c r="F787" s="845"/>
      <c r="G787" s="845"/>
      <c r="H787" s="845"/>
      <c r="I787" s="845"/>
      <c r="J787" s="845"/>
      <c r="K787" s="845"/>
      <c r="L787" s="845"/>
      <c r="N787" s="816"/>
    </row>
    <row r="788" customFormat="false" ht="13.5" hidden="false" customHeight="true" outlineLevel="0" collapsed="false">
      <c r="A788" s="857" t="s">
        <v>1547</v>
      </c>
      <c r="B788" s="857"/>
      <c r="C788" s="845" t="n">
        <v>5.3</v>
      </c>
      <c r="D788" s="849" t="n">
        <v>-4</v>
      </c>
      <c r="E788" s="845" t="n">
        <v>-16.6</v>
      </c>
      <c r="F788" s="849" t="n">
        <v>0</v>
      </c>
      <c r="G788" s="845" t="n">
        <v>10.8</v>
      </c>
      <c r="H788" s="883" t="s">
        <v>1263</v>
      </c>
      <c r="I788" s="883" t="s">
        <v>1316</v>
      </c>
      <c r="J788" s="883" t="s">
        <v>1263</v>
      </c>
      <c r="K788" s="845" t="n">
        <v>8.2</v>
      </c>
      <c r="L788" s="845" t="n">
        <v>29.9</v>
      </c>
      <c r="N788" s="816"/>
    </row>
    <row r="789" customFormat="false" ht="13.5" hidden="false" customHeight="true" outlineLevel="0" collapsed="false">
      <c r="A789" s="847" t="s">
        <v>1548</v>
      </c>
      <c r="B789" s="847"/>
      <c r="C789" s="845"/>
      <c r="D789" s="845"/>
      <c r="E789" s="845"/>
      <c r="F789" s="845"/>
      <c r="G789" s="845"/>
      <c r="H789" s="845"/>
      <c r="I789" s="845"/>
      <c r="J789" s="845"/>
      <c r="K789" s="845"/>
      <c r="L789" s="845"/>
      <c r="N789" s="816"/>
    </row>
    <row r="790" customFormat="false" ht="6" hidden="false" customHeight="true" outlineLevel="0" collapsed="false">
      <c r="A790" s="857"/>
      <c r="B790" s="857"/>
      <c r="C790" s="845"/>
      <c r="D790" s="845"/>
      <c r="E790" s="845"/>
      <c r="F790" s="845"/>
      <c r="G790" s="845"/>
      <c r="H790" s="845"/>
      <c r="I790" s="845"/>
      <c r="J790" s="845"/>
      <c r="K790" s="845"/>
      <c r="L790" s="845"/>
      <c r="N790" s="816"/>
    </row>
    <row r="791" customFormat="false" ht="15" hidden="false" customHeight="true" outlineLevel="0" collapsed="false">
      <c r="A791" s="857" t="s">
        <v>1549</v>
      </c>
      <c r="B791" s="857"/>
      <c r="C791" s="845" t="n">
        <v>4.5</v>
      </c>
      <c r="D791" s="845" t="n">
        <v>-4.6</v>
      </c>
      <c r="E791" s="845" t="n">
        <v>-17.3</v>
      </c>
      <c r="F791" s="845" t="n">
        <v>-0.6</v>
      </c>
      <c r="G791" s="845" t="n">
        <v>9.9</v>
      </c>
      <c r="H791" s="883" t="s">
        <v>1263</v>
      </c>
      <c r="I791" s="883" t="s">
        <v>1316</v>
      </c>
      <c r="J791" s="883" t="s">
        <v>1263</v>
      </c>
      <c r="K791" s="845" t="n">
        <v>6.2</v>
      </c>
      <c r="L791" s="845" t="n">
        <v>28.9</v>
      </c>
      <c r="N791" s="816"/>
    </row>
    <row r="792" customFormat="false" ht="14.25" hidden="false" customHeight="true" outlineLevel="0" collapsed="false">
      <c r="A792" s="847" t="s">
        <v>1550</v>
      </c>
      <c r="B792" s="847"/>
      <c r="C792" s="881"/>
      <c r="D792" s="881"/>
      <c r="E792" s="878"/>
      <c r="F792" s="878"/>
      <c r="G792" s="881"/>
      <c r="H792" s="878"/>
      <c r="I792" s="878"/>
      <c r="J792" s="881"/>
      <c r="K792" s="881"/>
      <c r="L792" s="882"/>
      <c r="M792" s="800" t="n">
        <v>97</v>
      </c>
    </row>
    <row r="793" customFormat="false" ht="15" hidden="false" customHeight="true" outlineLevel="0" collapsed="false">
      <c r="A793" s="799" t="s">
        <v>1557</v>
      </c>
      <c r="B793" s="799"/>
      <c r="M793" s="800" t="n">
        <v>98</v>
      </c>
    </row>
    <row r="794" customFormat="false" ht="12.75" hidden="false" customHeight="true" outlineLevel="0" collapsed="false">
      <c r="A794" s="801" t="s">
        <v>1558</v>
      </c>
      <c r="B794" s="801"/>
    </row>
    <row r="795" customFormat="false" ht="6" hidden="false" customHeight="true" outlineLevel="0" collapsed="false"/>
    <row r="796" customFormat="false" ht="12.75" hidden="false" customHeight="true" outlineLevel="0" collapsed="false">
      <c r="A796" s="802"/>
      <c r="B796" s="862"/>
      <c r="C796" s="863"/>
      <c r="D796" s="804" t="s">
        <v>1515</v>
      </c>
      <c r="E796" s="804"/>
      <c r="F796" s="804"/>
      <c r="G796" s="805" t="s">
        <v>1516</v>
      </c>
      <c r="H796" s="805"/>
      <c r="I796" s="805"/>
      <c r="J796" s="805"/>
      <c r="K796" s="805"/>
      <c r="L796" s="805"/>
    </row>
    <row r="797" customFormat="false" ht="12.75" hidden="false" customHeight="true" outlineLevel="0" collapsed="false">
      <c r="A797" s="806"/>
      <c r="B797" s="864"/>
      <c r="C797" s="865"/>
      <c r="D797" s="808" t="s">
        <v>1517</v>
      </c>
      <c r="E797" s="808"/>
      <c r="F797" s="808"/>
      <c r="G797" s="809" t="s">
        <v>1518</v>
      </c>
      <c r="H797" s="809"/>
      <c r="I797" s="809"/>
      <c r="J797" s="809"/>
      <c r="K797" s="809"/>
      <c r="L797" s="809"/>
    </row>
    <row r="798" customFormat="false" ht="12.75" hidden="false" customHeight="true" outlineLevel="0" collapsed="false">
      <c r="A798" s="810" t="s">
        <v>164</v>
      </c>
      <c r="B798" s="866"/>
      <c r="C798" s="867" t="s">
        <v>1240</v>
      </c>
      <c r="D798" s="812"/>
      <c r="E798" s="804" t="s">
        <v>1519</v>
      </c>
      <c r="F798" s="804"/>
      <c r="G798" s="813"/>
      <c r="H798" s="805" t="s">
        <v>1520</v>
      </c>
      <c r="I798" s="805"/>
      <c r="J798" s="805"/>
      <c r="K798" s="805"/>
      <c r="L798" s="805"/>
    </row>
    <row r="799" customFormat="false" ht="12.75" hidden="false" customHeight="true" outlineLevel="0" collapsed="false">
      <c r="A799" s="814" t="s">
        <v>168</v>
      </c>
      <c r="B799" s="868"/>
      <c r="C799" s="869" t="s">
        <v>1521</v>
      </c>
      <c r="D799" s="816"/>
      <c r="E799" s="817" t="s">
        <v>1522</v>
      </c>
      <c r="F799" s="817"/>
      <c r="G799" s="818"/>
      <c r="H799" s="819" t="s">
        <v>1523</v>
      </c>
      <c r="I799" s="819"/>
      <c r="J799" s="819"/>
      <c r="K799" s="819"/>
      <c r="L799" s="819"/>
    </row>
    <row r="800" customFormat="false" ht="24" hidden="false" customHeight="true" outlineLevel="0" collapsed="false">
      <c r="A800" s="816"/>
      <c r="B800" s="870"/>
      <c r="C800" s="871" t="s">
        <v>1524</v>
      </c>
      <c r="D800" s="811" t="s">
        <v>1386</v>
      </c>
      <c r="E800" s="822" t="s">
        <v>1525</v>
      </c>
      <c r="F800" s="822"/>
      <c r="G800" s="823" t="s">
        <v>1386</v>
      </c>
      <c r="H800" s="813"/>
      <c r="I800" s="813"/>
      <c r="J800" s="813"/>
      <c r="K800" s="813"/>
      <c r="L800" s="805"/>
    </row>
    <row r="801" customFormat="false" ht="10.5" hidden="false" customHeight="true" outlineLevel="0" collapsed="false">
      <c r="A801" s="816"/>
      <c r="B801" s="870"/>
      <c r="D801" s="825" t="s">
        <v>1524</v>
      </c>
      <c r="E801" s="826" t="s">
        <v>1526</v>
      </c>
      <c r="F801" s="810"/>
      <c r="G801" s="825" t="s">
        <v>1524</v>
      </c>
      <c r="H801" s="827" t="s">
        <v>1527</v>
      </c>
      <c r="I801" s="823" t="s">
        <v>1528</v>
      </c>
      <c r="J801" s="823" t="s">
        <v>1529</v>
      </c>
      <c r="K801" s="823" t="s">
        <v>1530</v>
      </c>
      <c r="L801" s="810" t="n">
        <v>10.01</v>
      </c>
    </row>
    <row r="802" customFormat="false" ht="11.1" hidden="false" customHeight="true" outlineLevel="0" collapsed="false">
      <c r="B802" s="870"/>
      <c r="C802" s="870"/>
      <c r="E802" s="826"/>
      <c r="F802" s="823" t="s">
        <v>1531</v>
      </c>
      <c r="H802" s="828" t="n">
        <v>1</v>
      </c>
      <c r="I802" s="827" t="n">
        <v>2</v>
      </c>
      <c r="J802" s="828" t="n">
        <v>5</v>
      </c>
      <c r="K802" s="828" t="n">
        <v>10</v>
      </c>
      <c r="L802" s="810" t="s">
        <v>1253</v>
      </c>
    </row>
    <row r="803" customFormat="false" ht="11.1" hidden="false" customHeight="true" outlineLevel="0" collapsed="false">
      <c r="A803" s="806"/>
      <c r="B803" s="864"/>
      <c r="C803" s="865"/>
      <c r="D803" s="816"/>
      <c r="E803" s="826"/>
      <c r="F803" s="823" t="n">
        <v>-0.01</v>
      </c>
      <c r="G803" s="824"/>
      <c r="H803" s="824"/>
      <c r="I803" s="824"/>
      <c r="J803" s="824"/>
      <c r="L803" s="829" t="s">
        <v>1532</v>
      </c>
    </row>
    <row r="804" customFormat="false" ht="11.1" hidden="false" customHeight="true" outlineLevel="0" collapsed="false">
      <c r="B804" s="873"/>
      <c r="C804" s="830"/>
      <c r="D804" s="832"/>
      <c r="E804" s="826"/>
      <c r="G804" s="832"/>
      <c r="H804" s="833"/>
      <c r="I804" s="833"/>
      <c r="J804" s="833"/>
      <c r="K804" s="833"/>
      <c r="L804" s="809"/>
      <c r="M804" s="834"/>
    </row>
    <row r="805" customFormat="false" ht="6" hidden="false" customHeight="true" outlineLevel="0" collapsed="false">
      <c r="A805" s="835"/>
      <c r="B805" s="841"/>
      <c r="C805" s="836"/>
      <c r="D805" s="836"/>
      <c r="E805" s="836"/>
      <c r="F805" s="835"/>
      <c r="G805" s="836"/>
      <c r="H805" s="836"/>
      <c r="I805" s="837"/>
      <c r="J805" s="836"/>
      <c r="K805" s="836"/>
      <c r="M805" s="838"/>
    </row>
    <row r="806" customFormat="false" ht="12" hidden="false" customHeight="true" outlineLevel="0" collapsed="false">
      <c r="A806" s="810" t="s">
        <v>1590</v>
      </c>
      <c r="B806" s="810"/>
      <c r="C806" s="810"/>
      <c r="D806" s="810"/>
      <c r="E806" s="810"/>
      <c r="F806" s="810"/>
      <c r="G806" s="810"/>
      <c r="H806" s="810"/>
      <c r="I806" s="810"/>
      <c r="J806" s="810"/>
      <c r="K806" s="810"/>
      <c r="L806" s="810"/>
      <c r="M806" s="838"/>
    </row>
    <row r="807" customFormat="false" ht="12" hidden="false" customHeight="true" outlineLevel="0" collapsed="false">
      <c r="A807" s="874" t="s">
        <v>1591</v>
      </c>
      <c r="B807" s="874"/>
      <c r="C807" s="874"/>
      <c r="D807" s="874"/>
      <c r="E807" s="874"/>
      <c r="F807" s="874"/>
      <c r="G807" s="874"/>
      <c r="H807" s="874"/>
      <c r="I807" s="874"/>
      <c r="J807" s="874"/>
      <c r="K807" s="874"/>
      <c r="L807" s="874"/>
      <c r="M807" s="838"/>
    </row>
    <row r="808" customFormat="false" ht="7.5" hidden="false" customHeight="true" outlineLevel="0" collapsed="false">
      <c r="A808" s="841"/>
      <c r="B808" s="841"/>
      <c r="C808" s="842"/>
      <c r="D808" s="842"/>
      <c r="E808" s="842"/>
      <c r="F808" s="841"/>
      <c r="G808" s="843"/>
      <c r="H808" s="843"/>
      <c r="I808" s="837"/>
      <c r="J808" s="843"/>
      <c r="K808" s="842"/>
      <c r="L808" s="842"/>
      <c r="M808" s="838"/>
    </row>
    <row r="809" customFormat="false" ht="13.15" hidden="false" customHeight="true" outlineLevel="0" collapsed="false">
      <c r="A809" s="844" t="s">
        <v>1533</v>
      </c>
      <c r="B809" s="844"/>
      <c r="C809" s="845" t="n">
        <v>308</v>
      </c>
      <c r="D809" s="845" t="n">
        <v>66</v>
      </c>
      <c r="E809" s="845" t="n">
        <v>31</v>
      </c>
      <c r="F809" s="845" t="n">
        <v>35</v>
      </c>
      <c r="G809" s="845" t="n">
        <v>242</v>
      </c>
      <c r="H809" s="845" t="n">
        <v>25</v>
      </c>
      <c r="I809" s="845" t="n">
        <v>23</v>
      </c>
      <c r="J809" s="845" t="n">
        <v>67</v>
      </c>
      <c r="K809" s="845" t="n">
        <v>66</v>
      </c>
      <c r="L809" s="845" t="n">
        <v>61</v>
      </c>
    </row>
    <row r="810" customFormat="false" ht="12" hidden="false" customHeight="true" outlineLevel="0" collapsed="false">
      <c r="A810" s="847" t="s">
        <v>1534</v>
      </c>
      <c r="B810" s="847"/>
      <c r="C810" s="818"/>
      <c r="D810" s="818"/>
      <c r="E810" s="818"/>
      <c r="F810" s="818"/>
      <c r="G810" s="818"/>
      <c r="H810" s="818"/>
      <c r="I810" s="818"/>
      <c r="J810" s="818"/>
      <c r="K810" s="818"/>
      <c r="L810" s="818"/>
    </row>
    <row r="811" customFormat="false" ht="12.75" hidden="false" customHeight="true" outlineLevel="0" collapsed="false">
      <c r="A811" s="848" t="s">
        <v>1535</v>
      </c>
      <c r="B811" s="848"/>
      <c r="C811" s="849" t="n">
        <v>100</v>
      </c>
      <c r="D811" s="845" t="n">
        <v>21.4</v>
      </c>
      <c r="E811" s="845" t="n">
        <v>10.1</v>
      </c>
      <c r="F811" s="845" t="n">
        <v>11.4</v>
      </c>
      <c r="G811" s="845" t="n">
        <v>78.6</v>
      </c>
      <c r="H811" s="845" t="n">
        <v>8.1</v>
      </c>
      <c r="I811" s="845" t="n">
        <v>7.5</v>
      </c>
      <c r="J811" s="845" t="n">
        <v>21.8</v>
      </c>
      <c r="K811" s="845" t="n">
        <v>21.4</v>
      </c>
      <c r="L811" s="845" t="n">
        <v>19.8</v>
      </c>
    </row>
    <row r="812" customFormat="false" ht="12" hidden="false" customHeight="true" outlineLevel="0" collapsed="false">
      <c r="A812" s="850" t="s">
        <v>1256</v>
      </c>
      <c r="B812" s="850"/>
      <c r="C812" s="845"/>
      <c r="D812" s="845"/>
      <c r="E812" s="845"/>
      <c r="F812" s="845"/>
      <c r="G812" s="845"/>
      <c r="H812" s="845"/>
      <c r="I812" s="845"/>
      <c r="J812" s="845"/>
      <c r="K812" s="845"/>
      <c r="L812" s="845"/>
      <c r="M812" s="838"/>
    </row>
    <row r="813" customFormat="false" ht="6" hidden="false" customHeight="true" outlineLevel="0" collapsed="false">
      <c r="A813" s="850"/>
      <c r="B813" s="850"/>
      <c r="C813" s="845"/>
      <c r="D813" s="845"/>
      <c r="E813" s="845"/>
      <c r="F813" s="845"/>
      <c r="G813" s="845"/>
      <c r="H813" s="845"/>
      <c r="I813" s="845"/>
      <c r="J813" s="845"/>
      <c r="K813" s="845"/>
      <c r="L813" s="845"/>
    </row>
    <row r="814" customFormat="false" ht="13.15" hidden="false" customHeight="true" outlineLevel="0" collapsed="false">
      <c r="A814" s="844" t="s">
        <v>1536</v>
      </c>
      <c r="B814" s="844"/>
      <c r="C814" s="845" t="n">
        <v>24889.2</v>
      </c>
      <c r="D814" s="845" t="n">
        <v>4717.1</v>
      </c>
      <c r="E814" s="845" t="n">
        <v>1742.1</v>
      </c>
      <c r="F814" s="845" t="n">
        <v>2974.9</v>
      </c>
      <c r="G814" s="845" t="n">
        <v>20172.2</v>
      </c>
      <c r="H814" s="845" t="n">
        <v>742.1</v>
      </c>
      <c r="I814" s="845" t="n">
        <v>3167.7</v>
      </c>
      <c r="J814" s="845" t="n">
        <v>4840.7</v>
      </c>
      <c r="K814" s="845" t="n">
        <v>6077.8</v>
      </c>
      <c r="L814" s="845" t="n">
        <v>5343.8</v>
      </c>
    </row>
    <row r="815" customFormat="false" ht="12.75" hidden="false" customHeight="true" outlineLevel="0" collapsed="false">
      <c r="A815" s="847" t="s">
        <v>1537</v>
      </c>
      <c r="B815" s="847"/>
      <c r="C815" s="818"/>
      <c r="D815" s="818"/>
      <c r="E815" s="818"/>
      <c r="F815" s="818"/>
      <c r="G815" s="818"/>
      <c r="H815" s="818"/>
      <c r="I815" s="818"/>
      <c r="J815" s="818"/>
      <c r="K815" s="818"/>
      <c r="L815" s="818"/>
    </row>
    <row r="816" customFormat="false" ht="13.15" hidden="false" customHeight="true" outlineLevel="0" collapsed="false">
      <c r="A816" s="848" t="s">
        <v>1538</v>
      </c>
      <c r="B816" s="848"/>
      <c r="C816" s="849" t="n">
        <v>100</v>
      </c>
      <c r="D816" s="849" t="n">
        <v>19</v>
      </c>
      <c r="E816" s="849" t="n">
        <v>7</v>
      </c>
      <c r="F816" s="849" t="n">
        <v>12</v>
      </c>
      <c r="G816" s="849" t="n">
        <v>81</v>
      </c>
      <c r="H816" s="849" t="n">
        <v>3</v>
      </c>
      <c r="I816" s="845" t="n">
        <v>12.7</v>
      </c>
      <c r="J816" s="845" t="n">
        <v>19.4</v>
      </c>
      <c r="K816" s="845" t="n">
        <v>24.4</v>
      </c>
      <c r="L816" s="845" t="n">
        <v>21.5</v>
      </c>
    </row>
    <row r="817" customFormat="false" ht="12" hidden="false" customHeight="true" outlineLevel="0" collapsed="false">
      <c r="A817" s="850" t="s">
        <v>1256</v>
      </c>
      <c r="B817" s="850"/>
      <c r="C817" s="818"/>
      <c r="D817" s="818"/>
      <c r="E817" s="818"/>
      <c r="F817" s="818"/>
      <c r="G817" s="818"/>
      <c r="H817" s="818"/>
      <c r="I817" s="818"/>
      <c r="J817" s="818"/>
      <c r="K817" s="818"/>
      <c r="L817" s="818"/>
    </row>
    <row r="818" customFormat="false" ht="6" hidden="false" customHeight="true" outlineLevel="0" collapsed="false">
      <c r="C818" s="845"/>
      <c r="D818" s="845"/>
      <c r="E818" s="845"/>
      <c r="F818" s="845"/>
      <c r="G818" s="845"/>
      <c r="H818" s="845"/>
      <c r="I818" s="845"/>
      <c r="J818" s="845"/>
      <c r="K818" s="845"/>
      <c r="L818" s="845"/>
      <c r="M818" s="838"/>
    </row>
    <row r="819" customFormat="false" ht="14.25" hidden="false" customHeight="true" outlineLevel="0" collapsed="false">
      <c r="A819" s="851" t="s">
        <v>1539</v>
      </c>
      <c r="B819" s="875"/>
      <c r="C819" s="845" t="n">
        <v>93.5</v>
      </c>
      <c r="D819" s="845" t="n">
        <v>23.5</v>
      </c>
      <c r="E819" s="845" t="n">
        <v>10.7</v>
      </c>
      <c r="F819" s="845" t="n">
        <v>12.8</v>
      </c>
      <c r="G819" s="849" t="n">
        <v>70</v>
      </c>
      <c r="H819" s="845" t="n">
        <v>4.4</v>
      </c>
      <c r="I819" s="845" t="n">
        <v>10.6</v>
      </c>
      <c r="J819" s="845" t="n">
        <v>18.1</v>
      </c>
      <c r="K819" s="845" t="n">
        <v>22.6</v>
      </c>
      <c r="L819" s="845" t="n">
        <v>14.3</v>
      </c>
    </row>
    <row r="820" customFormat="false" ht="14.25" hidden="false" customHeight="true" outlineLevel="0" collapsed="false">
      <c r="A820" s="852" t="s">
        <v>1540</v>
      </c>
      <c r="B820" s="852"/>
      <c r="C820" s="818"/>
      <c r="D820" s="818"/>
      <c r="E820" s="818"/>
      <c r="F820" s="818"/>
      <c r="G820" s="818"/>
      <c r="H820" s="818"/>
      <c r="I820" s="818"/>
      <c r="J820" s="818"/>
      <c r="K820" s="818"/>
      <c r="L820" s="818"/>
    </row>
    <row r="821" customFormat="false" ht="12.75" hidden="false" customHeight="true" outlineLevel="0" collapsed="false">
      <c r="A821" s="848" t="s">
        <v>1538</v>
      </c>
      <c r="B821" s="848"/>
      <c r="C821" s="849" t="n">
        <v>100</v>
      </c>
      <c r="D821" s="845" t="n">
        <v>25.2</v>
      </c>
      <c r="E821" s="845" t="n">
        <v>11.5</v>
      </c>
      <c r="F821" s="845" t="n">
        <v>13.7</v>
      </c>
      <c r="G821" s="845" t="n">
        <v>74.8</v>
      </c>
      <c r="H821" s="845" t="n">
        <v>4.7</v>
      </c>
      <c r="I821" s="845" t="n">
        <v>11.3</v>
      </c>
      <c r="J821" s="845" t="n">
        <v>19.4</v>
      </c>
      <c r="K821" s="845" t="n">
        <v>24.1</v>
      </c>
      <c r="L821" s="845" t="n">
        <v>15.3</v>
      </c>
    </row>
    <row r="822" customFormat="false" ht="11.25" hidden="false" customHeight="true" outlineLevel="0" collapsed="false">
      <c r="A822" s="850" t="s">
        <v>1256</v>
      </c>
      <c r="B822" s="850"/>
      <c r="C822" s="845"/>
      <c r="D822" s="845"/>
      <c r="E822" s="845"/>
      <c r="F822" s="845"/>
      <c r="G822" s="845"/>
      <c r="H822" s="845"/>
      <c r="I822" s="845"/>
      <c r="J822" s="845"/>
      <c r="K822" s="845"/>
      <c r="L822" s="845"/>
    </row>
    <row r="823" customFormat="false" ht="6" hidden="false" customHeight="true" outlineLevel="0" collapsed="false">
      <c r="A823" s="853"/>
      <c r="B823" s="853"/>
      <c r="C823" s="845"/>
      <c r="D823" s="845"/>
      <c r="E823" s="845"/>
      <c r="F823" s="845"/>
      <c r="G823" s="845"/>
      <c r="H823" s="845"/>
      <c r="I823" s="845"/>
      <c r="J823" s="845"/>
      <c r="K823" s="845"/>
      <c r="L823" s="845"/>
      <c r="M823" s="838"/>
    </row>
    <row r="824" customFormat="false" ht="14.25" hidden="false" customHeight="true" outlineLevel="0" collapsed="false">
      <c r="A824" s="853" t="s">
        <v>1541</v>
      </c>
      <c r="B824" s="853"/>
      <c r="C824" s="845" t="n">
        <v>2911.89</v>
      </c>
      <c r="D824" s="845" t="n">
        <v>2499.33</v>
      </c>
      <c r="E824" s="845" t="n">
        <v>2402.35</v>
      </c>
      <c r="F824" s="845" t="n">
        <v>2580.73</v>
      </c>
      <c r="G824" s="845" t="n">
        <v>3050.68</v>
      </c>
      <c r="H824" s="854" t="n">
        <v>2758.8</v>
      </c>
      <c r="I824" s="854" t="n">
        <v>3221.6</v>
      </c>
      <c r="J824" s="854" t="n">
        <v>2665.8</v>
      </c>
      <c r="K824" s="845" t="n">
        <v>2836.34</v>
      </c>
      <c r="L824" s="854" t="n">
        <v>3839.2</v>
      </c>
      <c r="M824" s="855"/>
    </row>
    <row r="825" customFormat="false" ht="14.25" hidden="false" customHeight="true" outlineLevel="0" collapsed="false">
      <c r="A825" s="847" t="s">
        <v>1542</v>
      </c>
      <c r="B825" s="847"/>
      <c r="C825" s="881"/>
      <c r="D825" s="881"/>
      <c r="E825" s="881"/>
      <c r="F825" s="881"/>
      <c r="G825" s="881"/>
      <c r="H825" s="881"/>
      <c r="I825" s="881"/>
      <c r="J825" s="881"/>
      <c r="K825" s="881"/>
      <c r="L825" s="882"/>
      <c r="M825" s="855"/>
    </row>
    <row r="826" customFormat="false" ht="12.75" hidden="false" customHeight="true" outlineLevel="0" collapsed="false">
      <c r="A826" s="856" t="s">
        <v>1543</v>
      </c>
      <c r="B826" s="856"/>
      <c r="C826" s="849" t="n">
        <v>100</v>
      </c>
      <c r="D826" s="845" t="n">
        <v>85.8</v>
      </c>
      <c r="E826" s="845" t="n">
        <v>82.5</v>
      </c>
      <c r="F826" s="845" t="n">
        <v>88.6</v>
      </c>
      <c r="G826" s="845" t="n">
        <v>104.8</v>
      </c>
      <c r="H826" s="845" t="n">
        <v>94.7</v>
      </c>
      <c r="I826" s="845" t="n">
        <v>110.6</v>
      </c>
      <c r="J826" s="845" t="n">
        <v>91.5</v>
      </c>
      <c r="K826" s="845" t="n">
        <v>97.4</v>
      </c>
      <c r="L826" s="845" t="n">
        <v>131.8</v>
      </c>
      <c r="M826" s="855"/>
    </row>
    <row r="827" customFormat="false" ht="11.25" hidden="false" customHeight="true" outlineLevel="0" collapsed="false">
      <c r="A827" s="850" t="s">
        <v>1544</v>
      </c>
      <c r="B827" s="850"/>
      <c r="C827" s="845"/>
      <c r="D827" s="845"/>
      <c r="E827" s="845"/>
      <c r="F827" s="845"/>
      <c r="G827" s="845"/>
      <c r="H827" s="845"/>
      <c r="I827" s="845"/>
      <c r="J827" s="845"/>
      <c r="K827" s="845"/>
      <c r="L827" s="845"/>
      <c r="M827" s="838"/>
    </row>
    <row r="828" customFormat="false" ht="6" hidden="false" customHeight="true" outlineLevel="0" collapsed="false">
      <c r="A828" s="850"/>
      <c r="B828" s="850"/>
      <c r="C828" s="818"/>
      <c r="D828" s="818"/>
      <c r="E828" s="818"/>
      <c r="F828" s="818"/>
      <c r="G828" s="818"/>
      <c r="H828" s="818"/>
      <c r="I828" s="818"/>
      <c r="J828" s="818"/>
      <c r="K828" s="818"/>
      <c r="L828" s="818"/>
      <c r="M828" s="838"/>
    </row>
    <row r="829" customFormat="false" ht="14.25" hidden="false" customHeight="true" outlineLevel="0" collapsed="false">
      <c r="A829" s="857" t="s">
        <v>1545</v>
      </c>
      <c r="B829" s="857"/>
      <c r="C829" s="845" t="n">
        <v>93.9</v>
      </c>
      <c r="D829" s="845" t="n">
        <v>104.9</v>
      </c>
      <c r="E829" s="845" t="n">
        <v>111.3</v>
      </c>
      <c r="F829" s="845" t="n">
        <v>101.5</v>
      </c>
      <c r="G829" s="845" t="n">
        <v>91.4</v>
      </c>
      <c r="H829" s="845" t="n">
        <v>99.4</v>
      </c>
      <c r="I829" s="845" t="n">
        <v>96.9</v>
      </c>
      <c r="J829" s="845" t="n">
        <v>95.7</v>
      </c>
      <c r="K829" s="845" t="n">
        <v>91.6</v>
      </c>
      <c r="L829" s="845" t="n">
        <v>82.1</v>
      </c>
    </row>
    <row r="830" customFormat="false" ht="14.25" hidden="false" customHeight="true" outlineLevel="0" collapsed="false">
      <c r="A830" s="847" t="s">
        <v>1546</v>
      </c>
      <c r="B830" s="847"/>
      <c r="C830" s="845"/>
      <c r="D830" s="845"/>
      <c r="E830" s="845"/>
      <c r="F830" s="845"/>
      <c r="G830" s="845"/>
      <c r="H830" s="845"/>
      <c r="I830" s="845"/>
      <c r="J830" s="845"/>
      <c r="K830" s="845"/>
      <c r="L830" s="845"/>
    </row>
    <row r="831" customFormat="false" ht="6" hidden="false" customHeight="true" outlineLevel="0" collapsed="false">
      <c r="A831" s="853"/>
      <c r="B831" s="853"/>
      <c r="C831" s="845"/>
      <c r="D831" s="845"/>
      <c r="E831" s="845"/>
      <c r="F831" s="845"/>
      <c r="G831" s="845"/>
      <c r="H831" s="845"/>
      <c r="I831" s="845"/>
      <c r="J831" s="845"/>
      <c r="K831" s="845"/>
      <c r="L831" s="845"/>
    </row>
    <row r="832" customFormat="false" ht="14.25" hidden="false" customHeight="true" outlineLevel="0" collapsed="false">
      <c r="A832" s="857" t="s">
        <v>1547</v>
      </c>
      <c r="B832" s="857"/>
      <c r="C832" s="845" t="n">
        <v>6.1</v>
      </c>
      <c r="D832" s="845" t="n">
        <v>-4.9</v>
      </c>
      <c r="E832" s="845" t="n">
        <v>-11.3</v>
      </c>
      <c r="F832" s="845" t="n">
        <v>-1.5</v>
      </c>
      <c r="G832" s="845" t="n">
        <v>8.6</v>
      </c>
      <c r="H832" s="845" t="n">
        <v>0.6</v>
      </c>
      <c r="I832" s="845" t="n">
        <v>3.1</v>
      </c>
      <c r="J832" s="845" t="n">
        <v>4.3</v>
      </c>
      <c r="K832" s="845" t="n">
        <v>8.4</v>
      </c>
      <c r="L832" s="845" t="n">
        <v>17.9</v>
      </c>
    </row>
    <row r="833" customFormat="false" ht="14.25" hidden="false" customHeight="true" outlineLevel="0" collapsed="false">
      <c r="A833" s="847" t="s">
        <v>1548</v>
      </c>
      <c r="B833" s="847"/>
      <c r="C833" s="845"/>
      <c r="D833" s="845"/>
      <c r="E833" s="845"/>
      <c r="F833" s="845"/>
      <c r="G833" s="845"/>
      <c r="H833" s="845"/>
      <c r="I833" s="845"/>
      <c r="J833" s="845"/>
      <c r="K833" s="845"/>
      <c r="L833" s="845"/>
    </row>
    <row r="834" customFormat="false" ht="6" hidden="false" customHeight="true" outlineLevel="0" collapsed="false">
      <c r="A834" s="857"/>
      <c r="B834" s="857"/>
      <c r="C834" s="845"/>
      <c r="D834" s="845"/>
      <c r="E834" s="845"/>
      <c r="F834" s="845"/>
      <c r="G834" s="845"/>
      <c r="H834" s="845"/>
      <c r="I834" s="845"/>
      <c r="J834" s="845"/>
      <c r="K834" s="845"/>
      <c r="L834" s="845"/>
    </row>
    <row r="835" customFormat="false" ht="15" hidden="false" customHeight="true" outlineLevel="0" collapsed="false">
      <c r="A835" s="857" t="s">
        <v>1549</v>
      </c>
      <c r="B835" s="857"/>
      <c r="C835" s="845" t="n">
        <v>4.9</v>
      </c>
      <c r="D835" s="845" t="n">
        <v>-4.6</v>
      </c>
      <c r="E835" s="845" t="n">
        <v>-10.6</v>
      </c>
      <c r="F835" s="845" t="n">
        <v>-1.5</v>
      </c>
      <c r="G835" s="845" t="n">
        <v>7.1</v>
      </c>
      <c r="H835" s="845" t="n">
        <v>0.4</v>
      </c>
      <c r="I835" s="845" t="n">
        <v>1.9</v>
      </c>
      <c r="J835" s="845" t="n">
        <v>3.5</v>
      </c>
      <c r="K835" s="845" t="n">
        <v>7.3</v>
      </c>
      <c r="L835" s="845" t="n">
        <v>14.9</v>
      </c>
    </row>
    <row r="836" customFormat="false" ht="15" hidden="false" customHeight="true" outlineLevel="0" collapsed="false">
      <c r="A836" s="847" t="s">
        <v>1550</v>
      </c>
      <c r="B836" s="847"/>
      <c r="C836" s="881"/>
      <c r="D836" s="881"/>
      <c r="E836" s="881"/>
      <c r="F836" s="881"/>
      <c r="G836" s="881"/>
      <c r="H836" s="881"/>
      <c r="I836" s="881"/>
      <c r="J836" s="881"/>
      <c r="K836" s="881"/>
      <c r="L836" s="882"/>
    </row>
    <row r="837" customFormat="false" ht="15" hidden="false" customHeight="true" outlineLevel="0" collapsed="false">
      <c r="A837" s="799" t="s">
        <v>1557</v>
      </c>
      <c r="B837" s="799"/>
    </row>
    <row r="838" customFormat="false" ht="12.75" hidden="false" customHeight="true" outlineLevel="0" collapsed="false">
      <c r="A838" s="801" t="s">
        <v>1552</v>
      </c>
      <c r="B838" s="801"/>
    </row>
    <row r="839" customFormat="false" ht="6" hidden="false" customHeight="true" outlineLevel="0" collapsed="false"/>
    <row r="840" customFormat="false" ht="12.75" hidden="false" customHeight="true" outlineLevel="0" collapsed="false">
      <c r="A840" s="802"/>
      <c r="B840" s="862"/>
      <c r="C840" s="863"/>
      <c r="D840" s="804" t="s">
        <v>1515</v>
      </c>
      <c r="E840" s="804"/>
      <c r="F840" s="804"/>
      <c r="G840" s="805" t="s">
        <v>1516</v>
      </c>
      <c r="H840" s="805"/>
      <c r="I840" s="805"/>
      <c r="J840" s="805"/>
      <c r="K840" s="805"/>
      <c r="L840" s="805"/>
    </row>
    <row r="841" customFormat="false" ht="12.75" hidden="false" customHeight="true" outlineLevel="0" collapsed="false">
      <c r="A841" s="806"/>
      <c r="B841" s="864"/>
      <c r="C841" s="865"/>
      <c r="D841" s="808" t="s">
        <v>1517</v>
      </c>
      <c r="E841" s="808"/>
      <c r="F841" s="808"/>
      <c r="G841" s="809" t="s">
        <v>1518</v>
      </c>
      <c r="H841" s="809"/>
      <c r="I841" s="809"/>
      <c r="J841" s="809"/>
      <c r="K841" s="809"/>
      <c r="L841" s="809"/>
    </row>
    <row r="842" customFormat="false" ht="12.75" hidden="false" customHeight="true" outlineLevel="0" collapsed="false">
      <c r="A842" s="810" t="s">
        <v>164</v>
      </c>
      <c r="B842" s="866"/>
      <c r="C842" s="867" t="s">
        <v>1240</v>
      </c>
      <c r="D842" s="812"/>
      <c r="E842" s="804" t="s">
        <v>1519</v>
      </c>
      <c r="F842" s="804"/>
      <c r="G842" s="813"/>
      <c r="H842" s="805" t="s">
        <v>1520</v>
      </c>
      <c r="I842" s="805"/>
      <c r="J842" s="805"/>
      <c r="K842" s="805"/>
      <c r="L842" s="805"/>
    </row>
    <row r="843" customFormat="false" ht="12.75" hidden="false" customHeight="true" outlineLevel="0" collapsed="false">
      <c r="A843" s="814" t="s">
        <v>168</v>
      </c>
      <c r="B843" s="868"/>
      <c r="C843" s="869" t="s">
        <v>1521</v>
      </c>
      <c r="D843" s="816"/>
      <c r="E843" s="817" t="s">
        <v>1522</v>
      </c>
      <c r="F843" s="817"/>
      <c r="G843" s="818"/>
      <c r="H843" s="819" t="s">
        <v>1523</v>
      </c>
      <c r="I843" s="819"/>
      <c r="J843" s="819"/>
      <c r="K843" s="819"/>
      <c r="L843" s="819"/>
    </row>
    <row r="844" customFormat="false" ht="24" hidden="false" customHeight="true" outlineLevel="0" collapsed="false">
      <c r="A844" s="816"/>
      <c r="B844" s="870"/>
      <c r="C844" s="871" t="s">
        <v>1524</v>
      </c>
      <c r="D844" s="811" t="s">
        <v>1386</v>
      </c>
      <c r="E844" s="822" t="s">
        <v>1525</v>
      </c>
      <c r="F844" s="822"/>
      <c r="G844" s="823" t="s">
        <v>1386</v>
      </c>
      <c r="H844" s="813"/>
      <c r="I844" s="813"/>
      <c r="J844" s="813"/>
      <c r="K844" s="813"/>
      <c r="L844" s="805"/>
    </row>
    <row r="845" customFormat="false" ht="10.5" hidden="false" customHeight="true" outlineLevel="0" collapsed="false">
      <c r="A845" s="816"/>
      <c r="B845" s="870"/>
      <c r="D845" s="825" t="s">
        <v>1524</v>
      </c>
      <c r="E845" s="826" t="s">
        <v>1526</v>
      </c>
      <c r="F845" s="810"/>
      <c r="G845" s="825" t="s">
        <v>1524</v>
      </c>
      <c r="H845" s="827" t="s">
        <v>1527</v>
      </c>
      <c r="I845" s="823" t="s">
        <v>1528</v>
      </c>
      <c r="J845" s="823" t="s">
        <v>1529</v>
      </c>
      <c r="K845" s="823" t="s">
        <v>1530</v>
      </c>
      <c r="L845" s="810" t="n">
        <v>10.01</v>
      </c>
    </row>
    <row r="846" customFormat="false" ht="11.1" hidden="false" customHeight="true" outlineLevel="0" collapsed="false">
      <c r="B846" s="870"/>
      <c r="C846" s="870"/>
      <c r="E846" s="826"/>
      <c r="F846" s="823" t="s">
        <v>1531</v>
      </c>
      <c r="H846" s="828" t="n">
        <v>1</v>
      </c>
      <c r="I846" s="827" t="n">
        <v>2</v>
      </c>
      <c r="J846" s="828" t="n">
        <v>5</v>
      </c>
      <c r="K846" s="828" t="n">
        <v>10</v>
      </c>
      <c r="L846" s="810" t="s">
        <v>1253</v>
      </c>
    </row>
    <row r="847" customFormat="false" ht="11.1" hidden="false" customHeight="true" outlineLevel="0" collapsed="false">
      <c r="A847" s="806"/>
      <c r="B847" s="864"/>
      <c r="C847" s="865"/>
      <c r="D847" s="816"/>
      <c r="E847" s="826"/>
      <c r="F847" s="823" t="n">
        <v>-0.01</v>
      </c>
      <c r="G847" s="824"/>
      <c r="H847" s="824"/>
      <c r="I847" s="824"/>
      <c r="J847" s="824"/>
      <c r="L847" s="829" t="s">
        <v>1532</v>
      </c>
    </row>
    <row r="848" customFormat="false" ht="11.1" hidden="false" customHeight="true" outlineLevel="0" collapsed="false">
      <c r="B848" s="873"/>
      <c r="C848" s="830"/>
      <c r="D848" s="832"/>
      <c r="E848" s="826"/>
      <c r="G848" s="832"/>
      <c r="H848" s="833"/>
      <c r="I848" s="833"/>
      <c r="J848" s="833"/>
      <c r="K848" s="833"/>
      <c r="L848" s="809"/>
      <c r="M848" s="834"/>
    </row>
    <row r="849" customFormat="false" ht="6" hidden="false" customHeight="true" outlineLevel="0" collapsed="false">
      <c r="A849" s="835"/>
      <c r="B849" s="841"/>
      <c r="C849" s="836"/>
      <c r="D849" s="836"/>
      <c r="E849" s="836"/>
      <c r="F849" s="835"/>
      <c r="G849" s="836"/>
      <c r="H849" s="836"/>
      <c r="I849" s="837"/>
      <c r="J849" s="836"/>
      <c r="K849" s="836"/>
      <c r="M849" s="838"/>
    </row>
    <row r="850" customFormat="false" ht="12" hidden="false" customHeight="true" outlineLevel="0" collapsed="false">
      <c r="A850" s="810" t="s">
        <v>1592</v>
      </c>
      <c r="B850" s="810"/>
      <c r="C850" s="810"/>
      <c r="D850" s="810"/>
      <c r="E850" s="810"/>
      <c r="F850" s="810"/>
      <c r="G850" s="810"/>
      <c r="H850" s="810"/>
      <c r="I850" s="810"/>
      <c r="J850" s="810"/>
      <c r="K850" s="810"/>
      <c r="L850" s="810"/>
      <c r="M850" s="838"/>
    </row>
    <row r="851" customFormat="false" ht="12" hidden="false" customHeight="true" outlineLevel="0" collapsed="false">
      <c r="A851" s="874" t="s">
        <v>1593</v>
      </c>
      <c r="B851" s="874"/>
      <c r="C851" s="874"/>
      <c r="D851" s="874"/>
      <c r="E851" s="874"/>
      <c r="F851" s="874"/>
      <c r="G851" s="874"/>
      <c r="H851" s="874"/>
      <c r="I851" s="874"/>
      <c r="J851" s="874"/>
      <c r="K851" s="874"/>
      <c r="L851" s="874"/>
      <c r="M851" s="838"/>
    </row>
    <row r="852" customFormat="false" ht="7.5" hidden="false" customHeight="true" outlineLevel="0" collapsed="false">
      <c r="A852" s="841"/>
      <c r="B852" s="841"/>
      <c r="C852" s="842"/>
      <c r="D852" s="842"/>
      <c r="E852" s="842"/>
      <c r="F852" s="841"/>
      <c r="G852" s="843"/>
      <c r="H852" s="843"/>
      <c r="I852" s="837"/>
      <c r="J852" s="843"/>
      <c r="K852" s="842"/>
      <c r="L852" s="842"/>
      <c r="M852" s="838"/>
    </row>
    <row r="853" customFormat="false" ht="13.15" hidden="false" customHeight="true" outlineLevel="0" collapsed="false">
      <c r="A853" s="844" t="s">
        <v>1533</v>
      </c>
      <c r="B853" s="844"/>
      <c r="C853" s="845" t="n">
        <v>77</v>
      </c>
      <c r="D853" s="845" t="n">
        <v>34</v>
      </c>
      <c r="E853" s="845" t="n">
        <v>20</v>
      </c>
      <c r="F853" s="845" t="n">
        <v>14</v>
      </c>
      <c r="G853" s="845" t="n">
        <v>43</v>
      </c>
      <c r="H853" s="845" t="n">
        <v>9</v>
      </c>
      <c r="I853" s="845" t="n">
        <v>8</v>
      </c>
      <c r="J853" s="845" t="n">
        <v>8</v>
      </c>
      <c r="K853" s="845" t="n">
        <v>8</v>
      </c>
      <c r="L853" s="845" t="n">
        <v>10</v>
      </c>
    </row>
    <row r="854" customFormat="false" ht="12" hidden="false" customHeight="true" outlineLevel="0" collapsed="false">
      <c r="A854" s="847" t="s">
        <v>1534</v>
      </c>
      <c r="B854" s="847"/>
      <c r="C854" s="818"/>
      <c r="D854" s="818"/>
      <c r="E854" s="818"/>
      <c r="F854" s="818"/>
      <c r="G854" s="818"/>
      <c r="H854" s="818"/>
      <c r="I854" s="818"/>
      <c r="J854" s="818"/>
      <c r="K854" s="818"/>
      <c r="L854" s="818"/>
    </row>
    <row r="855" customFormat="false" ht="12.75" hidden="false" customHeight="true" outlineLevel="0" collapsed="false">
      <c r="A855" s="848" t="s">
        <v>1535</v>
      </c>
      <c r="B855" s="848"/>
      <c r="C855" s="849" t="n">
        <v>100</v>
      </c>
      <c r="D855" s="845" t="n">
        <v>44.2</v>
      </c>
      <c r="E855" s="845" t="n">
        <v>26</v>
      </c>
      <c r="F855" s="845" t="n">
        <v>18.2</v>
      </c>
      <c r="G855" s="845" t="n">
        <v>55.8</v>
      </c>
      <c r="H855" s="845" t="n">
        <v>11.7</v>
      </c>
      <c r="I855" s="845" t="n">
        <v>10.4</v>
      </c>
      <c r="J855" s="845" t="n">
        <v>10.4</v>
      </c>
      <c r="K855" s="845" t="n">
        <v>10.4</v>
      </c>
      <c r="L855" s="849" t="n">
        <v>13</v>
      </c>
      <c r="M855" s="838"/>
    </row>
    <row r="856" customFormat="false" ht="12" hidden="false" customHeight="true" outlineLevel="0" collapsed="false">
      <c r="A856" s="850" t="s">
        <v>1256</v>
      </c>
      <c r="B856" s="850"/>
      <c r="C856" s="845"/>
      <c r="D856" s="845"/>
      <c r="E856" s="845"/>
      <c r="F856" s="845"/>
      <c r="G856" s="845"/>
      <c r="H856" s="845"/>
      <c r="I856" s="845"/>
      <c r="J856" s="845"/>
      <c r="K856" s="845"/>
      <c r="L856" s="845"/>
      <c r="M856" s="838"/>
    </row>
    <row r="857" customFormat="false" ht="6" hidden="false" customHeight="true" outlineLevel="0" collapsed="false">
      <c r="A857" s="850"/>
      <c r="B857" s="850"/>
      <c r="C857" s="845"/>
      <c r="D857" s="845"/>
      <c r="E857" s="845"/>
      <c r="F857" s="845"/>
      <c r="G857" s="845"/>
      <c r="H857" s="845"/>
      <c r="I857" s="845"/>
      <c r="J857" s="845"/>
      <c r="K857" s="845"/>
      <c r="L857" s="845"/>
      <c r="M857" s="838"/>
    </row>
    <row r="858" customFormat="false" ht="13.15" hidden="false" customHeight="true" outlineLevel="0" collapsed="false">
      <c r="A858" s="844" t="s">
        <v>1536</v>
      </c>
      <c r="B858" s="844"/>
      <c r="C858" s="845" t="n">
        <v>16283.5</v>
      </c>
      <c r="D858" s="845" t="n">
        <v>8023.2</v>
      </c>
      <c r="E858" s="845" t="n">
        <v>2041.1</v>
      </c>
      <c r="F858" s="845" t="n">
        <v>5982</v>
      </c>
      <c r="G858" s="845" t="n">
        <v>8260.4</v>
      </c>
      <c r="H858" s="845" t="n">
        <v>447.9</v>
      </c>
      <c r="I858" s="845" t="n">
        <v>412.8</v>
      </c>
      <c r="J858" s="845" t="n">
        <v>4363.8</v>
      </c>
      <c r="K858" s="845" t="n">
        <v>2800.3</v>
      </c>
      <c r="L858" s="845" t="n">
        <v>235.6</v>
      </c>
      <c r="M858" s="838"/>
    </row>
    <row r="859" customFormat="false" ht="12.75" hidden="false" customHeight="true" outlineLevel="0" collapsed="false">
      <c r="A859" s="847" t="s">
        <v>1537</v>
      </c>
      <c r="B859" s="847"/>
      <c r="C859" s="818"/>
      <c r="D859" s="818"/>
      <c r="E859" s="818"/>
      <c r="F859" s="818"/>
      <c r="G859" s="818"/>
      <c r="H859" s="818"/>
      <c r="I859" s="818"/>
      <c r="J859" s="818"/>
      <c r="K859" s="818"/>
      <c r="L859" s="818"/>
      <c r="M859" s="838"/>
    </row>
    <row r="860" customFormat="false" ht="13.15" hidden="false" customHeight="true" outlineLevel="0" collapsed="false">
      <c r="A860" s="848" t="s">
        <v>1538</v>
      </c>
      <c r="B860" s="848"/>
      <c r="C860" s="849" t="n">
        <v>100</v>
      </c>
      <c r="D860" s="845" t="n">
        <v>49.3</v>
      </c>
      <c r="E860" s="845" t="n">
        <v>12.5</v>
      </c>
      <c r="F860" s="845" t="n">
        <v>36.7</v>
      </c>
      <c r="G860" s="845" t="n">
        <v>50.7</v>
      </c>
      <c r="H860" s="845" t="n">
        <v>2.8</v>
      </c>
      <c r="I860" s="845" t="n">
        <v>2.5</v>
      </c>
      <c r="J860" s="845" t="n">
        <v>26.8</v>
      </c>
      <c r="K860" s="845" t="n">
        <v>17.2</v>
      </c>
      <c r="L860" s="845" t="n">
        <v>1.4</v>
      </c>
      <c r="M860" s="838"/>
    </row>
    <row r="861" customFormat="false" ht="12" hidden="false" customHeight="true" outlineLevel="0" collapsed="false">
      <c r="A861" s="850" t="s">
        <v>1256</v>
      </c>
      <c r="B861" s="850"/>
      <c r="C861" s="845"/>
      <c r="D861" s="845"/>
      <c r="E861" s="845"/>
      <c r="F861" s="845"/>
      <c r="G861" s="845"/>
      <c r="H861" s="845"/>
      <c r="I861" s="845"/>
      <c r="J861" s="845"/>
      <c r="K861" s="845"/>
      <c r="L861" s="845"/>
      <c r="M861" s="838"/>
    </row>
    <row r="862" customFormat="false" ht="6" hidden="false" customHeight="true" outlineLevel="0" collapsed="false">
      <c r="C862" s="818"/>
      <c r="D862" s="818"/>
      <c r="E862" s="818"/>
      <c r="F862" s="818"/>
      <c r="G862" s="818"/>
      <c r="H862" s="818"/>
      <c r="I862" s="818"/>
      <c r="J862" s="818"/>
      <c r="K862" s="818"/>
      <c r="L862" s="818"/>
      <c r="M862" s="838"/>
    </row>
    <row r="863" customFormat="false" ht="13.5" hidden="false" customHeight="true" outlineLevel="0" collapsed="false">
      <c r="A863" s="851" t="s">
        <v>1539</v>
      </c>
      <c r="B863" s="875"/>
      <c r="C863" s="849" t="n">
        <v>31</v>
      </c>
      <c r="D863" s="845" t="n">
        <v>15.9</v>
      </c>
      <c r="E863" s="845" t="n">
        <v>6.9</v>
      </c>
      <c r="F863" s="849" t="n">
        <v>9</v>
      </c>
      <c r="G863" s="845" t="n">
        <v>15.1</v>
      </c>
      <c r="H863" s="845" t="n">
        <v>2.8</v>
      </c>
      <c r="I863" s="845" t="n">
        <v>2.8</v>
      </c>
      <c r="J863" s="845" t="n">
        <v>3.5</v>
      </c>
      <c r="K863" s="849" t="n">
        <v>5</v>
      </c>
      <c r="L863" s="849" t="n">
        <v>1</v>
      </c>
      <c r="M863" s="838"/>
    </row>
    <row r="864" customFormat="false" ht="13.5" hidden="false" customHeight="true" outlineLevel="0" collapsed="false">
      <c r="A864" s="852" t="s">
        <v>1540</v>
      </c>
      <c r="B864" s="852"/>
      <c r="C864" s="818"/>
      <c r="D864" s="818"/>
      <c r="E864" s="818"/>
      <c r="F864" s="818"/>
      <c r="G864" s="818"/>
      <c r="H864" s="818"/>
      <c r="I864" s="818"/>
      <c r="J864" s="818"/>
      <c r="K864" s="818"/>
      <c r="L864" s="818"/>
      <c r="M864" s="838"/>
    </row>
    <row r="865" customFormat="false" ht="12.75" hidden="false" customHeight="true" outlineLevel="0" collapsed="false">
      <c r="A865" s="848" t="s">
        <v>1538</v>
      </c>
      <c r="B865" s="848"/>
      <c r="C865" s="849" t="n">
        <v>100</v>
      </c>
      <c r="D865" s="845" t="n">
        <v>51.3</v>
      </c>
      <c r="E865" s="845" t="n">
        <v>22.3</v>
      </c>
      <c r="F865" s="849" t="n">
        <v>29</v>
      </c>
      <c r="G865" s="845" t="n">
        <v>48.7</v>
      </c>
      <c r="H865" s="845" t="n">
        <v>8.9</v>
      </c>
      <c r="I865" s="849" t="n">
        <v>9</v>
      </c>
      <c r="J865" s="845" t="n">
        <v>11.3</v>
      </c>
      <c r="K865" s="845" t="n">
        <v>16.2</v>
      </c>
      <c r="L865" s="845" t="n">
        <v>3.3</v>
      </c>
      <c r="M865" s="838"/>
    </row>
    <row r="866" customFormat="false" ht="11.25" hidden="false" customHeight="true" outlineLevel="0" collapsed="false">
      <c r="A866" s="850" t="s">
        <v>1256</v>
      </c>
      <c r="B866" s="850"/>
      <c r="C866" s="845"/>
      <c r="D866" s="845"/>
      <c r="E866" s="845"/>
      <c r="F866" s="845"/>
      <c r="G866" s="845"/>
      <c r="H866" s="845"/>
      <c r="I866" s="845"/>
      <c r="J866" s="845"/>
      <c r="K866" s="845"/>
      <c r="L866" s="845"/>
    </row>
    <row r="867" customFormat="false" ht="6" hidden="false" customHeight="true" outlineLevel="0" collapsed="false">
      <c r="A867" s="853"/>
      <c r="B867" s="853"/>
      <c r="C867" s="845"/>
      <c r="D867" s="845"/>
      <c r="E867" s="845"/>
      <c r="F867" s="845"/>
      <c r="G867" s="845"/>
      <c r="H867" s="845"/>
      <c r="I867" s="845"/>
      <c r="J867" s="845"/>
      <c r="K867" s="845"/>
      <c r="L867" s="845"/>
      <c r="M867" s="838"/>
    </row>
    <row r="868" customFormat="false" ht="13.5" hidden="false" customHeight="true" outlineLevel="0" collapsed="false">
      <c r="A868" s="853" t="s">
        <v>1541</v>
      </c>
      <c r="B868" s="853"/>
      <c r="C868" s="845" t="n">
        <v>2890.44</v>
      </c>
      <c r="D868" s="845" t="n">
        <v>2960.91</v>
      </c>
      <c r="E868" s="845" t="n">
        <v>3403.06</v>
      </c>
      <c r="F868" s="845" t="n">
        <v>2620.05</v>
      </c>
      <c r="G868" s="845" t="n">
        <v>2816.13</v>
      </c>
      <c r="H868" s="845" t="n">
        <v>2251.37</v>
      </c>
      <c r="I868" s="845" t="n">
        <v>2609.17</v>
      </c>
      <c r="J868" s="845" t="n">
        <v>2927.69</v>
      </c>
      <c r="K868" s="845" t="n">
        <v>2961.24</v>
      </c>
      <c r="L868" s="854" t="n">
        <v>3818.5</v>
      </c>
      <c r="M868" s="855"/>
    </row>
    <row r="869" customFormat="false" ht="13.5" hidden="false" customHeight="true" outlineLevel="0" collapsed="false">
      <c r="A869" s="847" t="s">
        <v>1542</v>
      </c>
      <c r="B869" s="847"/>
      <c r="C869" s="881"/>
      <c r="D869" s="881"/>
      <c r="E869" s="881"/>
      <c r="F869" s="881"/>
      <c r="G869" s="881"/>
      <c r="H869" s="881"/>
      <c r="I869" s="881"/>
      <c r="J869" s="881"/>
      <c r="K869" s="881"/>
      <c r="L869" s="882"/>
      <c r="M869" s="855"/>
    </row>
    <row r="870" customFormat="false" ht="12.75" hidden="false" customHeight="true" outlineLevel="0" collapsed="false">
      <c r="A870" s="856" t="s">
        <v>1543</v>
      </c>
      <c r="B870" s="856"/>
      <c r="C870" s="849" t="n">
        <v>100</v>
      </c>
      <c r="D870" s="845" t="n">
        <v>102.4</v>
      </c>
      <c r="E870" s="845" t="n">
        <v>117.7</v>
      </c>
      <c r="F870" s="845" t="n">
        <v>90.6</v>
      </c>
      <c r="G870" s="845" t="n">
        <v>97.4</v>
      </c>
      <c r="H870" s="845" t="n">
        <v>77.9</v>
      </c>
      <c r="I870" s="845" t="n">
        <v>90.3</v>
      </c>
      <c r="J870" s="845" t="n">
        <v>101.3</v>
      </c>
      <c r="K870" s="845" t="n">
        <v>102.4</v>
      </c>
      <c r="L870" s="845" t="n">
        <v>132.1</v>
      </c>
      <c r="M870" s="855"/>
    </row>
    <row r="871" customFormat="false" ht="11.25" hidden="false" customHeight="true" outlineLevel="0" collapsed="false">
      <c r="A871" s="850" t="s">
        <v>1544</v>
      </c>
      <c r="B871" s="850"/>
      <c r="C871" s="845"/>
      <c r="D871" s="845"/>
      <c r="E871" s="845"/>
      <c r="F871" s="845"/>
      <c r="G871" s="845"/>
      <c r="H871" s="845"/>
      <c r="I871" s="845"/>
      <c r="J871" s="845"/>
      <c r="K871" s="845"/>
      <c r="L871" s="845"/>
      <c r="M871" s="838"/>
    </row>
    <row r="872" customFormat="false" ht="6" hidden="false" customHeight="true" outlineLevel="0" collapsed="false">
      <c r="A872" s="850"/>
      <c r="B872" s="850"/>
      <c r="C872" s="818"/>
      <c r="D872" s="818"/>
      <c r="E872" s="818"/>
      <c r="F872" s="818"/>
      <c r="G872" s="818"/>
      <c r="H872" s="818"/>
      <c r="I872" s="818"/>
      <c r="J872" s="818"/>
      <c r="K872" s="818"/>
      <c r="L872" s="818"/>
      <c r="M872" s="838"/>
    </row>
    <row r="873" customFormat="false" ht="13.5" hidden="false" customHeight="true" outlineLevel="0" collapsed="false">
      <c r="A873" s="857" t="s">
        <v>1545</v>
      </c>
      <c r="B873" s="857"/>
      <c r="C873" s="845" t="n">
        <v>99.9</v>
      </c>
      <c r="D873" s="845" t="n">
        <v>106.2</v>
      </c>
      <c r="E873" s="845" t="n">
        <v>120.1</v>
      </c>
      <c r="F873" s="845" t="n">
        <v>101.3</v>
      </c>
      <c r="G873" s="845" t="n">
        <v>93.7</v>
      </c>
      <c r="H873" s="845" t="n">
        <v>99.1</v>
      </c>
      <c r="I873" s="845" t="n">
        <v>98.2</v>
      </c>
      <c r="J873" s="845" t="n">
        <v>94.9</v>
      </c>
      <c r="K873" s="845" t="n">
        <v>91.8</v>
      </c>
      <c r="L873" s="845" t="n">
        <v>73.9</v>
      </c>
    </row>
    <row r="874" customFormat="false" ht="13.5" hidden="false" customHeight="true" outlineLevel="0" collapsed="false">
      <c r="A874" s="847" t="s">
        <v>1546</v>
      </c>
      <c r="B874" s="847"/>
      <c r="C874" s="845"/>
      <c r="D874" s="845"/>
      <c r="E874" s="845"/>
      <c r="F874" s="845"/>
      <c r="G874" s="845"/>
      <c r="H874" s="845"/>
      <c r="I874" s="845"/>
      <c r="J874" s="845"/>
      <c r="K874" s="845"/>
      <c r="L874" s="845"/>
    </row>
    <row r="875" customFormat="false" ht="6" hidden="false" customHeight="true" outlineLevel="0" collapsed="false">
      <c r="A875" s="853"/>
      <c r="B875" s="853"/>
      <c r="C875" s="845"/>
      <c r="D875" s="845"/>
      <c r="E875" s="845"/>
      <c r="F875" s="845"/>
      <c r="G875" s="845"/>
      <c r="H875" s="845"/>
      <c r="I875" s="845"/>
      <c r="J875" s="845"/>
      <c r="K875" s="845"/>
      <c r="L875" s="845"/>
    </row>
    <row r="876" customFormat="false" ht="13.5" hidden="false" customHeight="true" outlineLevel="0" collapsed="false">
      <c r="A876" s="857" t="s">
        <v>1547</v>
      </c>
      <c r="B876" s="857"/>
      <c r="C876" s="845" t="n">
        <v>0.1</v>
      </c>
      <c r="D876" s="845" t="n">
        <v>-6.2</v>
      </c>
      <c r="E876" s="845" t="n">
        <v>-20.1</v>
      </c>
      <c r="F876" s="845" t="n">
        <v>-1.3</v>
      </c>
      <c r="G876" s="845" t="n">
        <v>6.3</v>
      </c>
      <c r="H876" s="845" t="n">
        <v>0.9</v>
      </c>
      <c r="I876" s="845" t="n">
        <v>1.8</v>
      </c>
      <c r="J876" s="845" t="n">
        <v>5.1</v>
      </c>
      <c r="K876" s="845" t="n">
        <v>8.2</v>
      </c>
      <c r="L876" s="845" t="n">
        <v>26.1</v>
      </c>
    </row>
    <row r="877" customFormat="false" ht="13.5" hidden="false" customHeight="true" outlineLevel="0" collapsed="false">
      <c r="A877" s="847" t="s">
        <v>1548</v>
      </c>
      <c r="B877" s="847"/>
      <c r="C877" s="845"/>
      <c r="D877" s="845"/>
      <c r="E877" s="845"/>
      <c r="F877" s="845"/>
      <c r="G877" s="845"/>
      <c r="H877" s="845"/>
      <c r="I877" s="845"/>
      <c r="J877" s="845"/>
      <c r="K877" s="845"/>
      <c r="L877" s="845"/>
    </row>
    <row r="878" customFormat="false" ht="6" hidden="false" customHeight="true" outlineLevel="0" collapsed="false">
      <c r="A878" s="857"/>
      <c r="B878" s="857"/>
      <c r="C878" s="845"/>
      <c r="D878" s="845"/>
      <c r="E878" s="845"/>
      <c r="F878" s="845"/>
      <c r="G878" s="845"/>
      <c r="H878" s="845"/>
      <c r="I878" s="845"/>
      <c r="J878" s="845"/>
      <c r="K878" s="845"/>
      <c r="L878" s="845"/>
    </row>
    <row r="879" customFormat="false" ht="15" hidden="false" customHeight="true" outlineLevel="0" collapsed="false">
      <c r="A879" s="857" t="s">
        <v>1549</v>
      </c>
      <c r="B879" s="857"/>
      <c r="C879" s="845" t="n">
        <v>-0.3</v>
      </c>
      <c r="D879" s="845" t="n">
        <v>-6.3</v>
      </c>
      <c r="E879" s="845" t="n">
        <v>-19.4</v>
      </c>
      <c r="F879" s="845" t="n">
        <v>-1.6</v>
      </c>
      <c r="G879" s="845" t="n">
        <v>5.5</v>
      </c>
      <c r="H879" s="845" t="n">
        <v>0.6</v>
      </c>
      <c r="I879" s="845" t="n">
        <v>1.5</v>
      </c>
      <c r="J879" s="845" t="n">
        <v>4.1</v>
      </c>
      <c r="K879" s="849" t="n">
        <v>8</v>
      </c>
      <c r="L879" s="845" t="n">
        <v>21.2</v>
      </c>
    </row>
    <row r="880" customFormat="false" ht="15" hidden="false" customHeight="true" outlineLevel="0" collapsed="false">
      <c r="A880" s="847" t="s">
        <v>1550</v>
      </c>
      <c r="B880" s="847"/>
      <c r="C880" s="881"/>
      <c r="D880" s="881"/>
      <c r="E880" s="881"/>
      <c r="F880" s="881"/>
      <c r="G880" s="891"/>
      <c r="H880" s="881"/>
      <c r="I880" s="881"/>
      <c r="J880" s="881"/>
      <c r="K880" s="881"/>
      <c r="L880" s="882"/>
      <c r="M880" s="800" t="n">
        <v>99</v>
      </c>
    </row>
    <row r="881" customFormat="false" ht="19.5" hidden="false" customHeight="true" outlineLevel="0" collapsed="false">
      <c r="A881" s="799" t="s">
        <v>1557</v>
      </c>
      <c r="B881" s="799"/>
      <c r="M881" s="800" t="n">
        <v>100</v>
      </c>
    </row>
    <row r="882" customFormat="false" ht="12.75" hidden="false" customHeight="true" outlineLevel="0" collapsed="false">
      <c r="A882" s="801" t="s">
        <v>1558</v>
      </c>
      <c r="B882" s="801"/>
    </row>
    <row r="883" customFormat="false" ht="6" hidden="false" customHeight="true" outlineLevel="0" collapsed="false"/>
    <row r="884" customFormat="false" ht="12.75" hidden="false" customHeight="true" outlineLevel="0" collapsed="false">
      <c r="A884" s="802"/>
      <c r="B884" s="862"/>
      <c r="C884" s="863"/>
      <c r="D884" s="804" t="s">
        <v>1515</v>
      </c>
      <c r="E884" s="804"/>
      <c r="F884" s="804"/>
      <c r="G884" s="805" t="s">
        <v>1516</v>
      </c>
      <c r="H884" s="805"/>
      <c r="I884" s="805"/>
      <c r="J884" s="805"/>
      <c r="K884" s="805"/>
      <c r="L884" s="805"/>
    </row>
    <row r="885" customFormat="false" ht="12.75" hidden="false" customHeight="true" outlineLevel="0" collapsed="false">
      <c r="A885" s="806"/>
      <c r="B885" s="864"/>
      <c r="C885" s="865"/>
      <c r="D885" s="808" t="s">
        <v>1517</v>
      </c>
      <c r="E885" s="808"/>
      <c r="F885" s="808"/>
      <c r="G885" s="809" t="s">
        <v>1518</v>
      </c>
      <c r="H885" s="809"/>
      <c r="I885" s="809"/>
      <c r="J885" s="809"/>
      <c r="K885" s="809"/>
      <c r="L885" s="809"/>
    </row>
    <row r="886" customFormat="false" ht="12.75" hidden="false" customHeight="true" outlineLevel="0" collapsed="false">
      <c r="A886" s="810" t="s">
        <v>164</v>
      </c>
      <c r="B886" s="866"/>
      <c r="C886" s="867" t="s">
        <v>1240</v>
      </c>
      <c r="D886" s="812"/>
      <c r="E886" s="804" t="s">
        <v>1519</v>
      </c>
      <c r="F886" s="804"/>
      <c r="G886" s="813"/>
      <c r="H886" s="805" t="s">
        <v>1520</v>
      </c>
      <c r="I886" s="805"/>
      <c r="J886" s="805"/>
      <c r="K886" s="805"/>
      <c r="L886" s="805"/>
    </row>
    <row r="887" customFormat="false" ht="12.75" hidden="false" customHeight="true" outlineLevel="0" collapsed="false">
      <c r="A887" s="814" t="s">
        <v>168</v>
      </c>
      <c r="B887" s="868"/>
      <c r="C887" s="869" t="s">
        <v>1521</v>
      </c>
      <c r="D887" s="816"/>
      <c r="E887" s="817" t="s">
        <v>1522</v>
      </c>
      <c r="F887" s="817"/>
      <c r="G887" s="818"/>
      <c r="H887" s="819" t="s">
        <v>1523</v>
      </c>
      <c r="I887" s="819"/>
      <c r="J887" s="819"/>
      <c r="K887" s="819"/>
      <c r="L887" s="819"/>
    </row>
    <row r="888" customFormat="false" ht="24" hidden="false" customHeight="true" outlineLevel="0" collapsed="false">
      <c r="A888" s="816"/>
      <c r="B888" s="870"/>
      <c r="C888" s="871" t="s">
        <v>1524</v>
      </c>
      <c r="D888" s="811" t="s">
        <v>1386</v>
      </c>
      <c r="E888" s="822" t="s">
        <v>1525</v>
      </c>
      <c r="F888" s="822"/>
      <c r="G888" s="823" t="s">
        <v>1386</v>
      </c>
      <c r="H888" s="813"/>
      <c r="I888" s="813"/>
      <c r="J888" s="813"/>
      <c r="K888" s="813"/>
      <c r="L888" s="805"/>
    </row>
    <row r="889" customFormat="false" ht="10.5" hidden="false" customHeight="true" outlineLevel="0" collapsed="false">
      <c r="A889" s="816"/>
      <c r="B889" s="870"/>
      <c r="D889" s="825" t="s">
        <v>1524</v>
      </c>
      <c r="E889" s="826" t="s">
        <v>1526</v>
      </c>
      <c r="F889" s="810"/>
      <c r="G889" s="825" t="s">
        <v>1524</v>
      </c>
      <c r="H889" s="827" t="s">
        <v>1527</v>
      </c>
      <c r="I889" s="823" t="s">
        <v>1528</v>
      </c>
      <c r="J889" s="823" t="s">
        <v>1529</v>
      </c>
      <c r="K889" s="823" t="s">
        <v>1530</v>
      </c>
      <c r="L889" s="810" t="n">
        <v>10.01</v>
      </c>
    </row>
    <row r="890" customFormat="false" ht="11.1" hidden="false" customHeight="true" outlineLevel="0" collapsed="false">
      <c r="B890" s="870"/>
      <c r="C890" s="870"/>
      <c r="E890" s="826"/>
      <c r="F890" s="823" t="s">
        <v>1531</v>
      </c>
      <c r="H890" s="828" t="n">
        <v>1</v>
      </c>
      <c r="I890" s="827" t="n">
        <v>2</v>
      </c>
      <c r="J890" s="828" t="n">
        <v>5</v>
      </c>
      <c r="K890" s="828" t="n">
        <v>10</v>
      </c>
      <c r="L890" s="810" t="s">
        <v>1253</v>
      </c>
    </row>
    <row r="891" customFormat="false" ht="11.1" hidden="false" customHeight="true" outlineLevel="0" collapsed="false">
      <c r="A891" s="806"/>
      <c r="B891" s="864"/>
      <c r="C891" s="865"/>
      <c r="D891" s="816"/>
      <c r="E891" s="826"/>
      <c r="F891" s="823" t="n">
        <v>-0.01</v>
      </c>
      <c r="G891" s="824"/>
      <c r="H891" s="824"/>
      <c r="I891" s="824"/>
      <c r="J891" s="824"/>
      <c r="L891" s="829" t="s">
        <v>1532</v>
      </c>
    </row>
    <row r="892" customFormat="false" ht="11.1" hidden="false" customHeight="true" outlineLevel="0" collapsed="false">
      <c r="B892" s="873"/>
      <c r="C892" s="830"/>
      <c r="D892" s="832"/>
      <c r="E892" s="826"/>
      <c r="G892" s="832"/>
      <c r="H892" s="833"/>
      <c r="I892" s="833"/>
      <c r="J892" s="833"/>
      <c r="K892" s="833"/>
      <c r="L892" s="809"/>
      <c r="M892" s="834"/>
    </row>
    <row r="893" customFormat="false" ht="6" hidden="false" customHeight="true" outlineLevel="0" collapsed="false">
      <c r="A893" s="835"/>
      <c r="B893" s="841"/>
      <c r="C893" s="836"/>
      <c r="D893" s="836"/>
      <c r="E893" s="836"/>
      <c r="F893" s="835"/>
      <c r="G893" s="836"/>
      <c r="H893" s="836"/>
      <c r="I893" s="837"/>
      <c r="J893" s="836"/>
      <c r="K893" s="836"/>
      <c r="M893" s="838"/>
    </row>
    <row r="894" customFormat="false" ht="12" hidden="false" customHeight="true" outlineLevel="0" collapsed="false">
      <c r="A894" s="810" t="s">
        <v>1594</v>
      </c>
      <c r="B894" s="810"/>
      <c r="C894" s="810"/>
      <c r="D894" s="810"/>
      <c r="E894" s="810"/>
      <c r="F894" s="810"/>
      <c r="G894" s="810"/>
      <c r="H894" s="810"/>
      <c r="I894" s="810"/>
      <c r="J894" s="810"/>
      <c r="K894" s="810"/>
      <c r="L894" s="810"/>
      <c r="M894" s="838"/>
    </row>
    <row r="895" customFormat="false" ht="12" hidden="false" customHeight="true" outlineLevel="0" collapsed="false">
      <c r="A895" s="874" t="s">
        <v>1595</v>
      </c>
      <c r="B895" s="874"/>
      <c r="C895" s="874"/>
      <c r="D895" s="874"/>
      <c r="E895" s="874"/>
      <c r="F895" s="874"/>
      <c r="G895" s="874"/>
      <c r="H895" s="874"/>
      <c r="I895" s="874"/>
      <c r="J895" s="874"/>
      <c r="K895" s="874"/>
      <c r="L895" s="874"/>
      <c r="M895" s="838"/>
    </row>
    <row r="896" customFormat="false" ht="7.5" hidden="false" customHeight="true" outlineLevel="0" collapsed="false">
      <c r="A896" s="841"/>
      <c r="B896" s="841"/>
      <c r="C896" s="842"/>
      <c r="D896" s="842"/>
      <c r="E896" s="842"/>
      <c r="F896" s="841"/>
      <c r="G896" s="843"/>
      <c r="H896" s="843"/>
      <c r="I896" s="837"/>
      <c r="J896" s="843"/>
      <c r="K896" s="842"/>
      <c r="L896" s="842"/>
      <c r="M896" s="838"/>
    </row>
    <row r="897" customFormat="false" ht="13.15" hidden="false" customHeight="true" outlineLevel="0" collapsed="false">
      <c r="A897" s="844" t="s">
        <v>1533</v>
      </c>
      <c r="B897" s="844"/>
      <c r="C897" s="845" t="n">
        <v>131</v>
      </c>
      <c r="D897" s="845" t="n">
        <v>22</v>
      </c>
      <c r="E897" s="845" t="n">
        <v>16</v>
      </c>
      <c r="F897" s="845" t="n">
        <v>6</v>
      </c>
      <c r="G897" s="845" t="n">
        <v>109</v>
      </c>
      <c r="H897" s="845" t="n">
        <v>12</v>
      </c>
      <c r="I897" s="845" t="n">
        <v>8</v>
      </c>
      <c r="J897" s="845" t="n">
        <v>22</v>
      </c>
      <c r="K897" s="845" t="n">
        <v>29</v>
      </c>
      <c r="L897" s="845" t="n">
        <v>38</v>
      </c>
    </row>
    <row r="898" customFormat="false" ht="12" hidden="false" customHeight="true" outlineLevel="0" collapsed="false">
      <c r="A898" s="847" t="s">
        <v>1534</v>
      </c>
      <c r="B898" s="847"/>
      <c r="C898" s="818"/>
      <c r="D898" s="818"/>
      <c r="E898" s="818"/>
      <c r="F898" s="818"/>
      <c r="G898" s="818"/>
      <c r="H898" s="818"/>
      <c r="I898" s="818"/>
      <c r="J898" s="818"/>
      <c r="K898" s="818"/>
      <c r="L898" s="818"/>
    </row>
    <row r="899" customFormat="false" ht="12.75" hidden="false" customHeight="true" outlineLevel="0" collapsed="false">
      <c r="A899" s="848" t="s">
        <v>1535</v>
      </c>
      <c r="B899" s="848"/>
      <c r="C899" s="849" t="n">
        <v>100</v>
      </c>
      <c r="D899" s="845" t="n">
        <v>16.8</v>
      </c>
      <c r="E899" s="845" t="n">
        <v>12.2</v>
      </c>
      <c r="F899" s="845" t="n">
        <v>4.6</v>
      </c>
      <c r="G899" s="845" t="n">
        <v>83.2</v>
      </c>
      <c r="H899" s="845" t="n">
        <v>9.2</v>
      </c>
      <c r="I899" s="845" t="n">
        <v>6.1</v>
      </c>
      <c r="J899" s="845" t="n">
        <v>16.8</v>
      </c>
      <c r="K899" s="845" t="n">
        <v>22.1</v>
      </c>
      <c r="L899" s="849" t="n">
        <v>29</v>
      </c>
    </row>
    <row r="900" customFormat="false" ht="12" hidden="false" customHeight="true" outlineLevel="0" collapsed="false">
      <c r="A900" s="850" t="s">
        <v>1256</v>
      </c>
      <c r="B900" s="850"/>
      <c r="C900" s="845"/>
      <c r="D900" s="845"/>
      <c r="E900" s="845"/>
      <c r="F900" s="845"/>
      <c r="G900" s="845"/>
      <c r="H900" s="845"/>
      <c r="I900" s="845"/>
      <c r="J900" s="845"/>
      <c r="K900" s="845"/>
      <c r="L900" s="845"/>
      <c r="M900" s="838"/>
    </row>
    <row r="901" customFormat="false" ht="6" hidden="false" customHeight="true" outlineLevel="0" collapsed="false">
      <c r="A901" s="850"/>
      <c r="B901" s="850"/>
      <c r="C901" s="845"/>
      <c r="D901" s="845"/>
      <c r="E901" s="845"/>
      <c r="F901" s="845"/>
      <c r="G901" s="845"/>
      <c r="H901" s="845"/>
      <c r="I901" s="845"/>
      <c r="J901" s="845"/>
      <c r="K901" s="845"/>
      <c r="L901" s="845"/>
    </row>
    <row r="902" customFormat="false" ht="13.15" hidden="false" customHeight="true" outlineLevel="0" collapsed="false">
      <c r="A902" s="844" t="s">
        <v>1536</v>
      </c>
      <c r="B902" s="844"/>
      <c r="C902" s="845" t="n">
        <v>5853.1</v>
      </c>
      <c r="D902" s="845" t="n">
        <v>700.7</v>
      </c>
      <c r="E902" s="845" t="n">
        <v>217.7</v>
      </c>
      <c r="F902" s="845" t="n">
        <v>483</v>
      </c>
      <c r="G902" s="845" t="n">
        <v>5152.4</v>
      </c>
      <c r="H902" s="845" t="n">
        <v>1607.3</v>
      </c>
      <c r="I902" s="845" t="n">
        <v>173.5</v>
      </c>
      <c r="J902" s="845" t="n">
        <v>965.4</v>
      </c>
      <c r="K902" s="845" t="n">
        <v>1270.1</v>
      </c>
      <c r="L902" s="845" t="n">
        <v>1136.1</v>
      </c>
      <c r="M902" s="838"/>
    </row>
    <row r="903" customFormat="false" ht="12.75" hidden="false" customHeight="true" outlineLevel="0" collapsed="false">
      <c r="A903" s="847" t="s">
        <v>1537</v>
      </c>
      <c r="B903" s="847"/>
      <c r="C903" s="818"/>
      <c r="D903" s="818"/>
      <c r="E903" s="818"/>
      <c r="F903" s="818"/>
      <c r="G903" s="818"/>
      <c r="H903" s="818"/>
      <c r="I903" s="818"/>
      <c r="J903" s="818"/>
      <c r="K903" s="818"/>
      <c r="L903" s="818"/>
    </row>
    <row r="904" customFormat="false" ht="13.15" hidden="false" customHeight="true" outlineLevel="0" collapsed="false">
      <c r="A904" s="848" t="s">
        <v>1538</v>
      </c>
      <c r="B904" s="848"/>
      <c r="C904" s="849" t="n">
        <v>100</v>
      </c>
      <c r="D904" s="849" t="n">
        <v>12</v>
      </c>
      <c r="E904" s="845" t="n">
        <v>3.7</v>
      </c>
      <c r="F904" s="845" t="n">
        <v>8.3</v>
      </c>
      <c r="G904" s="849" t="n">
        <v>88</v>
      </c>
      <c r="H904" s="845" t="n">
        <v>27.5</v>
      </c>
      <c r="I904" s="849" t="n">
        <v>3</v>
      </c>
      <c r="J904" s="845" t="n">
        <v>16.5</v>
      </c>
      <c r="K904" s="845" t="n">
        <v>21.7</v>
      </c>
      <c r="L904" s="845" t="n">
        <v>19.4</v>
      </c>
    </row>
    <row r="905" customFormat="false" ht="12" hidden="false" customHeight="true" outlineLevel="0" collapsed="false">
      <c r="A905" s="850" t="s">
        <v>1256</v>
      </c>
      <c r="B905" s="850"/>
      <c r="C905" s="845"/>
      <c r="D905" s="845"/>
      <c r="E905" s="845"/>
      <c r="F905" s="845"/>
      <c r="G905" s="845"/>
      <c r="H905" s="845"/>
      <c r="I905" s="845"/>
      <c r="J905" s="845"/>
      <c r="K905" s="845"/>
      <c r="L905" s="845"/>
    </row>
    <row r="906" customFormat="false" ht="6" hidden="false" customHeight="true" outlineLevel="0" collapsed="false">
      <c r="C906" s="818"/>
      <c r="D906" s="818"/>
      <c r="E906" s="818"/>
      <c r="F906" s="818"/>
      <c r="G906" s="818"/>
      <c r="H906" s="818"/>
      <c r="I906" s="818"/>
      <c r="J906" s="818"/>
      <c r="K906" s="818"/>
      <c r="L906" s="818"/>
      <c r="M906" s="838"/>
    </row>
    <row r="907" customFormat="false" ht="13.5" hidden="false" customHeight="true" outlineLevel="0" collapsed="false">
      <c r="A907" s="851" t="s">
        <v>1539</v>
      </c>
      <c r="B907" s="875"/>
      <c r="C907" s="845" t="n">
        <v>26.8</v>
      </c>
      <c r="D907" s="845" t="n">
        <v>4.3</v>
      </c>
      <c r="E907" s="845" t="n">
        <v>2.5</v>
      </c>
      <c r="F907" s="845" t="n">
        <v>1.8</v>
      </c>
      <c r="G907" s="845" t="n">
        <v>22.5</v>
      </c>
      <c r="H907" s="845" t="n">
        <v>3.9</v>
      </c>
      <c r="I907" s="845" t="n">
        <v>1.5</v>
      </c>
      <c r="J907" s="845" t="n">
        <v>5.8</v>
      </c>
      <c r="K907" s="845" t="n">
        <v>6.6</v>
      </c>
      <c r="L907" s="845" t="n">
        <v>4.7</v>
      </c>
    </row>
    <row r="908" customFormat="false" ht="13.5" hidden="false" customHeight="true" outlineLevel="0" collapsed="false">
      <c r="A908" s="852" t="s">
        <v>1540</v>
      </c>
      <c r="B908" s="852"/>
      <c r="C908" s="818"/>
      <c r="D908" s="818"/>
      <c r="E908" s="818"/>
      <c r="F908" s="818"/>
      <c r="G908" s="818"/>
      <c r="H908" s="818"/>
      <c r="I908" s="818"/>
      <c r="J908" s="818"/>
      <c r="K908" s="818"/>
      <c r="L908" s="818"/>
    </row>
    <row r="909" customFormat="false" ht="12.75" hidden="false" customHeight="true" outlineLevel="0" collapsed="false">
      <c r="A909" s="848" t="s">
        <v>1538</v>
      </c>
      <c r="B909" s="848"/>
      <c r="C909" s="849" t="n">
        <v>100</v>
      </c>
      <c r="D909" s="845" t="n">
        <v>16.1</v>
      </c>
      <c r="E909" s="845" t="n">
        <v>9.4</v>
      </c>
      <c r="F909" s="845" t="n">
        <v>6.7</v>
      </c>
      <c r="G909" s="845" t="n">
        <v>83.9</v>
      </c>
      <c r="H909" s="845" t="n">
        <v>14.5</v>
      </c>
      <c r="I909" s="845" t="n">
        <v>5.5</v>
      </c>
      <c r="J909" s="845" t="n">
        <v>21.5</v>
      </c>
      <c r="K909" s="845" t="n">
        <v>24.7</v>
      </c>
      <c r="L909" s="845" t="n">
        <v>17.7</v>
      </c>
    </row>
    <row r="910" customFormat="false" ht="11.25" hidden="false" customHeight="true" outlineLevel="0" collapsed="false">
      <c r="A910" s="850" t="s">
        <v>1256</v>
      </c>
      <c r="B910" s="850"/>
      <c r="C910" s="845"/>
      <c r="D910" s="845"/>
      <c r="E910" s="845"/>
      <c r="F910" s="845"/>
      <c r="G910" s="845"/>
      <c r="H910" s="845"/>
      <c r="I910" s="845"/>
      <c r="J910" s="845"/>
      <c r="K910" s="845"/>
      <c r="L910" s="845"/>
    </row>
    <row r="911" customFormat="false" ht="6" hidden="false" customHeight="true" outlineLevel="0" collapsed="false">
      <c r="A911" s="853"/>
      <c r="B911" s="853"/>
      <c r="C911" s="845"/>
      <c r="D911" s="845"/>
      <c r="E911" s="845"/>
      <c r="F911" s="845"/>
      <c r="G911" s="845"/>
      <c r="H911" s="845"/>
      <c r="I911" s="845"/>
      <c r="J911" s="845"/>
      <c r="K911" s="845"/>
      <c r="L911" s="845"/>
      <c r="M911" s="838"/>
    </row>
    <row r="912" customFormat="false" ht="13.5" hidden="false" customHeight="true" outlineLevel="0" collapsed="false">
      <c r="A912" s="853" t="s">
        <v>1541</v>
      </c>
      <c r="B912" s="853"/>
      <c r="C912" s="845" t="n">
        <v>3206.98</v>
      </c>
      <c r="D912" s="845" t="n">
        <v>3260.21</v>
      </c>
      <c r="E912" s="845" t="n">
        <v>2558.18</v>
      </c>
      <c r="F912" s="845" t="n">
        <v>4254.22</v>
      </c>
      <c r="G912" s="845" t="n">
        <v>3196.76</v>
      </c>
      <c r="H912" s="845" t="n">
        <v>2701.64</v>
      </c>
      <c r="I912" s="854" t="n">
        <v>2670.2</v>
      </c>
      <c r="J912" s="854" t="n">
        <v>2744.5</v>
      </c>
      <c r="K912" s="845" t="n">
        <v>3656.74</v>
      </c>
      <c r="L912" s="845" t="n">
        <v>3672.34</v>
      </c>
      <c r="M912" s="855"/>
    </row>
    <row r="913" customFormat="false" ht="13.5" hidden="false" customHeight="true" outlineLevel="0" collapsed="false">
      <c r="A913" s="847" t="s">
        <v>1542</v>
      </c>
      <c r="B913" s="847"/>
      <c r="C913" s="881"/>
      <c r="D913" s="881"/>
      <c r="E913" s="881"/>
      <c r="F913" s="881"/>
      <c r="G913" s="881"/>
      <c r="H913" s="881"/>
      <c r="I913" s="881"/>
      <c r="J913" s="881"/>
      <c r="K913" s="881"/>
      <c r="L913" s="882"/>
      <c r="M913" s="855"/>
    </row>
    <row r="914" customFormat="false" ht="12.75" hidden="false" customHeight="true" outlineLevel="0" collapsed="false">
      <c r="A914" s="856" t="s">
        <v>1543</v>
      </c>
      <c r="B914" s="856"/>
      <c r="C914" s="312" t="n">
        <v>100</v>
      </c>
      <c r="D914" s="268" t="n">
        <v>101.7</v>
      </c>
      <c r="E914" s="268" t="n">
        <v>79.8</v>
      </c>
      <c r="F914" s="268" t="n">
        <v>132.7</v>
      </c>
      <c r="G914" s="268" t="n">
        <v>99.7</v>
      </c>
      <c r="H914" s="268" t="n">
        <v>84.2</v>
      </c>
      <c r="I914" s="268" t="n">
        <v>83.3</v>
      </c>
      <c r="J914" s="268" t="n">
        <v>85.6</v>
      </c>
      <c r="K914" s="312" t="n">
        <v>114</v>
      </c>
      <c r="L914" s="268" t="n">
        <v>114.5</v>
      </c>
      <c r="M914" s="855"/>
    </row>
    <row r="915" customFormat="false" ht="11.25" hidden="false" customHeight="true" outlineLevel="0" collapsed="false">
      <c r="A915" s="850" t="s">
        <v>1544</v>
      </c>
      <c r="B915" s="850"/>
      <c r="C915" s="268"/>
      <c r="D915" s="268"/>
      <c r="E915" s="268"/>
      <c r="F915" s="268"/>
      <c r="G915" s="268"/>
      <c r="H915" s="268"/>
      <c r="I915" s="268"/>
      <c r="J915" s="268"/>
      <c r="K915" s="268"/>
      <c r="L915" s="268"/>
      <c r="M915" s="838"/>
    </row>
    <row r="916" customFormat="false" ht="6" hidden="false" customHeight="true" outlineLevel="0" collapsed="false">
      <c r="A916" s="850"/>
      <c r="B916" s="850"/>
      <c r="C916" s="818"/>
      <c r="D916" s="818"/>
      <c r="E916" s="818"/>
      <c r="F916" s="818"/>
      <c r="G916" s="818"/>
      <c r="H916" s="818"/>
      <c r="I916" s="818"/>
      <c r="J916" s="818"/>
      <c r="K916" s="818"/>
      <c r="L916" s="818"/>
      <c r="M916" s="838"/>
    </row>
    <row r="917" customFormat="false" ht="13.5" hidden="false" customHeight="true" outlineLevel="0" collapsed="false">
      <c r="A917" s="857" t="s">
        <v>1545</v>
      </c>
      <c r="B917" s="857"/>
      <c r="C917" s="268" t="n">
        <v>94.7</v>
      </c>
      <c r="D917" s="268" t="n">
        <v>106.9</v>
      </c>
      <c r="E917" s="268" t="n">
        <v>116.4</v>
      </c>
      <c r="F917" s="268" t="n">
        <v>99.3</v>
      </c>
      <c r="G917" s="268" t="n">
        <v>92.3</v>
      </c>
      <c r="H917" s="268" t="n">
        <v>98.4</v>
      </c>
      <c r="I917" s="268" t="n">
        <v>98.1</v>
      </c>
      <c r="J917" s="268" t="n">
        <v>94.8</v>
      </c>
      <c r="K917" s="268" t="n">
        <v>90.9</v>
      </c>
      <c r="L917" s="268" t="n">
        <v>82.2</v>
      </c>
    </row>
    <row r="918" customFormat="false" ht="13.5" hidden="false" customHeight="true" outlineLevel="0" collapsed="false">
      <c r="A918" s="847" t="s">
        <v>1546</v>
      </c>
      <c r="B918" s="847"/>
      <c r="C918" s="268"/>
      <c r="D918" s="268"/>
      <c r="E918" s="268"/>
      <c r="F918" s="268"/>
      <c r="G918" s="268"/>
      <c r="H918" s="268"/>
      <c r="I918" s="268"/>
      <c r="J918" s="268"/>
      <c r="K918" s="268"/>
      <c r="L918" s="268"/>
    </row>
    <row r="919" customFormat="false" ht="8.25" hidden="false" customHeight="true" outlineLevel="0" collapsed="false">
      <c r="A919" s="853"/>
      <c r="B919" s="853"/>
      <c r="C919" s="268"/>
      <c r="D919" s="268"/>
      <c r="E919" s="268"/>
      <c r="F919" s="268"/>
      <c r="G919" s="268"/>
      <c r="H919" s="268"/>
      <c r="I919" s="268"/>
      <c r="J919" s="268"/>
      <c r="K919" s="268"/>
      <c r="L919" s="268"/>
    </row>
    <row r="920" customFormat="false" ht="13.5" hidden="false" customHeight="true" outlineLevel="0" collapsed="false">
      <c r="A920" s="857" t="s">
        <v>1547</v>
      </c>
      <c r="B920" s="857"/>
      <c r="C920" s="268" t="n">
        <v>5.3</v>
      </c>
      <c r="D920" s="268" t="n">
        <v>-7.1</v>
      </c>
      <c r="E920" s="268" t="n">
        <v>-16.9</v>
      </c>
      <c r="F920" s="268" t="n">
        <v>0.7</v>
      </c>
      <c r="G920" s="268" t="n">
        <v>7.7</v>
      </c>
      <c r="H920" s="268" t="n">
        <v>1.6</v>
      </c>
      <c r="I920" s="268" t="n">
        <v>1.9</v>
      </c>
      <c r="J920" s="268" t="n">
        <v>5.2</v>
      </c>
      <c r="K920" s="268" t="n">
        <v>9.1</v>
      </c>
      <c r="L920" s="268" t="n">
        <v>17.8</v>
      </c>
    </row>
    <row r="921" customFormat="false" ht="13.5" hidden="false" customHeight="true" outlineLevel="0" collapsed="false">
      <c r="A921" s="847" t="s">
        <v>1548</v>
      </c>
      <c r="B921" s="847"/>
      <c r="C921" s="268"/>
      <c r="D921" s="268"/>
      <c r="E921" s="268"/>
      <c r="F921" s="268"/>
      <c r="G921" s="268"/>
      <c r="H921" s="268"/>
      <c r="I921" s="268"/>
      <c r="J921" s="268"/>
      <c r="K921" s="268"/>
      <c r="L921" s="268"/>
    </row>
    <row r="922" customFormat="false" ht="6" hidden="false" customHeight="true" outlineLevel="0" collapsed="false">
      <c r="A922" s="857"/>
      <c r="B922" s="857"/>
      <c r="C922" s="268"/>
      <c r="D922" s="268"/>
      <c r="E922" s="268"/>
      <c r="F922" s="268"/>
      <c r="G922" s="268"/>
      <c r="H922" s="268"/>
      <c r="I922" s="268"/>
      <c r="J922" s="268"/>
      <c r="K922" s="268"/>
      <c r="L922" s="268"/>
    </row>
    <row r="923" customFormat="false" ht="15" hidden="false" customHeight="true" outlineLevel="0" collapsed="false">
      <c r="A923" s="857" t="s">
        <v>1549</v>
      </c>
      <c r="B923" s="857"/>
      <c r="C923" s="268" t="n">
        <v>3.8</v>
      </c>
      <c r="D923" s="268" t="n">
        <v>-8.1</v>
      </c>
      <c r="E923" s="268" t="n">
        <v>-17.4</v>
      </c>
      <c r="F923" s="268" t="n">
        <v>-0.7</v>
      </c>
      <c r="G923" s="268" t="n">
        <v>6.1</v>
      </c>
      <c r="H923" s="268" t="n">
        <v>0.5</v>
      </c>
      <c r="I923" s="268" t="n">
        <v>1.4</v>
      </c>
      <c r="J923" s="312" t="n">
        <v>4</v>
      </c>
      <c r="K923" s="268" t="n">
        <v>7.2</v>
      </c>
      <c r="L923" s="268" t="n">
        <v>15.2</v>
      </c>
    </row>
    <row r="924" customFormat="false" ht="12.75" hidden="false" customHeight="true" outlineLevel="0" collapsed="false">
      <c r="A924" s="847" t="s">
        <v>1550</v>
      </c>
      <c r="B924" s="847"/>
      <c r="C924" s="881"/>
      <c r="D924" s="881"/>
      <c r="E924" s="881"/>
      <c r="F924" s="881"/>
      <c r="G924" s="891"/>
      <c r="H924" s="881"/>
      <c r="I924" s="881"/>
      <c r="J924" s="881"/>
      <c r="K924" s="881"/>
      <c r="L924" s="882"/>
    </row>
    <row r="925" customFormat="false" ht="14.25" hidden="false" customHeight="true" outlineLevel="0" collapsed="false">
      <c r="A925" s="799" t="s">
        <v>1557</v>
      </c>
      <c r="B925" s="799"/>
    </row>
    <row r="926" customFormat="false" ht="12.75" hidden="false" customHeight="true" outlineLevel="0" collapsed="false">
      <c r="A926" s="801" t="s">
        <v>1558</v>
      </c>
      <c r="B926" s="801"/>
    </row>
    <row r="927" customFormat="false" ht="6" hidden="false" customHeight="true" outlineLevel="0" collapsed="false"/>
    <row r="928" customFormat="false" ht="12.75" hidden="false" customHeight="true" outlineLevel="0" collapsed="false">
      <c r="A928" s="802"/>
      <c r="B928" s="862"/>
      <c r="C928" s="863"/>
      <c r="D928" s="804" t="s">
        <v>1515</v>
      </c>
      <c r="E928" s="804"/>
      <c r="F928" s="804"/>
      <c r="G928" s="805" t="s">
        <v>1516</v>
      </c>
      <c r="H928" s="805"/>
      <c r="I928" s="805"/>
      <c r="J928" s="805"/>
      <c r="K928" s="805"/>
      <c r="L928" s="805"/>
    </row>
    <row r="929" customFormat="false" ht="12.75" hidden="false" customHeight="true" outlineLevel="0" collapsed="false">
      <c r="A929" s="806"/>
      <c r="B929" s="864"/>
      <c r="C929" s="865"/>
      <c r="D929" s="808" t="s">
        <v>1517</v>
      </c>
      <c r="E929" s="808"/>
      <c r="F929" s="808"/>
      <c r="G929" s="809" t="s">
        <v>1518</v>
      </c>
      <c r="H929" s="809"/>
      <c r="I929" s="809"/>
      <c r="J929" s="809"/>
      <c r="K929" s="809"/>
      <c r="L929" s="809"/>
    </row>
    <row r="930" customFormat="false" ht="12.75" hidden="false" customHeight="true" outlineLevel="0" collapsed="false">
      <c r="A930" s="810" t="s">
        <v>164</v>
      </c>
      <c r="B930" s="866"/>
      <c r="C930" s="867" t="s">
        <v>1240</v>
      </c>
      <c r="D930" s="812"/>
      <c r="E930" s="804" t="s">
        <v>1519</v>
      </c>
      <c r="F930" s="804"/>
      <c r="G930" s="813"/>
      <c r="H930" s="805" t="s">
        <v>1520</v>
      </c>
      <c r="I930" s="805"/>
      <c r="J930" s="805"/>
      <c r="K930" s="805"/>
      <c r="L930" s="805"/>
    </row>
    <row r="931" customFormat="false" ht="12.75" hidden="false" customHeight="true" outlineLevel="0" collapsed="false">
      <c r="A931" s="814" t="s">
        <v>168</v>
      </c>
      <c r="B931" s="868"/>
      <c r="C931" s="869" t="s">
        <v>1521</v>
      </c>
      <c r="D931" s="816"/>
      <c r="E931" s="817" t="s">
        <v>1522</v>
      </c>
      <c r="F931" s="817"/>
      <c r="G931" s="818"/>
      <c r="H931" s="819" t="s">
        <v>1523</v>
      </c>
      <c r="I931" s="819"/>
      <c r="J931" s="819"/>
      <c r="K931" s="819"/>
      <c r="L931" s="819"/>
    </row>
    <row r="932" customFormat="false" ht="24" hidden="false" customHeight="true" outlineLevel="0" collapsed="false">
      <c r="A932" s="816"/>
      <c r="B932" s="870"/>
      <c r="C932" s="871" t="s">
        <v>1524</v>
      </c>
      <c r="D932" s="811" t="s">
        <v>1386</v>
      </c>
      <c r="E932" s="822" t="s">
        <v>1525</v>
      </c>
      <c r="F932" s="822"/>
      <c r="G932" s="823" t="s">
        <v>1386</v>
      </c>
      <c r="H932" s="813"/>
      <c r="I932" s="813"/>
      <c r="J932" s="813"/>
      <c r="K932" s="813"/>
      <c r="L932" s="805"/>
    </row>
    <row r="933" customFormat="false" ht="10.5" hidden="false" customHeight="true" outlineLevel="0" collapsed="false">
      <c r="A933" s="816"/>
      <c r="B933" s="870"/>
      <c r="D933" s="825" t="s">
        <v>1524</v>
      </c>
      <c r="E933" s="826" t="s">
        <v>1526</v>
      </c>
      <c r="F933" s="810"/>
      <c r="G933" s="825" t="s">
        <v>1524</v>
      </c>
      <c r="H933" s="827" t="s">
        <v>1527</v>
      </c>
      <c r="I933" s="823" t="s">
        <v>1528</v>
      </c>
      <c r="J933" s="823" t="s">
        <v>1529</v>
      </c>
      <c r="K933" s="823" t="s">
        <v>1530</v>
      </c>
      <c r="L933" s="810" t="n">
        <v>10.01</v>
      </c>
    </row>
    <row r="934" customFormat="false" ht="11.1" hidden="false" customHeight="true" outlineLevel="0" collapsed="false">
      <c r="B934" s="870"/>
      <c r="C934" s="870"/>
      <c r="E934" s="826"/>
      <c r="F934" s="823" t="s">
        <v>1531</v>
      </c>
      <c r="H934" s="828" t="n">
        <v>1</v>
      </c>
      <c r="I934" s="827" t="n">
        <v>2</v>
      </c>
      <c r="J934" s="828" t="n">
        <v>5</v>
      </c>
      <c r="K934" s="828" t="n">
        <v>10</v>
      </c>
      <c r="L934" s="810" t="s">
        <v>1253</v>
      </c>
    </row>
    <row r="935" customFormat="false" ht="11.1" hidden="false" customHeight="true" outlineLevel="0" collapsed="false">
      <c r="A935" s="806"/>
      <c r="B935" s="864"/>
      <c r="C935" s="865"/>
      <c r="D935" s="816"/>
      <c r="E935" s="826"/>
      <c r="F935" s="823" t="n">
        <v>-0.01</v>
      </c>
      <c r="G935" s="824"/>
      <c r="H935" s="824"/>
      <c r="I935" s="824"/>
      <c r="J935" s="824"/>
      <c r="L935" s="829" t="s">
        <v>1532</v>
      </c>
    </row>
    <row r="936" customFormat="false" ht="11.1" hidden="false" customHeight="true" outlineLevel="0" collapsed="false">
      <c r="B936" s="873"/>
      <c r="C936" s="830"/>
      <c r="D936" s="832"/>
      <c r="E936" s="826"/>
      <c r="G936" s="832"/>
      <c r="H936" s="833"/>
      <c r="I936" s="833"/>
      <c r="J936" s="833"/>
      <c r="K936" s="833"/>
      <c r="L936" s="809"/>
      <c r="M936" s="834"/>
    </row>
    <row r="937" customFormat="false" ht="6" hidden="false" customHeight="true" outlineLevel="0" collapsed="false">
      <c r="A937" s="835"/>
      <c r="B937" s="841"/>
      <c r="C937" s="836"/>
      <c r="D937" s="836"/>
      <c r="E937" s="836"/>
      <c r="F937" s="835"/>
      <c r="G937" s="836"/>
      <c r="H937" s="836"/>
      <c r="I937" s="837"/>
      <c r="J937" s="836"/>
      <c r="K937" s="836"/>
      <c r="M937" s="838"/>
    </row>
    <row r="938" customFormat="false" ht="12" hidden="false" customHeight="true" outlineLevel="0" collapsed="false">
      <c r="A938" s="810" t="s">
        <v>1596</v>
      </c>
      <c r="B938" s="810"/>
      <c r="C938" s="810"/>
      <c r="D938" s="810"/>
      <c r="E938" s="810"/>
      <c r="F938" s="810"/>
      <c r="G938" s="810"/>
      <c r="H938" s="810"/>
      <c r="I938" s="810"/>
      <c r="J938" s="810"/>
      <c r="K938" s="810"/>
      <c r="L938" s="810"/>
      <c r="M938" s="838"/>
    </row>
    <row r="939" customFormat="false" ht="12" hidden="false" customHeight="true" outlineLevel="0" collapsed="false">
      <c r="A939" s="874" t="s">
        <v>1597</v>
      </c>
      <c r="B939" s="874"/>
      <c r="C939" s="874"/>
      <c r="D939" s="874"/>
      <c r="E939" s="874"/>
      <c r="F939" s="874"/>
      <c r="G939" s="874"/>
      <c r="H939" s="874"/>
      <c r="I939" s="874"/>
      <c r="J939" s="874"/>
      <c r="K939" s="874"/>
      <c r="L939" s="874"/>
      <c r="M939" s="838"/>
    </row>
    <row r="940" customFormat="false" ht="7.5" hidden="false" customHeight="true" outlineLevel="0" collapsed="false">
      <c r="A940" s="841"/>
      <c r="B940" s="841"/>
      <c r="C940" s="842"/>
      <c r="D940" s="842"/>
      <c r="E940" s="842"/>
      <c r="F940" s="841"/>
      <c r="G940" s="843"/>
      <c r="H940" s="843"/>
      <c r="I940" s="837"/>
      <c r="J940" s="843"/>
      <c r="K940" s="842"/>
      <c r="L940" s="842"/>
      <c r="M940" s="838"/>
    </row>
    <row r="941" customFormat="false" ht="13.15" hidden="false" customHeight="true" outlineLevel="0" collapsed="false">
      <c r="A941" s="844" t="s">
        <v>1533</v>
      </c>
      <c r="B941" s="844"/>
      <c r="C941" s="845" t="n">
        <v>280</v>
      </c>
      <c r="D941" s="845" t="n">
        <v>87</v>
      </c>
      <c r="E941" s="845" t="n">
        <v>48</v>
      </c>
      <c r="F941" s="845" t="n">
        <v>39</v>
      </c>
      <c r="G941" s="845" t="n">
        <v>193</v>
      </c>
      <c r="H941" s="845" t="n">
        <v>28</v>
      </c>
      <c r="I941" s="845" t="n">
        <v>25</v>
      </c>
      <c r="J941" s="845" t="n">
        <v>54</v>
      </c>
      <c r="K941" s="845" t="n">
        <v>44</v>
      </c>
      <c r="L941" s="845" t="n">
        <v>42</v>
      </c>
    </row>
    <row r="942" customFormat="false" ht="12" hidden="false" customHeight="true" outlineLevel="0" collapsed="false">
      <c r="A942" s="847" t="s">
        <v>1534</v>
      </c>
      <c r="B942" s="847"/>
      <c r="C942" s="818"/>
      <c r="D942" s="818"/>
      <c r="E942" s="818"/>
      <c r="F942" s="818"/>
      <c r="G942" s="818"/>
      <c r="H942" s="818"/>
      <c r="I942" s="818"/>
      <c r="J942" s="818"/>
      <c r="K942" s="818"/>
      <c r="L942" s="818"/>
    </row>
    <row r="943" customFormat="false" ht="12.75" hidden="false" customHeight="true" outlineLevel="0" collapsed="false">
      <c r="A943" s="848" t="s">
        <v>1535</v>
      </c>
      <c r="B943" s="848"/>
      <c r="C943" s="849" t="n">
        <v>100</v>
      </c>
      <c r="D943" s="845" t="n">
        <v>31.1</v>
      </c>
      <c r="E943" s="845" t="n">
        <v>17.1</v>
      </c>
      <c r="F943" s="845" t="n">
        <v>13.9</v>
      </c>
      <c r="G943" s="845" t="n">
        <v>68.9</v>
      </c>
      <c r="H943" s="849" t="n">
        <v>10</v>
      </c>
      <c r="I943" s="845" t="n">
        <v>8.9</v>
      </c>
      <c r="J943" s="845" t="n">
        <v>19.3</v>
      </c>
      <c r="K943" s="845" t="n">
        <v>15.7</v>
      </c>
      <c r="L943" s="849" t="n">
        <v>15</v>
      </c>
    </row>
    <row r="944" customFormat="false" ht="12" hidden="false" customHeight="true" outlineLevel="0" collapsed="false">
      <c r="A944" s="850" t="s">
        <v>1256</v>
      </c>
      <c r="B944" s="850"/>
      <c r="C944" s="845"/>
      <c r="D944" s="845"/>
      <c r="E944" s="845"/>
      <c r="F944" s="845"/>
      <c r="G944" s="845"/>
      <c r="H944" s="845"/>
      <c r="I944" s="845"/>
      <c r="J944" s="845"/>
      <c r="K944" s="845"/>
      <c r="L944" s="845"/>
      <c r="M944" s="838"/>
    </row>
    <row r="945" customFormat="false" ht="5.25" hidden="false" customHeight="true" outlineLevel="0" collapsed="false">
      <c r="A945" s="850"/>
      <c r="B945" s="850"/>
      <c r="C945" s="845"/>
      <c r="D945" s="845"/>
      <c r="E945" s="845"/>
      <c r="F945" s="845"/>
      <c r="G945" s="845"/>
      <c r="H945" s="845"/>
      <c r="I945" s="845"/>
      <c r="J945" s="845"/>
      <c r="K945" s="845"/>
      <c r="L945" s="845"/>
      <c r="M945" s="838"/>
    </row>
    <row r="946" customFormat="false" ht="13.15" hidden="false" customHeight="true" outlineLevel="0" collapsed="false">
      <c r="A946" s="844" t="s">
        <v>1536</v>
      </c>
      <c r="B946" s="844"/>
      <c r="C946" s="849" t="n">
        <v>80763</v>
      </c>
      <c r="D946" s="845" t="n">
        <v>18975.8</v>
      </c>
      <c r="E946" s="849" t="n">
        <v>6504</v>
      </c>
      <c r="F946" s="845" t="n">
        <v>12471.8</v>
      </c>
      <c r="G946" s="845" t="n">
        <v>61787.2</v>
      </c>
      <c r="H946" s="849" t="n">
        <v>3370</v>
      </c>
      <c r="I946" s="845" t="n">
        <v>4086.7</v>
      </c>
      <c r="J946" s="845" t="n">
        <v>35023.3</v>
      </c>
      <c r="K946" s="845" t="n">
        <v>13939.6</v>
      </c>
      <c r="L946" s="845" t="n">
        <v>5367.5</v>
      </c>
    </row>
    <row r="947" customFormat="false" ht="12.75" hidden="false" customHeight="true" outlineLevel="0" collapsed="false">
      <c r="A947" s="847" t="s">
        <v>1537</v>
      </c>
      <c r="B947" s="847"/>
      <c r="C947" s="818"/>
      <c r="D947" s="818"/>
      <c r="E947" s="818"/>
      <c r="F947" s="818"/>
      <c r="G947" s="818"/>
      <c r="H947" s="818"/>
      <c r="I947" s="818"/>
      <c r="J947" s="818"/>
      <c r="K947" s="818"/>
      <c r="L947" s="818"/>
    </row>
    <row r="948" customFormat="false" ht="13.15" hidden="false" customHeight="true" outlineLevel="0" collapsed="false">
      <c r="A948" s="848" t="s">
        <v>1538</v>
      </c>
      <c r="B948" s="848"/>
      <c r="C948" s="849" t="n">
        <v>100</v>
      </c>
      <c r="D948" s="845" t="n">
        <v>23.5</v>
      </c>
      <c r="E948" s="845" t="n">
        <v>8.1</v>
      </c>
      <c r="F948" s="845" t="n">
        <v>15.4</v>
      </c>
      <c r="G948" s="845" t="n">
        <v>76.5</v>
      </c>
      <c r="H948" s="845" t="n">
        <v>4.2</v>
      </c>
      <c r="I948" s="845" t="n">
        <v>5.1</v>
      </c>
      <c r="J948" s="845" t="n">
        <v>43.4</v>
      </c>
      <c r="K948" s="845" t="n">
        <v>17.3</v>
      </c>
      <c r="L948" s="845" t="n">
        <v>6.6</v>
      </c>
    </row>
    <row r="949" customFormat="false" ht="12" hidden="false" customHeight="true" outlineLevel="0" collapsed="false">
      <c r="A949" s="850" t="s">
        <v>1256</v>
      </c>
      <c r="B949" s="850"/>
      <c r="C949" s="845"/>
      <c r="D949" s="845"/>
      <c r="E949" s="845"/>
      <c r="F949" s="845"/>
      <c r="G949" s="845"/>
      <c r="H949" s="845"/>
      <c r="I949" s="845"/>
      <c r="J949" s="845"/>
      <c r="K949" s="845"/>
      <c r="L949" s="845"/>
    </row>
    <row r="950" customFormat="false" ht="5.25" hidden="false" customHeight="true" outlineLevel="0" collapsed="false">
      <c r="C950" s="818"/>
      <c r="D950" s="818"/>
      <c r="E950" s="818"/>
      <c r="F950" s="818"/>
      <c r="G950" s="818"/>
      <c r="H950" s="818"/>
      <c r="I950" s="818"/>
      <c r="J950" s="818"/>
      <c r="K950" s="818"/>
      <c r="L950" s="818"/>
      <c r="M950" s="838"/>
    </row>
    <row r="951" customFormat="false" ht="13.5" hidden="false" customHeight="true" outlineLevel="0" collapsed="false">
      <c r="A951" s="851" t="s">
        <v>1539</v>
      </c>
      <c r="B951" s="875"/>
      <c r="C951" s="845" t="n">
        <v>130.2</v>
      </c>
      <c r="D951" s="845" t="n">
        <v>37.8</v>
      </c>
      <c r="E951" s="845" t="n">
        <v>19.4</v>
      </c>
      <c r="F951" s="845" t="n">
        <v>18.4</v>
      </c>
      <c r="G951" s="845" t="n">
        <v>92.4</v>
      </c>
      <c r="H951" s="845" t="n">
        <v>7.9</v>
      </c>
      <c r="I951" s="845" t="n">
        <v>10.7</v>
      </c>
      <c r="J951" s="845" t="n">
        <v>42.4</v>
      </c>
      <c r="K951" s="849" t="n">
        <v>16</v>
      </c>
      <c r="L951" s="845" t="n">
        <v>15.3</v>
      </c>
    </row>
    <row r="952" customFormat="false" ht="13.5" hidden="false" customHeight="true" outlineLevel="0" collapsed="false">
      <c r="A952" s="852" t="s">
        <v>1540</v>
      </c>
      <c r="B952" s="852"/>
      <c r="C952" s="818"/>
      <c r="D952" s="818"/>
      <c r="E952" s="818"/>
      <c r="F952" s="818"/>
      <c r="G952" s="818"/>
      <c r="H952" s="818"/>
      <c r="I952" s="818"/>
      <c r="J952" s="818"/>
      <c r="K952" s="818"/>
      <c r="L952" s="818"/>
    </row>
    <row r="953" customFormat="false" ht="12.75" hidden="false" customHeight="true" outlineLevel="0" collapsed="false">
      <c r="A953" s="848" t="s">
        <v>1538</v>
      </c>
      <c r="B953" s="848"/>
      <c r="C953" s="849" t="n">
        <v>100</v>
      </c>
      <c r="D953" s="849" t="n">
        <v>29</v>
      </c>
      <c r="E953" s="845" t="n">
        <v>14.9</v>
      </c>
      <c r="F953" s="845" t="n">
        <v>14.1</v>
      </c>
      <c r="G953" s="849" t="n">
        <v>71</v>
      </c>
      <c r="H953" s="845" t="n">
        <v>6.1</v>
      </c>
      <c r="I953" s="845" t="n">
        <v>8.3</v>
      </c>
      <c r="J953" s="845" t="n">
        <v>32.5</v>
      </c>
      <c r="K953" s="845" t="n">
        <v>12.3</v>
      </c>
      <c r="L953" s="845" t="n">
        <v>11.8</v>
      </c>
    </row>
    <row r="954" customFormat="false" ht="11.25" hidden="false" customHeight="true" outlineLevel="0" collapsed="false">
      <c r="A954" s="850" t="s">
        <v>1256</v>
      </c>
      <c r="B954" s="850"/>
      <c r="C954" s="845"/>
      <c r="D954" s="845"/>
      <c r="E954" s="845"/>
      <c r="F954" s="845"/>
      <c r="G954" s="845"/>
      <c r="H954" s="845"/>
      <c r="I954" s="845"/>
      <c r="J954" s="845"/>
      <c r="K954" s="845"/>
      <c r="L954" s="845"/>
    </row>
    <row r="955" customFormat="false" ht="5.25" hidden="false" customHeight="true" outlineLevel="0" collapsed="false">
      <c r="A955" s="853"/>
      <c r="B955" s="853"/>
      <c r="C955" s="845"/>
      <c r="D955" s="845"/>
      <c r="E955" s="845"/>
      <c r="F955" s="845"/>
      <c r="G955" s="845"/>
      <c r="H955" s="845"/>
      <c r="I955" s="845"/>
      <c r="J955" s="845"/>
      <c r="K955" s="845"/>
      <c r="L955" s="845"/>
      <c r="M955" s="838"/>
    </row>
    <row r="956" customFormat="false" ht="13.5" hidden="false" customHeight="true" outlineLevel="0" collapsed="false">
      <c r="A956" s="853" t="s">
        <v>1541</v>
      </c>
      <c r="B956" s="853"/>
      <c r="C956" s="845" t="n">
        <v>3392.37</v>
      </c>
      <c r="D956" s="845" t="n">
        <v>3033.66</v>
      </c>
      <c r="E956" s="845" t="n">
        <v>2828.79</v>
      </c>
      <c r="F956" s="845" t="n">
        <v>3249.16</v>
      </c>
      <c r="G956" s="854" t="n">
        <v>3538.9</v>
      </c>
      <c r="H956" s="845" t="n">
        <v>3156.23</v>
      </c>
      <c r="I956" s="845" t="n">
        <v>3543.92</v>
      </c>
      <c r="J956" s="845" t="n">
        <v>3753.86</v>
      </c>
      <c r="K956" s="845" t="n">
        <v>3529.81</v>
      </c>
      <c r="L956" s="845" t="n">
        <v>3149.22</v>
      </c>
      <c r="M956" s="855"/>
    </row>
    <row r="957" customFormat="false" ht="13.5" hidden="false" customHeight="true" outlineLevel="0" collapsed="false">
      <c r="A957" s="847" t="s">
        <v>1542</v>
      </c>
      <c r="B957" s="847"/>
      <c r="C957" s="881"/>
      <c r="D957" s="881"/>
      <c r="E957" s="881"/>
      <c r="F957" s="881"/>
      <c r="G957" s="881"/>
      <c r="H957" s="881"/>
      <c r="I957" s="881"/>
      <c r="J957" s="881"/>
      <c r="K957" s="881"/>
      <c r="L957" s="882"/>
      <c r="M957" s="855"/>
    </row>
    <row r="958" customFormat="false" ht="12.75" hidden="false" customHeight="true" outlineLevel="0" collapsed="false">
      <c r="A958" s="856" t="s">
        <v>1543</v>
      </c>
      <c r="B958" s="856"/>
      <c r="C958" s="849" t="n">
        <v>100</v>
      </c>
      <c r="D958" s="845" t="n">
        <v>89.4</v>
      </c>
      <c r="E958" s="845" t="n">
        <v>83.4</v>
      </c>
      <c r="F958" s="845" t="n">
        <v>95.8</v>
      </c>
      <c r="G958" s="845" t="n">
        <v>104.3</v>
      </c>
      <c r="H958" s="849" t="n">
        <v>93</v>
      </c>
      <c r="I958" s="845" t="n">
        <v>104.5</v>
      </c>
      <c r="J958" s="845" t="n">
        <v>110.7</v>
      </c>
      <c r="K958" s="845" t="n">
        <v>104.1</v>
      </c>
      <c r="L958" s="845" t="n">
        <v>92.8</v>
      </c>
      <c r="M958" s="855"/>
    </row>
    <row r="959" customFormat="false" ht="11.25" hidden="false" customHeight="true" outlineLevel="0" collapsed="false">
      <c r="A959" s="850" t="s">
        <v>1544</v>
      </c>
      <c r="B959" s="850"/>
      <c r="C959" s="845"/>
      <c r="D959" s="845"/>
      <c r="E959" s="845"/>
      <c r="F959" s="845"/>
      <c r="G959" s="845"/>
      <c r="H959" s="845"/>
      <c r="I959" s="845"/>
      <c r="J959" s="845"/>
      <c r="K959" s="845"/>
      <c r="L959" s="845"/>
      <c r="M959" s="838"/>
    </row>
    <row r="960" customFormat="false" ht="5.25" hidden="false" customHeight="true" outlineLevel="0" collapsed="false">
      <c r="A960" s="850"/>
      <c r="B960" s="850"/>
      <c r="C960" s="818"/>
      <c r="D960" s="818"/>
      <c r="E960" s="818"/>
      <c r="F960" s="818"/>
      <c r="G960" s="818"/>
      <c r="H960" s="818"/>
      <c r="I960" s="818"/>
      <c r="J960" s="818"/>
      <c r="K960" s="818"/>
      <c r="L960" s="818"/>
      <c r="M960" s="838"/>
    </row>
    <row r="961" customFormat="false" ht="13.5" hidden="false" customHeight="true" outlineLevel="0" collapsed="false">
      <c r="A961" s="857" t="s">
        <v>1545</v>
      </c>
      <c r="B961" s="857"/>
      <c r="C961" s="845" t="n">
        <v>97.6</v>
      </c>
      <c r="D961" s="845" t="n">
        <v>106</v>
      </c>
      <c r="E961" s="845" t="n">
        <v>111.3</v>
      </c>
      <c r="F961" s="845" t="n">
        <v>102.9</v>
      </c>
      <c r="G961" s="845" t="n">
        <v>95.1</v>
      </c>
      <c r="H961" s="845" t="n">
        <v>99.2</v>
      </c>
      <c r="I961" s="845" t="n">
        <v>98.1</v>
      </c>
      <c r="J961" s="845" t="n">
        <v>96.8</v>
      </c>
      <c r="K961" s="845" t="n">
        <v>92.5</v>
      </c>
      <c r="L961" s="845" t="n">
        <v>85.2</v>
      </c>
    </row>
    <row r="962" customFormat="false" ht="13.5" hidden="false" customHeight="true" outlineLevel="0" collapsed="false">
      <c r="A962" s="847" t="s">
        <v>1546</v>
      </c>
      <c r="B962" s="847"/>
      <c r="C962" s="845"/>
      <c r="D962" s="845"/>
      <c r="E962" s="845"/>
      <c r="F962" s="845"/>
      <c r="G962" s="845"/>
      <c r="H962" s="845"/>
      <c r="I962" s="845"/>
      <c r="J962" s="845"/>
      <c r="K962" s="845"/>
      <c r="L962" s="845"/>
    </row>
    <row r="963" customFormat="false" ht="6" hidden="false" customHeight="true" outlineLevel="0" collapsed="false">
      <c r="A963" s="853"/>
      <c r="B963" s="853"/>
      <c r="C963" s="845"/>
      <c r="D963" s="845"/>
      <c r="E963" s="845"/>
      <c r="F963" s="845"/>
      <c r="G963" s="845"/>
      <c r="H963" s="845"/>
      <c r="I963" s="845"/>
      <c r="J963" s="845"/>
      <c r="K963" s="845"/>
      <c r="L963" s="845"/>
    </row>
    <row r="964" customFormat="false" ht="13.5" hidden="false" customHeight="true" outlineLevel="0" collapsed="false">
      <c r="A964" s="857" t="s">
        <v>1547</v>
      </c>
      <c r="B964" s="857"/>
      <c r="C964" s="845" t="n">
        <v>2.4</v>
      </c>
      <c r="D964" s="849" t="n">
        <v>-6</v>
      </c>
      <c r="E964" s="845" t="n">
        <v>-11.3</v>
      </c>
      <c r="F964" s="845" t="n">
        <v>-2.9</v>
      </c>
      <c r="G964" s="845" t="n">
        <v>4.9</v>
      </c>
      <c r="H964" s="845" t="n">
        <v>0.8</v>
      </c>
      <c r="I964" s="845" t="n">
        <v>1.9</v>
      </c>
      <c r="J964" s="845" t="n">
        <v>3.2</v>
      </c>
      <c r="K964" s="845" t="n">
        <v>7.5</v>
      </c>
      <c r="L964" s="845" t="n">
        <v>14.8</v>
      </c>
    </row>
    <row r="965" customFormat="false" ht="13.5" hidden="false" customHeight="true" outlineLevel="0" collapsed="false">
      <c r="A965" s="847" t="s">
        <v>1548</v>
      </c>
      <c r="B965" s="847"/>
      <c r="C965" s="845"/>
      <c r="D965" s="845"/>
      <c r="E965" s="845"/>
      <c r="F965" s="845"/>
      <c r="G965" s="845"/>
      <c r="H965" s="845"/>
      <c r="I965" s="845"/>
      <c r="J965" s="845"/>
      <c r="K965" s="845"/>
      <c r="L965" s="845"/>
    </row>
    <row r="966" customFormat="false" ht="6" hidden="false" customHeight="true" outlineLevel="0" collapsed="false">
      <c r="A966" s="857"/>
      <c r="B966" s="857"/>
      <c r="C966" s="845"/>
      <c r="D966" s="845"/>
      <c r="E966" s="845"/>
      <c r="F966" s="845"/>
      <c r="G966" s="845"/>
      <c r="H966" s="845"/>
      <c r="I966" s="845"/>
      <c r="J966" s="845"/>
      <c r="K966" s="845"/>
      <c r="L966" s="845"/>
    </row>
    <row r="967" customFormat="false" ht="14.25" hidden="false" customHeight="true" outlineLevel="0" collapsed="false">
      <c r="A967" s="857" t="s">
        <v>1549</v>
      </c>
      <c r="B967" s="857"/>
      <c r="C967" s="849" t="n">
        <v>2</v>
      </c>
      <c r="D967" s="845" t="n">
        <v>-5.8</v>
      </c>
      <c r="E967" s="845" t="n">
        <v>-10.5</v>
      </c>
      <c r="F967" s="845" t="n">
        <v>-3.1</v>
      </c>
      <c r="G967" s="845" t="n">
        <v>4.3</v>
      </c>
      <c r="H967" s="845" t="n">
        <v>0.4</v>
      </c>
      <c r="I967" s="845" t="n">
        <v>1.6</v>
      </c>
      <c r="J967" s="845" t="n">
        <v>2.9</v>
      </c>
      <c r="K967" s="845" t="n">
        <v>6.1</v>
      </c>
      <c r="L967" s="845" t="n">
        <v>14.4</v>
      </c>
    </row>
    <row r="968" customFormat="false" ht="19.5" hidden="false" customHeight="true" outlineLevel="0" collapsed="false">
      <c r="A968" s="847" t="s">
        <v>1550</v>
      </c>
      <c r="B968" s="847"/>
      <c r="C968" s="818"/>
      <c r="D968" s="818"/>
      <c r="E968" s="818"/>
      <c r="F968" s="818"/>
      <c r="G968" s="818"/>
      <c r="H968" s="818"/>
      <c r="I968" s="818"/>
      <c r="J968" s="818"/>
      <c r="K968" s="818"/>
      <c r="L968" s="818"/>
      <c r="M968" s="800" t="n">
        <v>101</v>
      </c>
    </row>
    <row r="969" customFormat="false" ht="19.5" hidden="false" customHeight="true" outlineLevel="0" collapsed="false">
      <c r="A969" s="799" t="s">
        <v>1551</v>
      </c>
      <c r="B969" s="799"/>
      <c r="M969" s="800" t="n">
        <v>102</v>
      </c>
    </row>
    <row r="970" customFormat="false" ht="12.75" hidden="false" customHeight="true" outlineLevel="0" collapsed="false">
      <c r="A970" s="801" t="s">
        <v>1552</v>
      </c>
      <c r="B970" s="801"/>
    </row>
    <row r="971" customFormat="false" ht="6" hidden="false" customHeight="true" outlineLevel="0" collapsed="false">
      <c r="A971" s="801"/>
      <c r="B971" s="801"/>
    </row>
    <row r="972" customFormat="false" ht="12.75" hidden="false" customHeight="true" outlineLevel="0" collapsed="false">
      <c r="A972" s="802"/>
      <c r="B972" s="862"/>
      <c r="C972" s="863"/>
      <c r="D972" s="804" t="s">
        <v>1515</v>
      </c>
      <c r="E972" s="804"/>
      <c r="F972" s="804"/>
      <c r="G972" s="805" t="s">
        <v>1516</v>
      </c>
      <c r="H972" s="805"/>
      <c r="I972" s="805"/>
      <c r="J972" s="805"/>
      <c r="K972" s="805"/>
      <c r="L972" s="805"/>
    </row>
    <row r="973" customFormat="false" ht="12.75" hidden="false" customHeight="true" outlineLevel="0" collapsed="false">
      <c r="A973" s="806"/>
      <c r="B973" s="864"/>
      <c r="C973" s="865"/>
      <c r="D973" s="808" t="s">
        <v>1517</v>
      </c>
      <c r="E973" s="808"/>
      <c r="F973" s="808"/>
      <c r="G973" s="809" t="s">
        <v>1518</v>
      </c>
      <c r="H973" s="809"/>
      <c r="I973" s="809"/>
      <c r="J973" s="809"/>
      <c r="K973" s="809"/>
      <c r="L973" s="809"/>
    </row>
    <row r="974" customFormat="false" ht="12.75" hidden="false" customHeight="true" outlineLevel="0" collapsed="false">
      <c r="A974" s="810" t="s">
        <v>164</v>
      </c>
      <c r="B974" s="866"/>
      <c r="C974" s="867" t="s">
        <v>1240</v>
      </c>
      <c r="D974" s="812"/>
      <c r="E974" s="804" t="s">
        <v>1519</v>
      </c>
      <c r="F974" s="804"/>
      <c r="G974" s="813"/>
      <c r="H974" s="805" t="s">
        <v>1520</v>
      </c>
      <c r="I974" s="805"/>
      <c r="J974" s="805"/>
      <c r="K974" s="805"/>
      <c r="L974" s="805"/>
    </row>
    <row r="975" customFormat="false" ht="12.75" hidden="false" customHeight="true" outlineLevel="0" collapsed="false">
      <c r="A975" s="814" t="s">
        <v>168</v>
      </c>
      <c r="B975" s="868"/>
      <c r="C975" s="869" t="s">
        <v>1521</v>
      </c>
      <c r="D975" s="816"/>
      <c r="E975" s="817" t="s">
        <v>1522</v>
      </c>
      <c r="F975" s="817"/>
      <c r="G975" s="818"/>
      <c r="H975" s="819" t="s">
        <v>1523</v>
      </c>
      <c r="I975" s="819"/>
      <c r="J975" s="819"/>
      <c r="K975" s="819"/>
      <c r="L975" s="819"/>
    </row>
    <row r="976" customFormat="false" ht="24" hidden="false" customHeight="true" outlineLevel="0" collapsed="false">
      <c r="A976" s="816"/>
      <c r="B976" s="870"/>
      <c r="C976" s="871" t="s">
        <v>1524</v>
      </c>
      <c r="D976" s="811" t="s">
        <v>1386</v>
      </c>
      <c r="E976" s="822" t="s">
        <v>1525</v>
      </c>
      <c r="F976" s="822"/>
      <c r="G976" s="823" t="s">
        <v>1386</v>
      </c>
      <c r="H976" s="813"/>
      <c r="I976" s="813"/>
      <c r="J976" s="813"/>
      <c r="K976" s="813"/>
      <c r="L976" s="805"/>
    </row>
    <row r="977" customFormat="false" ht="10.5" hidden="false" customHeight="true" outlineLevel="0" collapsed="false">
      <c r="A977" s="816"/>
      <c r="B977" s="870"/>
      <c r="D977" s="825" t="s">
        <v>1524</v>
      </c>
      <c r="E977" s="826" t="s">
        <v>1526</v>
      </c>
      <c r="F977" s="810"/>
      <c r="G977" s="825" t="s">
        <v>1524</v>
      </c>
      <c r="H977" s="827" t="s">
        <v>1527</v>
      </c>
      <c r="I977" s="823" t="s">
        <v>1528</v>
      </c>
      <c r="J977" s="823" t="s">
        <v>1529</v>
      </c>
      <c r="K977" s="823" t="s">
        <v>1530</v>
      </c>
      <c r="L977" s="810" t="n">
        <v>10.01</v>
      </c>
    </row>
    <row r="978" customFormat="false" ht="11.1" hidden="false" customHeight="true" outlineLevel="0" collapsed="false">
      <c r="B978" s="870"/>
      <c r="C978" s="870"/>
      <c r="E978" s="826"/>
      <c r="F978" s="823" t="s">
        <v>1531</v>
      </c>
      <c r="H978" s="828" t="n">
        <v>1</v>
      </c>
      <c r="I978" s="827" t="n">
        <v>2</v>
      </c>
      <c r="J978" s="828" t="n">
        <v>5</v>
      </c>
      <c r="K978" s="828" t="n">
        <v>10</v>
      </c>
      <c r="L978" s="810" t="s">
        <v>1253</v>
      </c>
    </row>
    <row r="979" customFormat="false" ht="11.1" hidden="false" customHeight="true" outlineLevel="0" collapsed="false">
      <c r="A979" s="806"/>
      <c r="B979" s="864"/>
      <c r="C979" s="865"/>
      <c r="D979" s="816"/>
      <c r="E979" s="826"/>
      <c r="F979" s="823" t="n">
        <v>-0.01</v>
      </c>
      <c r="G979" s="824"/>
      <c r="H979" s="824"/>
      <c r="I979" s="824"/>
      <c r="J979" s="824"/>
      <c r="L979" s="829" t="s">
        <v>1532</v>
      </c>
    </row>
    <row r="980" customFormat="false" ht="11.1" hidden="false" customHeight="true" outlineLevel="0" collapsed="false">
      <c r="B980" s="873"/>
      <c r="C980" s="830"/>
      <c r="D980" s="832"/>
      <c r="E980" s="826"/>
      <c r="G980" s="832"/>
      <c r="H980" s="833"/>
      <c r="I980" s="833"/>
      <c r="J980" s="833"/>
      <c r="K980" s="833"/>
      <c r="L980" s="809"/>
      <c r="M980" s="834"/>
    </row>
    <row r="981" customFormat="false" ht="6" hidden="false" customHeight="true" outlineLevel="0" collapsed="false">
      <c r="A981" s="835"/>
      <c r="B981" s="841"/>
      <c r="C981" s="836"/>
      <c r="D981" s="836"/>
      <c r="E981" s="836"/>
      <c r="F981" s="835"/>
      <c r="G981" s="836"/>
      <c r="H981" s="836"/>
      <c r="I981" s="837"/>
      <c r="J981" s="836"/>
      <c r="K981" s="836"/>
      <c r="M981" s="838"/>
    </row>
    <row r="982" customFormat="false" ht="12" hidden="false" customHeight="true" outlineLevel="0" collapsed="false">
      <c r="A982" s="810" t="s">
        <v>1598</v>
      </c>
      <c r="B982" s="810"/>
      <c r="C982" s="810"/>
      <c r="D982" s="810"/>
      <c r="E982" s="810"/>
      <c r="F982" s="810"/>
      <c r="G982" s="810"/>
      <c r="H982" s="810"/>
      <c r="I982" s="810"/>
      <c r="J982" s="810"/>
      <c r="K982" s="810"/>
      <c r="L982" s="810"/>
      <c r="M982" s="838"/>
    </row>
    <row r="983" customFormat="false" ht="12" hidden="false" customHeight="true" outlineLevel="0" collapsed="false">
      <c r="A983" s="874" t="s">
        <v>1599</v>
      </c>
      <c r="B983" s="874"/>
      <c r="C983" s="874"/>
      <c r="D983" s="874"/>
      <c r="E983" s="874"/>
      <c r="F983" s="874"/>
      <c r="G983" s="874"/>
      <c r="H983" s="874"/>
      <c r="I983" s="874"/>
      <c r="J983" s="874"/>
      <c r="K983" s="874"/>
      <c r="L983" s="874"/>
      <c r="M983" s="838"/>
    </row>
    <row r="984" customFormat="false" ht="7.5" hidden="false" customHeight="true" outlineLevel="0" collapsed="false">
      <c r="A984" s="841"/>
      <c r="B984" s="841"/>
      <c r="C984" s="842"/>
      <c r="D984" s="842"/>
      <c r="E984" s="842"/>
      <c r="F984" s="841"/>
      <c r="G984" s="843"/>
      <c r="H984" s="843"/>
      <c r="I984" s="837"/>
      <c r="J984" s="843"/>
      <c r="K984" s="842"/>
      <c r="L984" s="842"/>
      <c r="M984" s="838"/>
    </row>
    <row r="985" customFormat="false" ht="13.15" hidden="false" customHeight="true" outlineLevel="0" collapsed="false">
      <c r="A985" s="844" t="s">
        <v>1533</v>
      </c>
      <c r="B985" s="844"/>
      <c r="C985" s="845" t="n">
        <v>134</v>
      </c>
      <c r="D985" s="845" t="n">
        <v>44</v>
      </c>
      <c r="E985" s="845" t="n">
        <v>29</v>
      </c>
      <c r="F985" s="845" t="n">
        <v>15</v>
      </c>
      <c r="G985" s="845" t="n">
        <v>90</v>
      </c>
      <c r="H985" s="845" t="n">
        <v>8</v>
      </c>
      <c r="I985" s="845" t="n">
        <v>12</v>
      </c>
      <c r="J985" s="845" t="n">
        <v>26</v>
      </c>
      <c r="K985" s="845" t="n">
        <v>31</v>
      </c>
      <c r="L985" s="845" t="n">
        <v>13</v>
      </c>
    </row>
    <row r="986" customFormat="false" ht="12" hidden="false" customHeight="true" outlineLevel="0" collapsed="false">
      <c r="A986" s="847" t="s">
        <v>1534</v>
      </c>
      <c r="B986" s="847"/>
      <c r="C986" s="818"/>
      <c r="D986" s="818"/>
      <c r="E986" s="818"/>
      <c r="F986" s="818"/>
      <c r="G986" s="818"/>
      <c r="H986" s="818"/>
      <c r="I986" s="818"/>
      <c r="J986" s="818"/>
      <c r="K986" s="818"/>
      <c r="L986" s="818"/>
    </row>
    <row r="987" customFormat="false" ht="12.75" hidden="false" customHeight="true" outlineLevel="0" collapsed="false">
      <c r="A987" s="848" t="s">
        <v>1535</v>
      </c>
      <c r="B987" s="848"/>
      <c r="C987" s="849" t="n">
        <v>100</v>
      </c>
      <c r="D987" s="845" t="n">
        <v>32.8</v>
      </c>
      <c r="E987" s="845" t="n">
        <v>21.6</v>
      </c>
      <c r="F987" s="845" t="n">
        <v>11.2</v>
      </c>
      <c r="G987" s="845" t="n">
        <v>67.2</v>
      </c>
      <c r="H987" s="849" t="n">
        <v>6</v>
      </c>
      <c r="I987" s="849" t="n">
        <v>9</v>
      </c>
      <c r="J987" s="845" t="n">
        <v>19.4</v>
      </c>
      <c r="K987" s="845" t="n">
        <v>23.1</v>
      </c>
      <c r="L987" s="845" t="n">
        <v>9.7</v>
      </c>
    </row>
    <row r="988" customFormat="false" ht="12" hidden="false" customHeight="true" outlineLevel="0" collapsed="false">
      <c r="A988" s="850" t="s">
        <v>1256</v>
      </c>
      <c r="B988" s="850"/>
      <c r="C988" s="845"/>
      <c r="D988" s="845"/>
      <c r="E988" s="845"/>
      <c r="F988" s="845"/>
      <c r="G988" s="845"/>
      <c r="H988" s="845"/>
      <c r="I988" s="845"/>
      <c r="J988" s="845"/>
      <c r="K988" s="845"/>
      <c r="L988" s="845"/>
      <c r="M988" s="838"/>
    </row>
    <row r="989" customFormat="false" ht="6" hidden="false" customHeight="true" outlineLevel="0" collapsed="false">
      <c r="A989" s="850"/>
      <c r="B989" s="850"/>
      <c r="C989" s="845"/>
      <c r="D989" s="845"/>
      <c r="E989" s="845"/>
      <c r="F989" s="845"/>
      <c r="G989" s="845"/>
      <c r="H989" s="845"/>
      <c r="I989" s="845"/>
      <c r="J989" s="845"/>
      <c r="K989" s="845"/>
      <c r="L989" s="845"/>
    </row>
    <row r="990" customFormat="false" ht="13.15" hidden="false" customHeight="true" outlineLevel="0" collapsed="false">
      <c r="A990" s="844" t="s">
        <v>1536</v>
      </c>
      <c r="B990" s="844"/>
      <c r="C990" s="845" t="n">
        <v>12007.4</v>
      </c>
      <c r="D990" s="845" t="n">
        <v>4156.2</v>
      </c>
      <c r="E990" s="845" t="n">
        <v>3161.7</v>
      </c>
      <c r="F990" s="845" t="n">
        <v>994.5</v>
      </c>
      <c r="G990" s="845" t="n">
        <v>7851.3</v>
      </c>
      <c r="H990" s="845" t="n">
        <v>1024.4</v>
      </c>
      <c r="I990" s="845" t="n">
        <v>1099.6</v>
      </c>
      <c r="J990" s="845" t="n">
        <v>3055.2</v>
      </c>
      <c r="K990" s="845" t="n">
        <v>2306.4</v>
      </c>
      <c r="L990" s="845" t="n">
        <v>365.7</v>
      </c>
      <c r="M990" s="838"/>
    </row>
    <row r="991" customFormat="false" ht="12.75" hidden="false" customHeight="true" outlineLevel="0" collapsed="false">
      <c r="A991" s="847" t="s">
        <v>1537</v>
      </c>
      <c r="B991" s="847"/>
      <c r="C991" s="818"/>
      <c r="D991" s="818"/>
      <c r="E991" s="818"/>
      <c r="F991" s="818"/>
      <c r="G991" s="818"/>
      <c r="H991" s="818"/>
      <c r="I991" s="818"/>
      <c r="J991" s="818"/>
      <c r="K991" s="818"/>
      <c r="L991" s="818"/>
    </row>
    <row r="992" customFormat="false" ht="13.15" hidden="false" customHeight="true" outlineLevel="0" collapsed="false">
      <c r="A992" s="848" t="s">
        <v>1538</v>
      </c>
      <c r="B992" s="848"/>
      <c r="C992" s="849" t="n">
        <v>100</v>
      </c>
      <c r="D992" s="845" t="n">
        <v>34.6</v>
      </c>
      <c r="E992" s="845" t="n">
        <v>26.3</v>
      </c>
      <c r="F992" s="845" t="n">
        <v>8.3</v>
      </c>
      <c r="G992" s="845" t="n">
        <v>65.4</v>
      </c>
      <c r="H992" s="845" t="n">
        <v>8.5</v>
      </c>
      <c r="I992" s="845" t="n">
        <v>9.2</v>
      </c>
      <c r="J992" s="845" t="n">
        <v>25.4</v>
      </c>
      <c r="K992" s="845" t="n">
        <v>19.2</v>
      </c>
      <c r="L992" s="849" t="n">
        <v>3</v>
      </c>
    </row>
    <row r="993" customFormat="false" ht="12" hidden="false" customHeight="true" outlineLevel="0" collapsed="false">
      <c r="A993" s="850" t="s">
        <v>1256</v>
      </c>
      <c r="B993" s="850"/>
      <c r="C993" s="849"/>
      <c r="D993" s="845"/>
      <c r="E993" s="845"/>
      <c r="F993" s="845"/>
      <c r="G993" s="845"/>
      <c r="H993" s="845"/>
      <c r="I993" s="845"/>
      <c r="J993" s="845"/>
      <c r="K993" s="845"/>
      <c r="L993" s="849"/>
    </row>
    <row r="994" customFormat="false" ht="6" hidden="false" customHeight="true" outlineLevel="0" collapsed="false">
      <c r="C994" s="849"/>
      <c r="D994" s="845"/>
      <c r="E994" s="845"/>
      <c r="F994" s="845"/>
      <c r="G994" s="845"/>
      <c r="H994" s="845"/>
      <c r="I994" s="845"/>
      <c r="J994" s="845"/>
      <c r="K994" s="845"/>
      <c r="L994" s="845"/>
      <c r="M994" s="838"/>
    </row>
    <row r="995" customFormat="false" ht="13.5" hidden="false" customHeight="true" outlineLevel="0" collapsed="false">
      <c r="A995" s="851" t="s">
        <v>1539</v>
      </c>
      <c r="B995" s="875"/>
      <c r="C995" s="845" t="n">
        <v>62.1</v>
      </c>
      <c r="D995" s="845" t="n">
        <v>27.2</v>
      </c>
      <c r="E995" s="845" t="n">
        <v>23</v>
      </c>
      <c r="F995" s="845" t="n">
        <v>4.2</v>
      </c>
      <c r="G995" s="845" t="n">
        <v>34.9</v>
      </c>
      <c r="H995" s="845" t="n">
        <v>4.7</v>
      </c>
      <c r="I995" s="849" t="n">
        <v>8</v>
      </c>
      <c r="J995" s="845" t="n">
        <v>10.4</v>
      </c>
      <c r="K995" s="845" t="n">
        <v>9.7</v>
      </c>
      <c r="L995" s="845" t="n">
        <v>2.1</v>
      </c>
    </row>
    <row r="996" customFormat="false" ht="13.5" hidden="false" customHeight="true" outlineLevel="0" collapsed="false">
      <c r="A996" s="852" t="s">
        <v>1540</v>
      </c>
      <c r="B996" s="852"/>
      <c r="C996" s="818"/>
      <c r="D996" s="818"/>
      <c r="E996" s="818"/>
      <c r="F996" s="818"/>
      <c r="G996" s="818"/>
      <c r="H996" s="818"/>
      <c r="I996" s="818"/>
      <c r="J996" s="818"/>
      <c r="K996" s="818"/>
      <c r="L996" s="818"/>
    </row>
    <row r="997" customFormat="false" ht="12.75" hidden="false" customHeight="true" outlineLevel="0" collapsed="false">
      <c r="A997" s="848" t="s">
        <v>1538</v>
      </c>
      <c r="B997" s="848"/>
      <c r="C997" s="849" t="n">
        <v>100</v>
      </c>
      <c r="D997" s="845" t="n">
        <v>43.8</v>
      </c>
      <c r="E997" s="845" t="n">
        <v>37.1</v>
      </c>
      <c r="F997" s="845" t="n">
        <v>6.7</v>
      </c>
      <c r="G997" s="845" t="n">
        <v>56.2</v>
      </c>
      <c r="H997" s="845" t="n">
        <v>7.6</v>
      </c>
      <c r="I997" s="845" t="n">
        <v>12.9</v>
      </c>
      <c r="J997" s="845" t="n">
        <v>16.7</v>
      </c>
      <c r="K997" s="845" t="n">
        <v>15.6</v>
      </c>
      <c r="L997" s="845" t="n">
        <v>3.4</v>
      </c>
    </row>
    <row r="998" customFormat="false" ht="11.25" hidden="false" customHeight="true" outlineLevel="0" collapsed="false">
      <c r="A998" s="850" t="s">
        <v>1256</v>
      </c>
      <c r="B998" s="850"/>
      <c r="C998" s="845"/>
      <c r="D998" s="845"/>
      <c r="E998" s="845"/>
      <c r="F998" s="845"/>
      <c r="G998" s="845"/>
      <c r="H998" s="845"/>
      <c r="I998" s="845"/>
      <c r="J998" s="845"/>
      <c r="K998" s="845"/>
      <c r="L998" s="845"/>
    </row>
    <row r="999" customFormat="false" ht="6" hidden="false" customHeight="true" outlineLevel="0" collapsed="false">
      <c r="A999" s="853"/>
      <c r="B999" s="853"/>
      <c r="C999" s="845"/>
      <c r="D999" s="845"/>
      <c r="E999" s="845"/>
      <c r="F999" s="845"/>
      <c r="G999" s="845"/>
      <c r="H999" s="845"/>
      <c r="I999" s="845"/>
      <c r="J999" s="845"/>
      <c r="K999" s="845"/>
      <c r="L999" s="845"/>
      <c r="M999" s="838"/>
    </row>
    <row r="1000" customFormat="false" ht="13.5" hidden="false" customHeight="true" outlineLevel="0" collapsed="false">
      <c r="A1000" s="853" t="s">
        <v>1541</v>
      </c>
      <c r="B1000" s="853"/>
      <c r="C1000" s="845" t="n">
        <v>3474.79</v>
      </c>
      <c r="D1000" s="854" t="n">
        <v>3473.2</v>
      </c>
      <c r="E1000" s="845" t="n">
        <v>3590.08</v>
      </c>
      <c r="F1000" s="845" t="n">
        <v>2825.52</v>
      </c>
      <c r="G1000" s="845" t="n">
        <v>3476.04</v>
      </c>
      <c r="H1000" s="845" t="n">
        <v>3274.64</v>
      </c>
      <c r="I1000" s="845" t="n">
        <v>3142.51</v>
      </c>
      <c r="J1000" s="845" t="n">
        <v>4022.66</v>
      </c>
      <c r="K1000" s="845" t="n">
        <v>3369.95</v>
      </c>
      <c r="L1000" s="845" t="n">
        <v>2993.47</v>
      </c>
      <c r="M1000" s="855"/>
    </row>
    <row r="1001" customFormat="false" ht="13.5" hidden="false" customHeight="true" outlineLevel="0" collapsed="false">
      <c r="A1001" s="847" t="s">
        <v>1542</v>
      </c>
      <c r="B1001" s="847"/>
      <c r="C1001" s="881"/>
      <c r="D1001" s="881"/>
      <c r="E1001" s="881"/>
      <c r="F1001" s="881"/>
      <c r="G1001" s="881"/>
      <c r="H1001" s="881"/>
      <c r="I1001" s="881"/>
      <c r="J1001" s="881"/>
      <c r="K1001" s="881"/>
      <c r="L1001" s="882"/>
      <c r="M1001" s="855"/>
    </row>
    <row r="1002" customFormat="false" ht="12.75" hidden="false" customHeight="true" outlineLevel="0" collapsed="false">
      <c r="A1002" s="856" t="s">
        <v>1543</v>
      </c>
      <c r="B1002" s="856"/>
      <c r="C1002" s="849" t="n">
        <v>100</v>
      </c>
      <c r="D1002" s="849" t="n">
        <v>100</v>
      </c>
      <c r="E1002" s="845" t="n">
        <v>103.3</v>
      </c>
      <c r="F1002" s="845" t="n">
        <v>81.3</v>
      </c>
      <c r="G1002" s="849" t="n">
        <v>100</v>
      </c>
      <c r="H1002" s="845" t="n">
        <v>94.2</v>
      </c>
      <c r="I1002" s="845" t="n">
        <v>90.4</v>
      </c>
      <c r="J1002" s="845" t="n">
        <v>115.8</v>
      </c>
      <c r="K1002" s="849" t="n">
        <v>97</v>
      </c>
      <c r="L1002" s="845" t="n">
        <v>86.1</v>
      </c>
      <c r="M1002" s="855"/>
    </row>
    <row r="1003" customFormat="false" ht="11.25" hidden="false" customHeight="true" outlineLevel="0" collapsed="false">
      <c r="A1003" s="850" t="s">
        <v>1544</v>
      </c>
      <c r="B1003" s="850"/>
      <c r="C1003" s="845"/>
      <c r="D1003" s="845"/>
      <c r="E1003" s="845"/>
      <c r="F1003" s="845"/>
      <c r="G1003" s="845"/>
      <c r="H1003" s="845"/>
      <c r="I1003" s="845"/>
      <c r="J1003" s="845"/>
      <c r="K1003" s="845"/>
      <c r="L1003" s="845"/>
      <c r="M1003" s="838"/>
    </row>
    <row r="1004" customFormat="false" ht="6" hidden="false" customHeight="true" outlineLevel="0" collapsed="false">
      <c r="A1004" s="850"/>
      <c r="B1004" s="850"/>
      <c r="C1004" s="818"/>
      <c r="D1004" s="818"/>
      <c r="E1004" s="818"/>
      <c r="F1004" s="818"/>
      <c r="G1004" s="818"/>
      <c r="H1004" s="818"/>
      <c r="I1004" s="818"/>
      <c r="J1004" s="818"/>
      <c r="K1004" s="818"/>
      <c r="L1004" s="818"/>
      <c r="M1004" s="838"/>
    </row>
    <row r="1005" customFormat="false" ht="13.5" hidden="false" customHeight="true" outlineLevel="0" collapsed="false">
      <c r="A1005" s="857" t="s">
        <v>1545</v>
      </c>
      <c r="B1005" s="857"/>
      <c r="C1005" s="845" t="n">
        <v>104.7</v>
      </c>
      <c r="D1005" s="845" t="n">
        <v>121.7</v>
      </c>
      <c r="E1005" s="845" t="n">
        <v>127.3</v>
      </c>
      <c r="F1005" s="845" t="n">
        <v>101.3</v>
      </c>
      <c r="G1005" s="845" t="n">
        <v>94.1</v>
      </c>
      <c r="H1005" s="849" t="n">
        <v>99</v>
      </c>
      <c r="I1005" s="845" t="n">
        <v>98.5</v>
      </c>
      <c r="J1005" s="845" t="n">
        <v>95.6</v>
      </c>
      <c r="K1005" s="845" t="n">
        <v>90.8</v>
      </c>
      <c r="L1005" s="845" t="n">
        <v>77.2</v>
      </c>
    </row>
    <row r="1006" customFormat="false" ht="13.5" hidden="false" customHeight="true" outlineLevel="0" collapsed="false">
      <c r="A1006" s="847" t="s">
        <v>1546</v>
      </c>
      <c r="B1006" s="847"/>
      <c r="C1006" s="845"/>
      <c r="D1006" s="845"/>
      <c r="E1006" s="845"/>
      <c r="F1006" s="845"/>
      <c r="G1006" s="845"/>
      <c r="H1006" s="845"/>
      <c r="I1006" s="845"/>
      <c r="J1006" s="845"/>
      <c r="K1006" s="845"/>
      <c r="L1006" s="845"/>
    </row>
    <row r="1007" customFormat="false" ht="6" hidden="false" customHeight="true" outlineLevel="0" collapsed="false">
      <c r="A1007" s="853"/>
      <c r="B1007" s="853"/>
      <c r="C1007" s="845"/>
      <c r="D1007" s="845"/>
      <c r="E1007" s="845"/>
      <c r="F1007" s="845"/>
      <c r="G1007" s="845"/>
      <c r="H1007" s="845"/>
      <c r="I1007" s="845"/>
      <c r="J1007" s="845"/>
      <c r="K1007" s="845"/>
      <c r="L1007" s="845"/>
    </row>
    <row r="1008" customFormat="false" ht="13.5" hidden="false" customHeight="true" outlineLevel="0" collapsed="false">
      <c r="A1008" s="857" t="s">
        <v>1547</v>
      </c>
      <c r="B1008" s="857"/>
      <c r="C1008" s="845" t="n">
        <v>-4.7</v>
      </c>
      <c r="D1008" s="845" t="n">
        <v>-21.7</v>
      </c>
      <c r="E1008" s="845" t="n">
        <v>-27.3</v>
      </c>
      <c r="F1008" s="845" t="n">
        <v>-1.4</v>
      </c>
      <c r="G1008" s="845" t="n">
        <v>5.9</v>
      </c>
      <c r="H1008" s="849" t="n">
        <v>1</v>
      </c>
      <c r="I1008" s="845" t="n">
        <v>1.5</v>
      </c>
      <c r="J1008" s="845" t="n">
        <v>4.4</v>
      </c>
      <c r="K1008" s="845" t="n">
        <v>9.2</v>
      </c>
      <c r="L1008" s="845" t="n">
        <v>22.8</v>
      </c>
    </row>
    <row r="1009" customFormat="false" ht="13.5" hidden="false" customHeight="true" outlineLevel="0" collapsed="false">
      <c r="A1009" s="847" t="s">
        <v>1548</v>
      </c>
      <c r="B1009" s="847"/>
      <c r="C1009" s="845"/>
      <c r="D1009" s="845"/>
      <c r="E1009" s="845"/>
      <c r="F1009" s="845"/>
      <c r="G1009" s="845"/>
      <c r="H1009" s="845"/>
      <c r="I1009" s="845"/>
      <c r="J1009" s="845"/>
      <c r="K1009" s="845"/>
      <c r="L1009" s="845"/>
    </row>
    <row r="1010" customFormat="false" ht="6" hidden="false" customHeight="true" outlineLevel="0" collapsed="false">
      <c r="A1010" s="857"/>
      <c r="B1010" s="857"/>
      <c r="C1010" s="845"/>
      <c r="D1010" s="845"/>
      <c r="E1010" s="845"/>
      <c r="F1010" s="845"/>
      <c r="G1010" s="845"/>
      <c r="H1010" s="845"/>
      <c r="I1010" s="845"/>
      <c r="J1010" s="845"/>
      <c r="K1010" s="845"/>
      <c r="L1010" s="845"/>
    </row>
    <row r="1011" customFormat="false" ht="15" hidden="false" customHeight="true" outlineLevel="0" collapsed="false">
      <c r="A1011" s="857" t="s">
        <v>1549</v>
      </c>
      <c r="B1011" s="857"/>
      <c r="C1011" s="845" t="n">
        <v>-5.5</v>
      </c>
      <c r="D1011" s="845" t="n">
        <v>-21.9</v>
      </c>
      <c r="E1011" s="845" t="n">
        <v>-27.6</v>
      </c>
      <c r="F1011" s="845" t="n">
        <v>-1.5</v>
      </c>
      <c r="G1011" s="845" t="n">
        <v>4.8</v>
      </c>
      <c r="H1011" s="845" t="n">
        <v>0.7</v>
      </c>
      <c r="I1011" s="845" t="n">
        <v>1.4</v>
      </c>
      <c r="J1011" s="845" t="n">
        <v>3.4</v>
      </c>
      <c r="K1011" s="845" t="n">
        <v>7.2</v>
      </c>
      <c r="L1011" s="845" t="n">
        <v>20.3</v>
      </c>
    </row>
    <row r="1012" customFormat="false" ht="12" hidden="false" customHeight="true" outlineLevel="0" collapsed="false">
      <c r="A1012" s="847" t="s">
        <v>1550</v>
      </c>
      <c r="B1012" s="847"/>
      <c r="C1012" s="818"/>
      <c r="D1012" s="818"/>
      <c r="E1012" s="818"/>
      <c r="F1012" s="818"/>
      <c r="G1012" s="818"/>
      <c r="H1012" s="818"/>
      <c r="I1012" s="818"/>
      <c r="J1012" s="818"/>
      <c r="K1012" s="818"/>
      <c r="L1012" s="818"/>
    </row>
    <row r="1013" customFormat="false" ht="12.75" hidden="false" customHeight="true" outlineLevel="0" collapsed="false">
      <c r="A1013" s="799" t="s">
        <v>1551</v>
      </c>
      <c r="B1013" s="799"/>
    </row>
    <row r="1014" customFormat="false" ht="12.75" hidden="false" customHeight="true" outlineLevel="0" collapsed="false">
      <c r="A1014" s="801" t="s">
        <v>1558</v>
      </c>
      <c r="B1014" s="801"/>
    </row>
    <row r="1015" customFormat="false" ht="6" hidden="false" customHeight="true" outlineLevel="0" collapsed="false"/>
    <row r="1016" customFormat="false" ht="12.75" hidden="false" customHeight="true" outlineLevel="0" collapsed="false">
      <c r="A1016" s="802"/>
      <c r="B1016" s="862"/>
      <c r="C1016" s="863"/>
      <c r="D1016" s="804" t="s">
        <v>1515</v>
      </c>
      <c r="E1016" s="804"/>
      <c r="F1016" s="804"/>
      <c r="G1016" s="805" t="s">
        <v>1516</v>
      </c>
      <c r="H1016" s="805"/>
      <c r="I1016" s="805"/>
      <c r="J1016" s="805"/>
      <c r="K1016" s="805"/>
      <c r="L1016" s="805"/>
    </row>
    <row r="1017" customFormat="false" ht="12.75" hidden="false" customHeight="true" outlineLevel="0" collapsed="false">
      <c r="A1017" s="806"/>
      <c r="B1017" s="864"/>
      <c r="C1017" s="865"/>
      <c r="D1017" s="808" t="s">
        <v>1517</v>
      </c>
      <c r="E1017" s="808"/>
      <c r="F1017" s="808"/>
      <c r="G1017" s="809" t="s">
        <v>1518</v>
      </c>
      <c r="H1017" s="809"/>
      <c r="I1017" s="809"/>
      <c r="J1017" s="809"/>
      <c r="K1017" s="809"/>
      <c r="L1017" s="809"/>
    </row>
    <row r="1018" customFormat="false" ht="12.75" hidden="false" customHeight="true" outlineLevel="0" collapsed="false">
      <c r="A1018" s="810" t="s">
        <v>164</v>
      </c>
      <c r="B1018" s="866"/>
      <c r="C1018" s="867" t="s">
        <v>1240</v>
      </c>
      <c r="D1018" s="812"/>
      <c r="E1018" s="804" t="s">
        <v>1519</v>
      </c>
      <c r="F1018" s="804"/>
      <c r="G1018" s="813"/>
      <c r="H1018" s="805" t="s">
        <v>1520</v>
      </c>
      <c r="I1018" s="805"/>
      <c r="J1018" s="805"/>
      <c r="K1018" s="805"/>
      <c r="L1018" s="805"/>
    </row>
    <row r="1019" customFormat="false" ht="12.75" hidden="false" customHeight="true" outlineLevel="0" collapsed="false">
      <c r="A1019" s="814" t="s">
        <v>168</v>
      </c>
      <c r="B1019" s="868"/>
      <c r="C1019" s="869" t="s">
        <v>1521</v>
      </c>
      <c r="D1019" s="816"/>
      <c r="E1019" s="817" t="s">
        <v>1522</v>
      </c>
      <c r="F1019" s="817"/>
      <c r="G1019" s="818"/>
      <c r="H1019" s="819" t="s">
        <v>1523</v>
      </c>
      <c r="I1019" s="819"/>
      <c r="J1019" s="819"/>
      <c r="K1019" s="819"/>
      <c r="L1019" s="819"/>
    </row>
    <row r="1020" customFormat="false" ht="24" hidden="false" customHeight="true" outlineLevel="0" collapsed="false">
      <c r="A1020" s="816"/>
      <c r="B1020" s="870"/>
      <c r="C1020" s="871" t="s">
        <v>1524</v>
      </c>
      <c r="D1020" s="811" t="s">
        <v>1386</v>
      </c>
      <c r="E1020" s="822" t="s">
        <v>1525</v>
      </c>
      <c r="F1020" s="822"/>
      <c r="G1020" s="823" t="s">
        <v>1386</v>
      </c>
      <c r="H1020" s="813"/>
      <c r="I1020" s="813"/>
      <c r="J1020" s="813"/>
      <c r="K1020" s="813"/>
      <c r="L1020" s="805"/>
    </row>
    <row r="1021" customFormat="false" ht="10.5" hidden="false" customHeight="true" outlineLevel="0" collapsed="false">
      <c r="A1021" s="816"/>
      <c r="B1021" s="870"/>
      <c r="D1021" s="825" t="s">
        <v>1524</v>
      </c>
      <c r="E1021" s="826" t="s">
        <v>1526</v>
      </c>
      <c r="F1021" s="810"/>
      <c r="G1021" s="825" t="s">
        <v>1524</v>
      </c>
      <c r="H1021" s="827" t="s">
        <v>1527</v>
      </c>
      <c r="I1021" s="823" t="s">
        <v>1528</v>
      </c>
      <c r="J1021" s="823" t="s">
        <v>1529</v>
      </c>
      <c r="K1021" s="823" t="s">
        <v>1530</v>
      </c>
      <c r="L1021" s="810" t="n">
        <v>10.01</v>
      </c>
    </row>
    <row r="1022" customFormat="false" ht="11.1" hidden="false" customHeight="true" outlineLevel="0" collapsed="false">
      <c r="B1022" s="870"/>
      <c r="C1022" s="870"/>
      <c r="E1022" s="826"/>
      <c r="F1022" s="823" t="s">
        <v>1531</v>
      </c>
      <c r="H1022" s="828" t="n">
        <v>1</v>
      </c>
      <c r="I1022" s="827" t="n">
        <v>2</v>
      </c>
      <c r="J1022" s="828" t="n">
        <v>5</v>
      </c>
      <c r="K1022" s="828" t="n">
        <v>10</v>
      </c>
      <c r="L1022" s="810" t="s">
        <v>1253</v>
      </c>
    </row>
    <row r="1023" customFormat="false" ht="11.1" hidden="false" customHeight="true" outlineLevel="0" collapsed="false">
      <c r="A1023" s="806"/>
      <c r="B1023" s="864"/>
      <c r="C1023" s="865"/>
      <c r="D1023" s="816"/>
      <c r="E1023" s="826"/>
      <c r="F1023" s="823" t="n">
        <v>-0.01</v>
      </c>
      <c r="G1023" s="824"/>
      <c r="H1023" s="824"/>
      <c r="I1023" s="824"/>
      <c r="J1023" s="824"/>
      <c r="L1023" s="829" t="s">
        <v>1532</v>
      </c>
    </row>
    <row r="1024" customFormat="false" ht="11.1" hidden="false" customHeight="true" outlineLevel="0" collapsed="false">
      <c r="B1024" s="873"/>
      <c r="C1024" s="830"/>
      <c r="D1024" s="832"/>
      <c r="E1024" s="826"/>
      <c r="G1024" s="832"/>
      <c r="H1024" s="833"/>
      <c r="I1024" s="833"/>
      <c r="J1024" s="833"/>
      <c r="K1024" s="833"/>
      <c r="L1024" s="809"/>
      <c r="M1024" s="834"/>
    </row>
    <row r="1025" customFormat="false" ht="6" hidden="false" customHeight="true" outlineLevel="0" collapsed="false">
      <c r="A1025" s="835"/>
      <c r="B1025" s="841"/>
      <c r="C1025" s="836"/>
      <c r="D1025" s="836"/>
      <c r="E1025" s="836"/>
      <c r="F1025" s="835"/>
      <c r="G1025" s="836"/>
      <c r="H1025" s="836"/>
      <c r="I1025" s="837"/>
      <c r="J1025" s="836"/>
      <c r="K1025" s="836"/>
      <c r="M1025" s="838"/>
    </row>
    <row r="1026" customFormat="false" ht="12" hidden="false" customHeight="true" outlineLevel="0" collapsed="false">
      <c r="A1026" s="810" t="s">
        <v>1600</v>
      </c>
      <c r="B1026" s="810"/>
      <c r="C1026" s="810"/>
      <c r="D1026" s="810"/>
      <c r="E1026" s="810"/>
      <c r="F1026" s="810"/>
      <c r="G1026" s="810"/>
      <c r="H1026" s="810"/>
      <c r="I1026" s="810"/>
      <c r="J1026" s="810"/>
      <c r="K1026" s="810"/>
      <c r="L1026" s="810"/>
      <c r="M1026" s="838"/>
    </row>
    <row r="1027" customFormat="false" ht="12" hidden="false" customHeight="true" outlineLevel="0" collapsed="false">
      <c r="A1027" s="874" t="s">
        <v>1601</v>
      </c>
      <c r="B1027" s="874"/>
      <c r="C1027" s="874"/>
      <c r="D1027" s="874"/>
      <c r="E1027" s="874"/>
      <c r="F1027" s="874"/>
      <c r="G1027" s="874"/>
      <c r="H1027" s="874"/>
      <c r="I1027" s="874"/>
      <c r="J1027" s="874"/>
      <c r="K1027" s="874"/>
      <c r="L1027" s="874"/>
      <c r="M1027" s="838"/>
    </row>
    <row r="1028" customFormat="false" ht="7.5" hidden="false" customHeight="true" outlineLevel="0" collapsed="false">
      <c r="A1028" s="841"/>
      <c r="B1028" s="841"/>
      <c r="C1028" s="842"/>
      <c r="D1028" s="842"/>
      <c r="E1028" s="842"/>
      <c r="F1028" s="841"/>
      <c r="G1028" s="843"/>
      <c r="H1028" s="843"/>
      <c r="I1028" s="837"/>
      <c r="J1028" s="843"/>
      <c r="K1028" s="842"/>
      <c r="L1028" s="842"/>
      <c r="M1028" s="838"/>
    </row>
    <row r="1029" customFormat="false" ht="13.15" hidden="false" customHeight="true" outlineLevel="0" collapsed="false">
      <c r="A1029" s="844" t="s">
        <v>1533</v>
      </c>
      <c r="B1029" s="844"/>
      <c r="C1029" s="845" t="n">
        <v>547</v>
      </c>
      <c r="D1029" s="845" t="n">
        <v>149</v>
      </c>
      <c r="E1029" s="845" t="n">
        <v>88</v>
      </c>
      <c r="F1029" s="845" t="n">
        <v>61</v>
      </c>
      <c r="G1029" s="845" t="n">
        <v>398</v>
      </c>
      <c r="H1029" s="845" t="n">
        <v>60</v>
      </c>
      <c r="I1029" s="845" t="n">
        <v>49</v>
      </c>
      <c r="J1029" s="845" t="n">
        <v>128</v>
      </c>
      <c r="K1029" s="845" t="n">
        <v>90</v>
      </c>
      <c r="L1029" s="845" t="n">
        <v>71</v>
      </c>
    </row>
    <row r="1030" customFormat="false" ht="12" hidden="false" customHeight="true" outlineLevel="0" collapsed="false">
      <c r="A1030" s="847" t="s">
        <v>1534</v>
      </c>
      <c r="B1030" s="847"/>
      <c r="C1030" s="818"/>
      <c r="D1030" s="818"/>
      <c r="E1030" s="818"/>
      <c r="F1030" s="818"/>
      <c r="G1030" s="818"/>
      <c r="H1030" s="818"/>
      <c r="I1030" s="818"/>
      <c r="J1030" s="818"/>
      <c r="K1030" s="818"/>
      <c r="L1030" s="818"/>
    </row>
    <row r="1031" customFormat="false" ht="12.75" hidden="false" customHeight="true" outlineLevel="0" collapsed="false">
      <c r="A1031" s="848" t="s">
        <v>1535</v>
      </c>
      <c r="B1031" s="848"/>
      <c r="C1031" s="849" t="n">
        <v>100</v>
      </c>
      <c r="D1031" s="845" t="n">
        <v>27.2</v>
      </c>
      <c r="E1031" s="845" t="n">
        <v>16.1</v>
      </c>
      <c r="F1031" s="845" t="n">
        <v>11.2</v>
      </c>
      <c r="G1031" s="845" t="n">
        <v>72.8</v>
      </c>
      <c r="H1031" s="849" t="n">
        <v>11</v>
      </c>
      <c r="I1031" s="849" t="n">
        <v>9</v>
      </c>
      <c r="J1031" s="845" t="n">
        <v>23.4</v>
      </c>
      <c r="K1031" s="845" t="n">
        <v>16.5</v>
      </c>
      <c r="L1031" s="849" t="n">
        <v>13</v>
      </c>
    </row>
    <row r="1032" customFormat="false" ht="12" hidden="false" customHeight="true" outlineLevel="0" collapsed="false">
      <c r="A1032" s="850" t="s">
        <v>1256</v>
      </c>
      <c r="B1032" s="850"/>
      <c r="C1032" s="845"/>
      <c r="D1032" s="845"/>
      <c r="E1032" s="845"/>
      <c r="F1032" s="845"/>
      <c r="G1032" s="845"/>
      <c r="H1032" s="845"/>
      <c r="I1032" s="845"/>
      <c r="J1032" s="845"/>
      <c r="K1032" s="845"/>
      <c r="L1032" s="845"/>
      <c r="M1032" s="838"/>
    </row>
    <row r="1033" customFormat="false" ht="6" hidden="false" customHeight="true" outlineLevel="0" collapsed="false">
      <c r="A1033" s="850"/>
      <c r="B1033" s="850"/>
      <c r="C1033" s="845"/>
      <c r="D1033" s="845"/>
      <c r="E1033" s="845"/>
      <c r="F1033" s="845"/>
      <c r="G1033" s="845"/>
      <c r="H1033" s="845"/>
      <c r="I1033" s="845"/>
      <c r="J1033" s="845"/>
      <c r="K1033" s="845"/>
      <c r="L1033" s="845"/>
      <c r="M1033" s="838"/>
    </row>
    <row r="1034" customFormat="false" ht="13.15" hidden="false" customHeight="true" outlineLevel="0" collapsed="false">
      <c r="A1034" s="844" t="s">
        <v>1536</v>
      </c>
      <c r="B1034" s="844"/>
      <c r="C1034" s="845" t="n">
        <v>23186.9</v>
      </c>
      <c r="D1034" s="845" t="n">
        <v>5971</v>
      </c>
      <c r="E1034" s="845" t="n">
        <v>4688.8</v>
      </c>
      <c r="F1034" s="845" t="n">
        <v>1282.2</v>
      </c>
      <c r="G1034" s="845" t="n">
        <v>17215.9</v>
      </c>
      <c r="H1034" s="845" t="n">
        <v>5415.9</v>
      </c>
      <c r="I1034" s="845" t="n">
        <v>1044.4</v>
      </c>
      <c r="J1034" s="845" t="n">
        <v>4091.3</v>
      </c>
      <c r="K1034" s="845" t="n">
        <v>3221.7</v>
      </c>
      <c r="L1034" s="845" t="n">
        <v>3442.7</v>
      </c>
    </row>
    <row r="1035" customFormat="false" ht="12.75" hidden="false" customHeight="true" outlineLevel="0" collapsed="false">
      <c r="A1035" s="847" t="s">
        <v>1537</v>
      </c>
      <c r="B1035" s="847"/>
      <c r="C1035" s="818"/>
      <c r="D1035" s="818"/>
      <c r="E1035" s="818"/>
      <c r="F1035" s="818"/>
      <c r="G1035" s="818"/>
      <c r="H1035" s="818"/>
      <c r="I1035" s="818"/>
      <c r="J1035" s="818"/>
      <c r="K1035" s="818"/>
      <c r="L1035" s="818"/>
    </row>
    <row r="1036" customFormat="false" ht="13.15" hidden="false" customHeight="true" outlineLevel="0" collapsed="false">
      <c r="A1036" s="848" t="s">
        <v>1538</v>
      </c>
      <c r="B1036" s="848"/>
      <c r="C1036" s="849" t="n">
        <v>100</v>
      </c>
      <c r="D1036" s="845" t="n">
        <v>25.8</v>
      </c>
      <c r="E1036" s="845" t="n">
        <v>20.2</v>
      </c>
      <c r="F1036" s="845" t="n">
        <v>5.5</v>
      </c>
      <c r="G1036" s="845" t="n">
        <v>74.2</v>
      </c>
      <c r="H1036" s="845" t="n">
        <v>23.4</v>
      </c>
      <c r="I1036" s="845" t="n">
        <v>4.5</v>
      </c>
      <c r="J1036" s="845" t="n">
        <v>17.6</v>
      </c>
      <c r="K1036" s="845" t="n">
        <v>13.9</v>
      </c>
      <c r="L1036" s="845" t="n">
        <v>14.8</v>
      </c>
    </row>
    <row r="1037" customFormat="false" ht="12" hidden="false" customHeight="true" outlineLevel="0" collapsed="false">
      <c r="A1037" s="850" t="s">
        <v>1256</v>
      </c>
      <c r="B1037" s="850"/>
      <c r="C1037" s="845"/>
      <c r="D1037" s="845"/>
      <c r="E1037" s="845"/>
      <c r="F1037" s="845"/>
      <c r="G1037" s="845"/>
      <c r="H1037" s="845"/>
      <c r="I1037" s="845"/>
      <c r="J1037" s="845"/>
      <c r="K1037" s="845"/>
      <c r="L1037" s="845"/>
    </row>
    <row r="1038" customFormat="false" ht="6" hidden="false" customHeight="true" outlineLevel="0" collapsed="false">
      <c r="C1038" s="818"/>
      <c r="D1038" s="818"/>
      <c r="E1038" s="818"/>
      <c r="F1038" s="818"/>
      <c r="G1038" s="818"/>
      <c r="H1038" s="818"/>
      <c r="I1038" s="818"/>
      <c r="J1038" s="818"/>
      <c r="K1038" s="818"/>
      <c r="L1038" s="818"/>
      <c r="M1038" s="838"/>
    </row>
    <row r="1039" customFormat="false" ht="14.25" hidden="false" customHeight="true" outlineLevel="0" collapsed="false">
      <c r="A1039" s="851" t="s">
        <v>1539</v>
      </c>
      <c r="B1039" s="875"/>
      <c r="C1039" s="845" t="n">
        <v>129.3</v>
      </c>
      <c r="D1039" s="845" t="n">
        <v>37.1</v>
      </c>
      <c r="E1039" s="845" t="n">
        <v>25.9</v>
      </c>
      <c r="F1039" s="845" t="n">
        <v>11.2</v>
      </c>
      <c r="G1039" s="845" t="n">
        <v>92.2</v>
      </c>
      <c r="H1039" s="845" t="n">
        <v>27.4</v>
      </c>
      <c r="I1039" s="845" t="n">
        <v>8.9</v>
      </c>
      <c r="J1039" s="849" t="n">
        <v>27</v>
      </c>
      <c r="K1039" s="845" t="n">
        <v>16.7</v>
      </c>
      <c r="L1039" s="845" t="n">
        <v>12.2</v>
      </c>
    </row>
    <row r="1040" customFormat="false" ht="14.25" hidden="false" customHeight="true" outlineLevel="0" collapsed="false">
      <c r="A1040" s="852" t="s">
        <v>1540</v>
      </c>
      <c r="B1040" s="852"/>
      <c r="C1040" s="818"/>
      <c r="D1040" s="818"/>
      <c r="E1040" s="818"/>
      <c r="F1040" s="818"/>
      <c r="G1040" s="818"/>
      <c r="H1040" s="818"/>
      <c r="I1040" s="818"/>
      <c r="J1040" s="818"/>
      <c r="K1040" s="818"/>
      <c r="L1040" s="818"/>
    </row>
    <row r="1041" customFormat="false" ht="12.75" hidden="false" customHeight="true" outlineLevel="0" collapsed="false">
      <c r="A1041" s="848" t="s">
        <v>1538</v>
      </c>
      <c r="B1041" s="848"/>
      <c r="C1041" s="849" t="n">
        <v>100</v>
      </c>
      <c r="D1041" s="845" t="n">
        <v>28.7</v>
      </c>
      <c r="E1041" s="849" t="n">
        <v>20</v>
      </c>
      <c r="F1041" s="845" t="n">
        <v>8.7</v>
      </c>
      <c r="G1041" s="845" t="n">
        <v>71.3</v>
      </c>
      <c r="H1041" s="845" t="n">
        <v>21.2</v>
      </c>
      <c r="I1041" s="845" t="n">
        <v>6.9</v>
      </c>
      <c r="J1041" s="845" t="n">
        <v>20.8</v>
      </c>
      <c r="K1041" s="845" t="n">
        <v>12.9</v>
      </c>
      <c r="L1041" s="845" t="n">
        <v>9.4</v>
      </c>
    </row>
    <row r="1042" customFormat="false" ht="11.25" hidden="false" customHeight="true" outlineLevel="0" collapsed="false">
      <c r="A1042" s="850" t="s">
        <v>1256</v>
      </c>
      <c r="B1042" s="850"/>
      <c r="C1042" s="845"/>
      <c r="D1042" s="845"/>
      <c r="E1042" s="845"/>
      <c r="F1042" s="845"/>
      <c r="G1042" s="845"/>
      <c r="H1042" s="845"/>
      <c r="I1042" s="845"/>
      <c r="J1042" s="845"/>
      <c r="K1042" s="845"/>
      <c r="L1042" s="845"/>
    </row>
    <row r="1043" customFormat="false" ht="6" hidden="false" customHeight="true" outlineLevel="0" collapsed="false">
      <c r="A1043" s="853"/>
      <c r="B1043" s="853"/>
      <c r="C1043" s="845"/>
      <c r="D1043" s="845"/>
      <c r="E1043" s="845"/>
      <c r="F1043" s="845"/>
      <c r="G1043" s="845"/>
      <c r="H1043" s="845"/>
      <c r="I1043" s="845"/>
      <c r="J1043" s="845"/>
      <c r="K1043" s="845"/>
      <c r="L1043" s="845"/>
      <c r="M1043" s="838"/>
    </row>
    <row r="1044" customFormat="false" ht="14.25" hidden="false" customHeight="true" outlineLevel="0" collapsed="false">
      <c r="A1044" s="853" t="s">
        <v>1541</v>
      </c>
      <c r="B1044" s="853"/>
      <c r="C1044" s="845" t="n">
        <v>2324.05</v>
      </c>
      <c r="D1044" s="845" t="n">
        <v>2376.76</v>
      </c>
      <c r="E1044" s="845" t="n">
        <v>2496.55</v>
      </c>
      <c r="F1044" s="845" t="n">
        <v>2099.98</v>
      </c>
      <c r="G1044" s="845" t="n">
        <v>2302.81</v>
      </c>
      <c r="H1044" s="845" t="n">
        <v>2418.82</v>
      </c>
      <c r="I1044" s="845" t="n">
        <v>2137.25</v>
      </c>
      <c r="J1044" s="845" t="n">
        <v>2096.66</v>
      </c>
      <c r="K1044" s="845" t="n">
        <v>2382.66</v>
      </c>
      <c r="L1044" s="845" t="n">
        <v>2508.17</v>
      </c>
      <c r="M1044" s="855"/>
    </row>
    <row r="1045" customFormat="false" ht="14.25" hidden="false" customHeight="true" outlineLevel="0" collapsed="false">
      <c r="A1045" s="847" t="s">
        <v>1542</v>
      </c>
      <c r="B1045" s="847"/>
      <c r="C1045" s="881"/>
      <c r="D1045" s="881"/>
      <c r="E1045" s="881"/>
      <c r="F1045" s="881"/>
      <c r="G1045" s="881"/>
      <c r="H1045" s="881"/>
      <c r="I1045" s="881"/>
      <c r="J1045" s="881"/>
      <c r="K1045" s="881"/>
      <c r="L1045" s="882"/>
      <c r="M1045" s="855"/>
    </row>
    <row r="1046" customFormat="false" ht="12.75" hidden="false" customHeight="true" outlineLevel="0" collapsed="false">
      <c r="A1046" s="856" t="s">
        <v>1543</v>
      </c>
      <c r="B1046" s="856"/>
      <c r="C1046" s="312" t="n">
        <v>100</v>
      </c>
      <c r="D1046" s="268" t="n">
        <v>102.3</v>
      </c>
      <c r="E1046" s="268" t="n">
        <v>107.4</v>
      </c>
      <c r="F1046" s="268" t="n">
        <v>90.4</v>
      </c>
      <c r="G1046" s="268" t="n">
        <v>99.1</v>
      </c>
      <c r="H1046" s="268" t="n">
        <v>104.1</v>
      </c>
      <c r="I1046" s="312" t="n">
        <v>92</v>
      </c>
      <c r="J1046" s="268" t="n">
        <v>90.2</v>
      </c>
      <c r="K1046" s="268" t="n">
        <v>102.5</v>
      </c>
      <c r="L1046" s="268" t="n">
        <v>107.9</v>
      </c>
      <c r="M1046" s="855"/>
    </row>
    <row r="1047" customFormat="false" ht="11.25" hidden="false" customHeight="true" outlineLevel="0" collapsed="false">
      <c r="A1047" s="850" t="s">
        <v>1544</v>
      </c>
      <c r="B1047" s="850"/>
      <c r="C1047" s="268"/>
      <c r="D1047" s="268"/>
      <c r="E1047" s="268"/>
      <c r="F1047" s="268"/>
      <c r="G1047" s="268"/>
      <c r="H1047" s="268"/>
      <c r="I1047" s="268"/>
      <c r="J1047" s="268"/>
      <c r="K1047" s="268"/>
      <c r="L1047" s="268"/>
      <c r="M1047" s="838"/>
    </row>
    <row r="1048" customFormat="false" ht="5.25" hidden="false" customHeight="true" outlineLevel="0" collapsed="false">
      <c r="A1048" s="850"/>
      <c r="B1048" s="850"/>
      <c r="C1048" s="818"/>
      <c r="D1048" s="818"/>
      <c r="E1048" s="818"/>
      <c r="F1048" s="818"/>
      <c r="G1048" s="818"/>
      <c r="H1048" s="818"/>
      <c r="I1048" s="818"/>
      <c r="J1048" s="818"/>
      <c r="K1048" s="818"/>
      <c r="L1048" s="818"/>
      <c r="M1048" s="838"/>
    </row>
    <row r="1049" customFormat="false" ht="14.25" hidden="false" customHeight="true" outlineLevel="0" collapsed="false">
      <c r="A1049" s="857" t="s">
        <v>1545</v>
      </c>
      <c r="B1049" s="857"/>
      <c r="C1049" s="268" t="n">
        <v>97.2</v>
      </c>
      <c r="D1049" s="268" t="n">
        <v>108.8</v>
      </c>
      <c r="E1049" s="268" t="n">
        <v>110.7</v>
      </c>
      <c r="F1049" s="268" t="n">
        <v>102.5</v>
      </c>
      <c r="G1049" s="268" t="n">
        <v>93.5</v>
      </c>
      <c r="H1049" s="268" t="n">
        <v>98.8</v>
      </c>
      <c r="I1049" s="312" t="n">
        <v>98</v>
      </c>
      <c r="J1049" s="268" t="n">
        <v>95.9</v>
      </c>
      <c r="K1049" s="268" t="n">
        <v>91.4</v>
      </c>
      <c r="L1049" s="268" t="n">
        <v>83.8</v>
      </c>
    </row>
    <row r="1050" customFormat="false" ht="14.25" hidden="false" customHeight="true" outlineLevel="0" collapsed="false">
      <c r="A1050" s="847" t="s">
        <v>1546</v>
      </c>
      <c r="B1050" s="847"/>
      <c r="C1050" s="268"/>
      <c r="D1050" s="268"/>
      <c r="E1050" s="268"/>
      <c r="F1050" s="268"/>
      <c r="G1050" s="268"/>
      <c r="H1050" s="268"/>
      <c r="I1050" s="268"/>
      <c r="J1050" s="268"/>
      <c r="K1050" s="268"/>
      <c r="L1050" s="268"/>
    </row>
    <row r="1051" customFormat="false" ht="5.25" hidden="false" customHeight="true" outlineLevel="0" collapsed="false">
      <c r="A1051" s="853"/>
      <c r="B1051" s="853"/>
      <c r="C1051" s="268"/>
      <c r="D1051" s="268"/>
      <c r="E1051" s="268"/>
      <c r="F1051" s="268"/>
      <c r="G1051" s="268"/>
      <c r="H1051" s="268"/>
      <c r="I1051" s="268"/>
      <c r="J1051" s="268"/>
      <c r="K1051" s="268"/>
      <c r="L1051" s="268"/>
    </row>
    <row r="1052" customFormat="false" ht="14.25" hidden="false" customHeight="true" outlineLevel="0" collapsed="false">
      <c r="A1052" s="857" t="s">
        <v>1547</v>
      </c>
      <c r="B1052" s="857"/>
      <c r="C1052" s="268" t="n">
        <v>2.7</v>
      </c>
      <c r="D1052" s="268" t="n">
        <v>-8.8</v>
      </c>
      <c r="E1052" s="268" t="n">
        <v>-10.7</v>
      </c>
      <c r="F1052" s="268" t="n">
        <v>-2.5</v>
      </c>
      <c r="G1052" s="268" t="n">
        <v>6.5</v>
      </c>
      <c r="H1052" s="268" t="n">
        <v>1.2</v>
      </c>
      <c r="I1052" s="268" t="n">
        <v>1.9</v>
      </c>
      <c r="J1052" s="268" t="n">
        <v>4.1</v>
      </c>
      <c r="K1052" s="268" t="n">
        <v>8.6</v>
      </c>
      <c r="L1052" s="268" t="n">
        <v>16.2</v>
      </c>
    </row>
    <row r="1053" customFormat="false" ht="14.25" hidden="false" customHeight="true" outlineLevel="0" collapsed="false">
      <c r="A1053" s="847" t="s">
        <v>1548</v>
      </c>
      <c r="B1053" s="847"/>
      <c r="C1053" s="268"/>
      <c r="D1053" s="268"/>
      <c r="E1053" s="268"/>
      <c r="F1053" s="268"/>
      <c r="G1053" s="268"/>
      <c r="H1053" s="268"/>
      <c r="I1053" s="268"/>
      <c r="J1053" s="268"/>
      <c r="K1053" s="268"/>
      <c r="L1053" s="268"/>
    </row>
    <row r="1054" customFormat="false" ht="6" hidden="false" customHeight="true" outlineLevel="0" collapsed="false">
      <c r="A1054" s="857"/>
      <c r="B1054" s="847"/>
      <c r="C1054" s="268"/>
      <c r="D1054" s="268"/>
      <c r="E1054" s="268"/>
      <c r="F1054" s="268"/>
      <c r="G1054" s="268"/>
      <c r="H1054" s="268"/>
      <c r="I1054" s="268"/>
      <c r="J1054" s="268"/>
      <c r="K1054" s="268"/>
      <c r="L1054" s="268"/>
    </row>
    <row r="1055" customFormat="false" ht="14.25" hidden="false" customHeight="true" outlineLevel="0" collapsed="false">
      <c r="A1055" s="857" t="s">
        <v>1549</v>
      </c>
      <c r="B1055" s="857"/>
      <c r="C1055" s="312" t="n">
        <v>2</v>
      </c>
      <c r="D1055" s="268" t="n">
        <v>-8.8</v>
      </c>
      <c r="E1055" s="268" t="n">
        <v>-10.8</v>
      </c>
      <c r="F1055" s="268" t="n">
        <v>-2.5</v>
      </c>
      <c r="G1055" s="268" t="n">
        <v>5.5</v>
      </c>
      <c r="H1055" s="268" t="n">
        <v>0.8</v>
      </c>
      <c r="I1055" s="268" t="n">
        <v>1.5</v>
      </c>
      <c r="J1055" s="268" t="n">
        <v>3.4</v>
      </c>
      <c r="K1055" s="268" t="n">
        <v>7.3</v>
      </c>
      <c r="L1055" s="268" t="n">
        <v>14.4</v>
      </c>
    </row>
    <row r="1056" customFormat="false" ht="19.5" hidden="false" customHeight="true" outlineLevel="0" collapsed="false">
      <c r="A1056" s="847" t="s">
        <v>1550</v>
      </c>
      <c r="B1056" s="847"/>
      <c r="C1056" s="818"/>
      <c r="D1056" s="818"/>
      <c r="E1056" s="818"/>
      <c r="F1056" s="818"/>
      <c r="G1056" s="818"/>
      <c r="H1056" s="818"/>
      <c r="I1056" s="818"/>
      <c r="J1056" s="818"/>
      <c r="K1056" s="818"/>
      <c r="L1056" s="818"/>
      <c r="M1056" s="800" t="n">
        <v>103</v>
      </c>
    </row>
    <row r="1057" customFormat="false" ht="19.5" hidden="false" customHeight="true" outlineLevel="0" collapsed="false">
      <c r="A1057" s="799" t="s">
        <v>1551</v>
      </c>
      <c r="B1057" s="799"/>
      <c r="M1057" s="800" t="n">
        <v>104</v>
      </c>
    </row>
    <row r="1058" customFormat="false" ht="12" hidden="false" customHeight="true" outlineLevel="0" collapsed="false">
      <c r="A1058" s="801" t="s">
        <v>1558</v>
      </c>
      <c r="B1058" s="801"/>
    </row>
    <row r="1059" customFormat="false" ht="6" hidden="false" customHeight="true" outlineLevel="0" collapsed="false"/>
    <row r="1060" customFormat="false" ht="12.75" hidden="false" customHeight="true" outlineLevel="0" collapsed="false">
      <c r="A1060" s="802"/>
      <c r="B1060" s="862"/>
      <c r="C1060" s="863"/>
      <c r="D1060" s="804" t="s">
        <v>1515</v>
      </c>
      <c r="E1060" s="804"/>
      <c r="F1060" s="804"/>
      <c r="G1060" s="805" t="s">
        <v>1516</v>
      </c>
      <c r="H1060" s="805"/>
      <c r="I1060" s="805"/>
      <c r="J1060" s="805"/>
      <c r="K1060" s="805"/>
      <c r="L1060" s="805"/>
    </row>
    <row r="1061" customFormat="false" ht="12.75" hidden="false" customHeight="true" outlineLevel="0" collapsed="false">
      <c r="A1061" s="806"/>
      <c r="B1061" s="864"/>
      <c r="C1061" s="865"/>
      <c r="D1061" s="808" t="s">
        <v>1517</v>
      </c>
      <c r="E1061" s="808"/>
      <c r="F1061" s="808"/>
      <c r="G1061" s="809" t="s">
        <v>1518</v>
      </c>
      <c r="H1061" s="809"/>
      <c r="I1061" s="809"/>
      <c r="J1061" s="809"/>
      <c r="K1061" s="809"/>
      <c r="L1061" s="809"/>
    </row>
    <row r="1062" customFormat="false" ht="12.75" hidden="false" customHeight="true" outlineLevel="0" collapsed="false">
      <c r="A1062" s="810" t="s">
        <v>164</v>
      </c>
      <c r="B1062" s="866"/>
      <c r="C1062" s="867" t="s">
        <v>1240</v>
      </c>
      <c r="D1062" s="812"/>
      <c r="E1062" s="804" t="s">
        <v>1519</v>
      </c>
      <c r="F1062" s="804"/>
      <c r="G1062" s="813"/>
      <c r="H1062" s="805" t="s">
        <v>1520</v>
      </c>
      <c r="I1062" s="805"/>
      <c r="J1062" s="805"/>
      <c r="K1062" s="805"/>
      <c r="L1062" s="805"/>
    </row>
    <row r="1063" customFormat="false" ht="12.75" hidden="false" customHeight="true" outlineLevel="0" collapsed="false">
      <c r="A1063" s="814" t="s">
        <v>168</v>
      </c>
      <c r="B1063" s="868"/>
      <c r="C1063" s="869" t="s">
        <v>1521</v>
      </c>
      <c r="D1063" s="816"/>
      <c r="E1063" s="817" t="s">
        <v>1522</v>
      </c>
      <c r="F1063" s="817"/>
      <c r="G1063" s="818"/>
      <c r="H1063" s="819" t="s">
        <v>1523</v>
      </c>
      <c r="I1063" s="819"/>
      <c r="J1063" s="819"/>
      <c r="K1063" s="819"/>
      <c r="L1063" s="819"/>
    </row>
    <row r="1064" customFormat="false" ht="24" hidden="false" customHeight="true" outlineLevel="0" collapsed="false">
      <c r="A1064" s="816"/>
      <c r="B1064" s="870"/>
      <c r="C1064" s="871" t="s">
        <v>1524</v>
      </c>
      <c r="D1064" s="811" t="s">
        <v>1386</v>
      </c>
      <c r="E1064" s="822" t="s">
        <v>1525</v>
      </c>
      <c r="F1064" s="822"/>
      <c r="G1064" s="823" t="s">
        <v>1386</v>
      </c>
      <c r="H1064" s="813"/>
      <c r="I1064" s="813"/>
      <c r="J1064" s="813"/>
      <c r="K1064" s="813"/>
      <c r="L1064" s="805"/>
    </row>
    <row r="1065" customFormat="false" ht="10.5" hidden="false" customHeight="true" outlineLevel="0" collapsed="false">
      <c r="A1065" s="816"/>
      <c r="B1065" s="870"/>
      <c r="D1065" s="825" t="s">
        <v>1524</v>
      </c>
      <c r="E1065" s="826" t="s">
        <v>1526</v>
      </c>
      <c r="F1065" s="810"/>
      <c r="G1065" s="825" t="s">
        <v>1524</v>
      </c>
      <c r="H1065" s="827" t="s">
        <v>1527</v>
      </c>
      <c r="I1065" s="823" t="s">
        <v>1528</v>
      </c>
      <c r="J1065" s="823" t="s">
        <v>1529</v>
      </c>
      <c r="K1065" s="823" t="s">
        <v>1530</v>
      </c>
      <c r="L1065" s="810" t="n">
        <v>10.01</v>
      </c>
    </row>
    <row r="1066" customFormat="false" ht="11.1" hidden="false" customHeight="true" outlineLevel="0" collapsed="false">
      <c r="B1066" s="870"/>
      <c r="C1066" s="870"/>
      <c r="E1066" s="826"/>
      <c r="F1066" s="823" t="s">
        <v>1531</v>
      </c>
      <c r="H1066" s="828" t="n">
        <v>1</v>
      </c>
      <c r="I1066" s="827" t="n">
        <v>2</v>
      </c>
      <c r="J1066" s="828" t="n">
        <v>5</v>
      </c>
      <c r="K1066" s="828" t="n">
        <v>10</v>
      </c>
      <c r="L1066" s="810" t="s">
        <v>1253</v>
      </c>
    </row>
    <row r="1067" customFormat="false" ht="11.1" hidden="false" customHeight="true" outlineLevel="0" collapsed="false">
      <c r="A1067" s="806"/>
      <c r="B1067" s="864"/>
      <c r="C1067" s="865"/>
      <c r="D1067" s="816"/>
      <c r="E1067" s="826"/>
      <c r="F1067" s="823" t="n">
        <v>-0.01</v>
      </c>
      <c r="G1067" s="824"/>
      <c r="H1067" s="870"/>
      <c r="I1067" s="824"/>
      <c r="J1067" s="824"/>
      <c r="L1067" s="829" t="s">
        <v>1532</v>
      </c>
    </row>
    <row r="1068" customFormat="false" ht="11.1" hidden="false" customHeight="true" outlineLevel="0" collapsed="false">
      <c r="B1068" s="873"/>
      <c r="C1068" s="830"/>
      <c r="D1068" s="832"/>
      <c r="E1068" s="826"/>
      <c r="G1068" s="832"/>
      <c r="H1068" s="833"/>
      <c r="I1068" s="833"/>
      <c r="J1068" s="833"/>
      <c r="K1068" s="833"/>
      <c r="L1068" s="809"/>
      <c r="M1068" s="834"/>
    </row>
    <row r="1069" customFormat="false" ht="6" hidden="false" customHeight="true" outlineLevel="0" collapsed="false">
      <c r="A1069" s="835"/>
      <c r="B1069" s="841"/>
      <c r="C1069" s="836"/>
      <c r="D1069" s="836"/>
      <c r="E1069" s="836"/>
      <c r="F1069" s="835"/>
      <c r="G1069" s="836"/>
      <c r="H1069" s="836"/>
      <c r="I1069" s="837"/>
      <c r="J1069" s="836"/>
      <c r="K1069" s="836"/>
      <c r="M1069" s="838"/>
    </row>
    <row r="1070" customFormat="false" ht="12" hidden="false" customHeight="true" outlineLevel="0" collapsed="false">
      <c r="A1070" s="810" t="s">
        <v>1602</v>
      </c>
      <c r="B1070" s="810"/>
      <c r="C1070" s="810"/>
      <c r="D1070" s="810"/>
      <c r="E1070" s="810"/>
      <c r="F1070" s="810"/>
      <c r="G1070" s="810"/>
      <c r="H1070" s="810"/>
      <c r="I1070" s="810"/>
      <c r="J1070" s="810"/>
      <c r="K1070" s="810"/>
      <c r="L1070" s="810"/>
      <c r="M1070" s="838"/>
    </row>
    <row r="1071" customFormat="false" ht="12" hidden="false" customHeight="true" outlineLevel="0" collapsed="false">
      <c r="A1071" s="874" t="s">
        <v>1603</v>
      </c>
      <c r="B1071" s="874"/>
      <c r="C1071" s="874"/>
      <c r="D1071" s="874"/>
      <c r="E1071" s="874"/>
      <c r="F1071" s="874"/>
      <c r="G1071" s="874"/>
      <c r="H1071" s="874"/>
      <c r="I1071" s="874"/>
      <c r="J1071" s="874"/>
      <c r="K1071" s="874"/>
      <c r="L1071" s="874"/>
      <c r="M1071" s="838"/>
    </row>
    <row r="1072" customFormat="false" ht="7.5" hidden="false" customHeight="true" outlineLevel="0" collapsed="false">
      <c r="A1072" s="841"/>
      <c r="B1072" s="841"/>
      <c r="C1072" s="842"/>
      <c r="D1072" s="842"/>
      <c r="E1072" s="842"/>
      <c r="F1072" s="841"/>
      <c r="G1072" s="843"/>
      <c r="H1072" s="843"/>
      <c r="I1072" s="837"/>
      <c r="J1072" s="843"/>
      <c r="K1072" s="842"/>
      <c r="L1072" s="842"/>
      <c r="M1072" s="838"/>
    </row>
    <row r="1073" customFormat="false" ht="13.15" hidden="false" customHeight="true" outlineLevel="0" collapsed="false">
      <c r="A1073" s="844" t="s">
        <v>1533</v>
      </c>
      <c r="B1073" s="844"/>
      <c r="C1073" s="845" t="n">
        <v>37</v>
      </c>
      <c r="D1073" s="845" t="n">
        <v>14</v>
      </c>
      <c r="E1073" s="845" t="n">
        <v>8</v>
      </c>
      <c r="F1073" s="845" t="n">
        <v>6</v>
      </c>
      <c r="G1073" s="845" t="n">
        <v>23</v>
      </c>
      <c r="H1073" s="845" t="n">
        <v>3</v>
      </c>
      <c r="I1073" s="845" t="n">
        <v>2</v>
      </c>
      <c r="J1073" s="845" t="n">
        <v>5</v>
      </c>
      <c r="K1073" s="845" t="n">
        <v>6</v>
      </c>
      <c r="L1073" s="845" t="n">
        <v>7</v>
      </c>
    </row>
    <row r="1074" customFormat="false" ht="12" hidden="false" customHeight="true" outlineLevel="0" collapsed="false">
      <c r="A1074" s="847" t="s">
        <v>1534</v>
      </c>
      <c r="B1074" s="847"/>
      <c r="C1074" s="818"/>
      <c r="D1074" s="818"/>
      <c r="E1074" s="818"/>
      <c r="F1074" s="818"/>
      <c r="G1074" s="818"/>
      <c r="H1074" s="818"/>
      <c r="I1074" s="818"/>
      <c r="J1074" s="818"/>
      <c r="K1074" s="818"/>
      <c r="L1074" s="818"/>
    </row>
    <row r="1075" customFormat="false" ht="12.75" hidden="false" customHeight="true" outlineLevel="0" collapsed="false">
      <c r="A1075" s="848" t="s">
        <v>1535</v>
      </c>
      <c r="B1075" s="848"/>
      <c r="C1075" s="849" t="n">
        <v>100</v>
      </c>
      <c r="D1075" s="845" t="n">
        <v>37.8</v>
      </c>
      <c r="E1075" s="845" t="n">
        <v>21.6</v>
      </c>
      <c r="F1075" s="845" t="n">
        <v>16.2</v>
      </c>
      <c r="G1075" s="845" t="n">
        <v>62.2</v>
      </c>
      <c r="H1075" s="883" t="s">
        <v>1263</v>
      </c>
      <c r="I1075" s="883" t="s">
        <v>1263</v>
      </c>
      <c r="J1075" s="845" t="n">
        <v>13.5</v>
      </c>
      <c r="K1075" s="845" t="n">
        <v>16.2</v>
      </c>
      <c r="L1075" s="845" t="n">
        <v>18.9</v>
      </c>
    </row>
    <row r="1076" customFormat="false" ht="12" hidden="false" customHeight="true" outlineLevel="0" collapsed="false">
      <c r="A1076" s="850" t="s">
        <v>1256</v>
      </c>
      <c r="B1076" s="850"/>
      <c r="C1076" s="845"/>
      <c r="D1076" s="845"/>
      <c r="E1076" s="845"/>
      <c r="F1076" s="845"/>
      <c r="G1076" s="845"/>
      <c r="H1076" s="845"/>
      <c r="I1076" s="845"/>
      <c r="J1076" s="845"/>
      <c r="K1076" s="845"/>
      <c r="L1076" s="845"/>
      <c r="M1076" s="838"/>
    </row>
    <row r="1077" customFormat="false" ht="6" hidden="false" customHeight="true" outlineLevel="0" collapsed="false">
      <c r="A1077" s="850"/>
      <c r="C1077" s="845"/>
      <c r="D1077" s="845"/>
      <c r="E1077" s="845"/>
      <c r="F1077" s="845"/>
      <c r="G1077" s="845"/>
      <c r="H1077" s="845"/>
      <c r="I1077" s="845"/>
      <c r="J1077" s="845"/>
      <c r="K1077" s="845"/>
      <c r="L1077" s="845"/>
      <c r="M1077" s="838"/>
    </row>
    <row r="1078" customFormat="false" ht="13.15" hidden="false" customHeight="true" outlineLevel="0" collapsed="false">
      <c r="A1078" s="844" t="s">
        <v>1536</v>
      </c>
      <c r="B1078" s="850"/>
      <c r="C1078" s="845" t="n">
        <v>2967.8</v>
      </c>
      <c r="D1078" s="845" t="n">
        <v>836.7</v>
      </c>
      <c r="E1078" s="845" t="n">
        <v>177.1</v>
      </c>
      <c r="F1078" s="845" t="n">
        <v>659.6</v>
      </c>
      <c r="G1078" s="845" t="n">
        <v>2131</v>
      </c>
      <c r="H1078" s="883" t="s">
        <v>1263</v>
      </c>
      <c r="I1078" s="883" t="s">
        <v>1263</v>
      </c>
      <c r="J1078" s="845" t="n">
        <v>536.6</v>
      </c>
      <c r="K1078" s="849" t="n">
        <v>685</v>
      </c>
      <c r="L1078" s="845" t="n">
        <v>451.3</v>
      </c>
    </row>
    <row r="1079" customFormat="false" ht="12.75" hidden="false" customHeight="true" outlineLevel="0" collapsed="false">
      <c r="A1079" s="847" t="s">
        <v>1537</v>
      </c>
      <c r="B1079" s="847"/>
      <c r="C1079" s="818"/>
      <c r="D1079" s="818"/>
      <c r="E1079" s="818"/>
      <c r="F1079" s="818"/>
      <c r="G1079" s="818"/>
      <c r="H1079" s="818"/>
      <c r="I1079" s="818"/>
      <c r="J1079" s="818"/>
      <c r="K1079" s="818"/>
      <c r="L1079" s="818"/>
    </row>
    <row r="1080" customFormat="false" ht="13.15" hidden="false" customHeight="true" outlineLevel="0" collapsed="false">
      <c r="A1080" s="848" t="s">
        <v>1538</v>
      </c>
      <c r="B1080" s="848"/>
      <c r="C1080" s="849" t="n">
        <v>100</v>
      </c>
      <c r="D1080" s="845" t="n">
        <v>28.2</v>
      </c>
      <c r="E1080" s="849" t="n">
        <v>6</v>
      </c>
      <c r="F1080" s="845" t="n">
        <v>22.2</v>
      </c>
      <c r="G1080" s="845" t="n">
        <v>71.8</v>
      </c>
      <c r="H1080" s="883" t="s">
        <v>1263</v>
      </c>
      <c r="I1080" s="883" t="s">
        <v>1263</v>
      </c>
      <c r="J1080" s="845" t="n">
        <v>18.1</v>
      </c>
      <c r="K1080" s="845" t="n">
        <v>23.1</v>
      </c>
      <c r="L1080" s="845" t="n">
        <v>15.2</v>
      </c>
    </row>
    <row r="1081" customFormat="false" ht="12" hidden="false" customHeight="true" outlineLevel="0" collapsed="false">
      <c r="A1081" s="850" t="s">
        <v>1256</v>
      </c>
      <c r="C1081" s="845"/>
      <c r="D1081" s="845"/>
      <c r="E1081" s="845"/>
      <c r="F1081" s="845"/>
      <c r="G1081" s="845"/>
      <c r="H1081" s="845"/>
      <c r="I1081" s="845"/>
      <c r="J1081" s="845"/>
      <c r="K1081" s="845"/>
      <c r="L1081" s="845"/>
    </row>
    <row r="1082" customFormat="false" ht="6" hidden="false" customHeight="true" outlineLevel="0" collapsed="false">
      <c r="C1082" s="818"/>
      <c r="D1082" s="818"/>
      <c r="E1082" s="818"/>
      <c r="F1082" s="818"/>
      <c r="G1082" s="818"/>
      <c r="H1082" s="818"/>
      <c r="I1082" s="818"/>
      <c r="J1082" s="818"/>
      <c r="K1082" s="818"/>
      <c r="L1082" s="818"/>
      <c r="M1082" s="838"/>
    </row>
    <row r="1083" customFormat="false" ht="14.25" hidden="false" customHeight="true" outlineLevel="0" collapsed="false">
      <c r="A1083" s="851" t="s">
        <v>1539</v>
      </c>
      <c r="B1083" s="875"/>
      <c r="C1083" s="845" t="n">
        <v>5.2</v>
      </c>
      <c r="D1083" s="845" t="n">
        <v>1.9</v>
      </c>
      <c r="E1083" s="845" t="n">
        <v>0.5</v>
      </c>
      <c r="F1083" s="845" t="n">
        <v>1.4</v>
      </c>
      <c r="G1083" s="845" t="n">
        <v>3.3</v>
      </c>
      <c r="H1083" s="883" t="s">
        <v>1263</v>
      </c>
      <c r="I1083" s="883" t="s">
        <v>1263</v>
      </c>
      <c r="J1083" s="845" t="n">
        <v>0.6</v>
      </c>
      <c r="K1083" s="845" t="n">
        <v>1.2</v>
      </c>
      <c r="L1083" s="845" t="n">
        <v>1.1</v>
      </c>
    </row>
    <row r="1084" customFormat="false" ht="14.25" hidden="false" customHeight="true" outlineLevel="0" collapsed="false">
      <c r="A1084" s="852" t="s">
        <v>1540</v>
      </c>
      <c r="B1084" s="852"/>
      <c r="C1084" s="818"/>
      <c r="D1084" s="818"/>
      <c r="E1084" s="818"/>
      <c r="F1084" s="818"/>
      <c r="G1084" s="818"/>
      <c r="H1084" s="818"/>
      <c r="I1084" s="818"/>
      <c r="J1084" s="818"/>
      <c r="K1084" s="818"/>
      <c r="L1084" s="818"/>
    </row>
    <row r="1085" customFormat="false" ht="12.75" hidden="false" customHeight="true" outlineLevel="0" collapsed="false">
      <c r="A1085" s="848" t="s">
        <v>1538</v>
      </c>
      <c r="B1085" s="850"/>
      <c r="C1085" s="849" t="n">
        <v>100</v>
      </c>
      <c r="D1085" s="845" t="n">
        <v>36.3</v>
      </c>
      <c r="E1085" s="845" t="n">
        <v>9.6</v>
      </c>
      <c r="F1085" s="845" t="n">
        <v>26.7</v>
      </c>
      <c r="G1085" s="845" t="n">
        <v>63.7</v>
      </c>
      <c r="H1085" s="883" t="s">
        <v>1263</v>
      </c>
      <c r="I1085" s="883" t="s">
        <v>1263</v>
      </c>
      <c r="J1085" s="845" t="n">
        <v>12.3</v>
      </c>
      <c r="K1085" s="845" t="n">
        <v>22.1</v>
      </c>
      <c r="L1085" s="849" t="n">
        <v>22</v>
      </c>
    </row>
    <row r="1086" customFormat="false" ht="11.25" hidden="false" customHeight="true" outlineLevel="0" collapsed="false">
      <c r="A1086" s="850" t="s">
        <v>1256</v>
      </c>
      <c r="B1086" s="850"/>
      <c r="C1086" s="845"/>
      <c r="D1086" s="845"/>
      <c r="E1086" s="845"/>
      <c r="F1086" s="845"/>
      <c r="G1086" s="845"/>
      <c r="H1086" s="845"/>
      <c r="I1086" s="845"/>
      <c r="J1086" s="845"/>
      <c r="K1086" s="845"/>
      <c r="L1086" s="845"/>
    </row>
    <row r="1087" customFormat="false" ht="6" hidden="false" customHeight="true" outlineLevel="0" collapsed="false">
      <c r="A1087" s="853"/>
      <c r="B1087" s="853"/>
      <c r="C1087" s="845"/>
      <c r="D1087" s="845"/>
      <c r="E1087" s="845"/>
      <c r="F1087" s="845"/>
      <c r="G1087" s="845"/>
      <c r="H1087" s="845"/>
      <c r="I1087" s="845"/>
      <c r="J1087" s="845"/>
      <c r="K1087" s="845"/>
      <c r="L1087" s="845"/>
      <c r="M1087" s="838"/>
    </row>
    <row r="1088" customFormat="false" ht="14.25" hidden="false" customHeight="true" outlineLevel="0" collapsed="false">
      <c r="A1088" s="853" t="s">
        <v>1541</v>
      </c>
      <c r="B1088" s="853"/>
      <c r="C1088" s="845" t="n">
        <v>3303.23</v>
      </c>
      <c r="D1088" s="845" t="n">
        <v>2769.66</v>
      </c>
      <c r="E1088" s="845" t="n">
        <v>2132.45</v>
      </c>
      <c r="F1088" s="854" t="n">
        <v>2997.8</v>
      </c>
      <c r="G1088" s="845" t="n">
        <v>3607.28</v>
      </c>
      <c r="H1088" s="883" t="s">
        <v>1263</v>
      </c>
      <c r="I1088" s="883" t="s">
        <v>1263</v>
      </c>
      <c r="J1088" s="845" t="n">
        <v>3317.81</v>
      </c>
      <c r="K1088" s="845" t="n">
        <v>3788.43</v>
      </c>
      <c r="L1088" s="845" t="n">
        <v>3662.62</v>
      </c>
      <c r="M1088" s="855"/>
    </row>
    <row r="1089" customFormat="false" ht="14.25" hidden="false" customHeight="true" outlineLevel="0" collapsed="false">
      <c r="A1089" s="847" t="s">
        <v>1542</v>
      </c>
      <c r="B1089" s="847"/>
      <c r="C1089" s="881"/>
      <c r="D1089" s="881"/>
      <c r="E1089" s="881"/>
      <c r="F1089" s="881"/>
      <c r="G1089" s="881"/>
      <c r="H1089" s="881"/>
      <c r="I1089" s="881"/>
      <c r="J1089" s="881"/>
      <c r="K1089" s="881"/>
      <c r="L1089" s="882"/>
      <c r="M1089" s="855"/>
    </row>
    <row r="1090" customFormat="false" ht="12.75" hidden="false" customHeight="true" outlineLevel="0" collapsed="false">
      <c r="A1090" s="856" t="s">
        <v>1543</v>
      </c>
      <c r="B1090" s="856"/>
      <c r="C1090" s="849" t="n">
        <v>100</v>
      </c>
      <c r="D1090" s="845" t="n">
        <v>83.8</v>
      </c>
      <c r="E1090" s="845" t="n">
        <v>64.6</v>
      </c>
      <c r="F1090" s="845" t="n">
        <v>90.8</v>
      </c>
      <c r="G1090" s="845" t="n">
        <v>109.2</v>
      </c>
      <c r="H1090" s="883" t="s">
        <v>1263</v>
      </c>
      <c r="I1090" s="883" t="s">
        <v>1263</v>
      </c>
      <c r="J1090" s="845" t="n">
        <v>100.4</v>
      </c>
      <c r="K1090" s="845" t="n">
        <v>114.7</v>
      </c>
      <c r="L1090" s="845" t="n">
        <v>110.9</v>
      </c>
      <c r="M1090" s="855"/>
    </row>
    <row r="1091" customFormat="false" ht="11.25" hidden="false" customHeight="true" outlineLevel="0" collapsed="false">
      <c r="A1091" s="850" t="s">
        <v>1544</v>
      </c>
      <c r="B1091" s="850"/>
      <c r="C1091" s="845"/>
      <c r="D1091" s="845"/>
      <c r="E1091" s="845"/>
      <c r="F1091" s="845"/>
      <c r="G1091" s="845"/>
      <c r="H1091" s="845"/>
      <c r="I1091" s="845"/>
      <c r="J1091" s="845"/>
      <c r="K1091" s="845"/>
      <c r="L1091" s="845"/>
      <c r="M1091" s="838"/>
    </row>
    <row r="1092" customFormat="false" ht="6" hidden="false" customHeight="true" outlineLevel="0" collapsed="false">
      <c r="A1092" s="850"/>
      <c r="B1092" s="850"/>
      <c r="C1092" s="818"/>
      <c r="D1092" s="818"/>
      <c r="E1092" s="818"/>
      <c r="F1092" s="818"/>
      <c r="G1092" s="818"/>
      <c r="H1092" s="818"/>
      <c r="I1092" s="818"/>
      <c r="J1092" s="818"/>
      <c r="K1092" s="818"/>
      <c r="L1092" s="818"/>
      <c r="M1092" s="838"/>
    </row>
    <row r="1093" customFormat="false" ht="14.25" hidden="false" customHeight="true" outlineLevel="0" collapsed="false">
      <c r="A1093" s="857" t="s">
        <v>1545</v>
      </c>
      <c r="B1093" s="857"/>
      <c r="C1093" s="845" t="n">
        <v>94.5</v>
      </c>
      <c r="D1093" s="845" t="n">
        <v>103.9</v>
      </c>
      <c r="E1093" s="845" t="n">
        <v>114.4</v>
      </c>
      <c r="F1093" s="845" t="n">
        <v>100.8</v>
      </c>
      <c r="G1093" s="849" t="n">
        <v>92</v>
      </c>
      <c r="H1093" s="883" t="s">
        <v>1263</v>
      </c>
      <c r="I1093" s="883" t="s">
        <v>1263</v>
      </c>
      <c r="J1093" s="845" t="n">
        <v>95.8</v>
      </c>
      <c r="K1093" s="845" t="n">
        <v>91.7</v>
      </c>
      <c r="L1093" s="845" t="n">
        <v>77.2</v>
      </c>
    </row>
    <row r="1094" customFormat="false" ht="14.25" hidden="false" customHeight="true" outlineLevel="0" collapsed="false">
      <c r="A1094" s="847" t="s">
        <v>1546</v>
      </c>
      <c r="B1094" s="847"/>
      <c r="C1094" s="845"/>
      <c r="D1094" s="845"/>
      <c r="E1094" s="845"/>
      <c r="F1094" s="845"/>
      <c r="G1094" s="845"/>
      <c r="H1094" s="845"/>
      <c r="I1094" s="845"/>
      <c r="J1094" s="845"/>
      <c r="K1094" s="845"/>
      <c r="L1094" s="845"/>
    </row>
    <row r="1095" customFormat="false" ht="6" hidden="false" customHeight="true" outlineLevel="0" collapsed="false">
      <c r="A1095" s="853"/>
      <c r="B1095" s="853"/>
      <c r="C1095" s="845"/>
      <c r="D1095" s="845"/>
      <c r="E1095" s="845"/>
      <c r="F1095" s="845"/>
      <c r="G1095" s="845"/>
      <c r="H1095" s="845"/>
      <c r="I1095" s="845"/>
      <c r="J1095" s="845"/>
      <c r="K1095" s="845"/>
      <c r="L1095" s="845"/>
    </row>
    <row r="1096" customFormat="false" ht="14.25" hidden="false" customHeight="true" outlineLevel="0" collapsed="false">
      <c r="A1096" s="857" t="s">
        <v>1547</v>
      </c>
      <c r="B1096" s="857"/>
      <c r="C1096" s="845" t="n">
        <v>5.2</v>
      </c>
      <c r="D1096" s="845" t="n">
        <v>-5.7</v>
      </c>
      <c r="E1096" s="845" t="n">
        <v>-14.4</v>
      </c>
      <c r="F1096" s="845" t="n">
        <v>-3.2</v>
      </c>
      <c r="G1096" s="849" t="n">
        <v>8</v>
      </c>
      <c r="H1096" s="883" t="s">
        <v>1263</v>
      </c>
      <c r="I1096" s="883" t="s">
        <v>1263</v>
      </c>
      <c r="J1096" s="845" t="n">
        <v>4.2</v>
      </c>
      <c r="K1096" s="845" t="n">
        <v>8.3</v>
      </c>
      <c r="L1096" s="845" t="n">
        <v>22.8</v>
      </c>
    </row>
    <row r="1097" customFormat="false" ht="14.25" hidden="false" customHeight="true" outlineLevel="0" collapsed="false">
      <c r="A1097" s="847" t="s">
        <v>1548</v>
      </c>
      <c r="B1097" s="847"/>
      <c r="C1097" s="845"/>
      <c r="D1097" s="845"/>
      <c r="E1097" s="845"/>
      <c r="F1097" s="845"/>
      <c r="G1097" s="845"/>
      <c r="H1097" s="845"/>
      <c r="I1097" s="845"/>
      <c r="J1097" s="845"/>
      <c r="K1097" s="845"/>
      <c r="L1097" s="845"/>
    </row>
    <row r="1098" customFormat="false" ht="6" hidden="false" customHeight="true" outlineLevel="0" collapsed="false">
      <c r="A1098" s="857"/>
      <c r="B1098" s="857"/>
      <c r="C1098" s="845"/>
      <c r="D1098" s="845"/>
      <c r="E1098" s="845"/>
      <c r="F1098" s="845"/>
      <c r="G1098" s="845"/>
      <c r="H1098" s="845"/>
      <c r="I1098" s="845"/>
      <c r="J1098" s="845"/>
      <c r="K1098" s="845"/>
      <c r="L1098" s="845"/>
    </row>
    <row r="1099" customFormat="false" ht="15" hidden="false" customHeight="true" outlineLevel="0" collapsed="false">
      <c r="A1099" s="857" t="s">
        <v>1549</v>
      </c>
      <c r="B1099" s="857"/>
      <c r="C1099" s="845" t="n">
        <v>3.9</v>
      </c>
      <c r="D1099" s="845" t="n">
        <v>-5.7</v>
      </c>
      <c r="E1099" s="845" t="n">
        <v>-14.4</v>
      </c>
      <c r="F1099" s="845" t="n">
        <v>-3.1</v>
      </c>
      <c r="G1099" s="845" t="n">
        <v>6.4</v>
      </c>
      <c r="H1099" s="883" t="s">
        <v>1263</v>
      </c>
      <c r="I1099" s="883" t="s">
        <v>1263</v>
      </c>
      <c r="J1099" s="845" t="n">
        <v>3.6</v>
      </c>
      <c r="K1099" s="845" t="n">
        <v>6.2</v>
      </c>
      <c r="L1099" s="849" t="n">
        <v>19</v>
      </c>
    </row>
    <row r="1100" customFormat="false" ht="12.75" hidden="false" customHeight="true" outlineLevel="0" collapsed="false">
      <c r="A1100" s="847" t="s">
        <v>1550</v>
      </c>
      <c r="B1100" s="895"/>
      <c r="C1100" s="881"/>
      <c r="D1100" s="881"/>
      <c r="E1100" s="891"/>
      <c r="F1100" s="881"/>
      <c r="G1100" s="881"/>
      <c r="H1100" s="896"/>
      <c r="I1100" s="896"/>
      <c r="J1100" s="881"/>
      <c r="K1100" s="891"/>
      <c r="L1100" s="890"/>
    </row>
    <row r="1101" customFormat="false" ht="12.75" hidden="false" customHeight="true" outlineLevel="0" collapsed="false">
      <c r="A1101" s="799" t="s">
        <v>1551</v>
      </c>
      <c r="B1101" s="799"/>
      <c r="C1101" s="897"/>
      <c r="D1101" s="897"/>
      <c r="E1101" s="897"/>
      <c r="F1101" s="897"/>
      <c r="G1101" s="897"/>
      <c r="H1101" s="897"/>
      <c r="I1101" s="897"/>
      <c r="J1101" s="897"/>
      <c r="K1101" s="897"/>
      <c r="L1101" s="897"/>
    </row>
    <row r="1102" customFormat="false" ht="12.75" hidden="false" customHeight="true" outlineLevel="0" collapsed="false">
      <c r="A1102" s="801" t="s">
        <v>1558</v>
      </c>
      <c r="B1102" s="801"/>
    </row>
    <row r="1103" customFormat="false" ht="6" hidden="false" customHeight="true" outlineLevel="0" collapsed="false"/>
    <row r="1104" customFormat="false" ht="12.75" hidden="false" customHeight="true" outlineLevel="0" collapsed="false">
      <c r="A1104" s="802"/>
      <c r="B1104" s="862"/>
      <c r="C1104" s="863"/>
      <c r="D1104" s="804" t="s">
        <v>1515</v>
      </c>
      <c r="E1104" s="804"/>
      <c r="F1104" s="804"/>
      <c r="G1104" s="805" t="s">
        <v>1516</v>
      </c>
      <c r="H1104" s="805"/>
      <c r="I1104" s="805"/>
      <c r="J1104" s="805"/>
      <c r="K1104" s="805"/>
      <c r="L1104" s="805"/>
    </row>
    <row r="1105" customFormat="false" ht="12.75" hidden="false" customHeight="true" outlineLevel="0" collapsed="false">
      <c r="A1105" s="806"/>
      <c r="B1105" s="864"/>
      <c r="C1105" s="865"/>
      <c r="D1105" s="808" t="s">
        <v>1517</v>
      </c>
      <c r="E1105" s="808"/>
      <c r="F1105" s="808"/>
      <c r="G1105" s="809" t="s">
        <v>1518</v>
      </c>
      <c r="H1105" s="809"/>
      <c r="I1105" s="809"/>
      <c r="J1105" s="809"/>
      <c r="K1105" s="809"/>
      <c r="L1105" s="809"/>
    </row>
    <row r="1106" customFormat="false" ht="12.75" hidden="false" customHeight="true" outlineLevel="0" collapsed="false">
      <c r="A1106" s="810" t="s">
        <v>164</v>
      </c>
      <c r="B1106" s="866"/>
      <c r="C1106" s="867" t="s">
        <v>1240</v>
      </c>
      <c r="D1106" s="812"/>
      <c r="E1106" s="804" t="s">
        <v>1519</v>
      </c>
      <c r="F1106" s="804"/>
      <c r="G1106" s="813"/>
      <c r="H1106" s="805" t="s">
        <v>1520</v>
      </c>
      <c r="I1106" s="805"/>
      <c r="J1106" s="805"/>
      <c r="K1106" s="805"/>
      <c r="L1106" s="805"/>
    </row>
    <row r="1107" customFormat="false" ht="12.75" hidden="false" customHeight="true" outlineLevel="0" collapsed="false">
      <c r="A1107" s="814" t="s">
        <v>168</v>
      </c>
      <c r="B1107" s="868"/>
      <c r="C1107" s="869" t="s">
        <v>1521</v>
      </c>
      <c r="D1107" s="816"/>
      <c r="E1107" s="817" t="s">
        <v>1522</v>
      </c>
      <c r="F1107" s="817"/>
      <c r="G1107" s="818"/>
      <c r="H1107" s="819" t="s">
        <v>1523</v>
      </c>
      <c r="I1107" s="819"/>
      <c r="J1107" s="819"/>
      <c r="K1107" s="819"/>
      <c r="L1107" s="819"/>
    </row>
    <row r="1108" customFormat="false" ht="24" hidden="false" customHeight="true" outlineLevel="0" collapsed="false">
      <c r="A1108" s="816"/>
      <c r="B1108" s="870"/>
      <c r="C1108" s="871" t="s">
        <v>1524</v>
      </c>
      <c r="D1108" s="811" t="s">
        <v>1386</v>
      </c>
      <c r="E1108" s="822" t="s">
        <v>1525</v>
      </c>
      <c r="F1108" s="822"/>
      <c r="G1108" s="823" t="s">
        <v>1386</v>
      </c>
      <c r="H1108" s="813"/>
      <c r="I1108" s="813"/>
      <c r="J1108" s="813"/>
      <c r="K1108" s="813"/>
      <c r="L1108" s="805"/>
    </row>
    <row r="1109" customFormat="false" ht="10.5" hidden="false" customHeight="true" outlineLevel="0" collapsed="false">
      <c r="A1109" s="816"/>
      <c r="B1109" s="870"/>
      <c r="D1109" s="825" t="s">
        <v>1524</v>
      </c>
      <c r="E1109" s="826" t="s">
        <v>1526</v>
      </c>
      <c r="F1109" s="810"/>
      <c r="G1109" s="825" t="s">
        <v>1524</v>
      </c>
      <c r="H1109" s="827" t="s">
        <v>1527</v>
      </c>
      <c r="I1109" s="823" t="s">
        <v>1528</v>
      </c>
      <c r="J1109" s="823" t="s">
        <v>1529</v>
      </c>
      <c r="K1109" s="823" t="s">
        <v>1530</v>
      </c>
      <c r="L1109" s="810" t="n">
        <v>10.01</v>
      </c>
    </row>
    <row r="1110" customFormat="false" ht="11.1" hidden="false" customHeight="true" outlineLevel="0" collapsed="false">
      <c r="B1110" s="870"/>
      <c r="C1110" s="870"/>
      <c r="E1110" s="826"/>
      <c r="F1110" s="823" t="s">
        <v>1531</v>
      </c>
      <c r="H1110" s="828" t="n">
        <v>1</v>
      </c>
      <c r="I1110" s="827" t="n">
        <v>2</v>
      </c>
      <c r="J1110" s="828" t="n">
        <v>5</v>
      </c>
      <c r="K1110" s="828" t="n">
        <v>10</v>
      </c>
      <c r="L1110" s="810" t="s">
        <v>1253</v>
      </c>
    </row>
    <row r="1111" customFormat="false" ht="11.1" hidden="false" customHeight="true" outlineLevel="0" collapsed="false">
      <c r="A1111" s="806"/>
      <c r="B1111" s="864"/>
      <c r="C1111" s="865"/>
      <c r="D1111" s="816"/>
      <c r="E1111" s="826"/>
      <c r="F1111" s="823" t="n">
        <v>-0.01</v>
      </c>
      <c r="G1111" s="824"/>
      <c r="H1111" s="824"/>
      <c r="I1111" s="824"/>
      <c r="J1111" s="824"/>
      <c r="L1111" s="829" t="s">
        <v>1532</v>
      </c>
    </row>
    <row r="1112" customFormat="false" ht="11.1" hidden="false" customHeight="true" outlineLevel="0" collapsed="false">
      <c r="B1112" s="873"/>
      <c r="C1112" s="830"/>
      <c r="D1112" s="832"/>
      <c r="E1112" s="826"/>
      <c r="G1112" s="832"/>
      <c r="H1112" s="833"/>
      <c r="I1112" s="833"/>
      <c r="J1112" s="833"/>
      <c r="K1112" s="833"/>
      <c r="L1112" s="809"/>
      <c r="M1112" s="834"/>
    </row>
    <row r="1113" customFormat="false" ht="6" hidden="false" customHeight="true" outlineLevel="0" collapsed="false">
      <c r="A1113" s="835"/>
      <c r="B1113" s="841"/>
      <c r="C1113" s="836"/>
      <c r="D1113" s="836"/>
      <c r="E1113" s="836"/>
      <c r="F1113" s="835"/>
      <c r="G1113" s="836"/>
      <c r="H1113" s="836"/>
      <c r="I1113" s="837"/>
      <c r="J1113" s="836"/>
      <c r="K1113" s="836"/>
      <c r="M1113" s="838"/>
    </row>
    <row r="1114" customFormat="false" ht="12" hidden="false" customHeight="true" outlineLevel="0" collapsed="false">
      <c r="A1114" s="810" t="s">
        <v>1604</v>
      </c>
      <c r="B1114" s="810"/>
      <c r="C1114" s="810"/>
      <c r="D1114" s="810"/>
      <c r="E1114" s="810"/>
      <c r="F1114" s="810"/>
      <c r="G1114" s="810"/>
      <c r="H1114" s="810"/>
      <c r="I1114" s="810"/>
      <c r="J1114" s="810"/>
      <c r="K1114" s="810"/>
      <c r="L1114" s="810"/>
      <c r="M1114" s="838"/>
    </row>
    <row r="1115" customFormat="false" ht="12" hidden="false" customHeight="true" outlineLevel="0" collapsed="false">
      <c r="A1115" s="874" t="s">
        <v>1605</v>
      </c>
      <c r="B1115" s="874"/>
      <c r="C1115" s="874"/>
      <c r="D1115" s="874"/>
      <c r="E1115" s="874"/>
      <c r="F1115" s="874"/>
      <c r="G1115" s="874"/>
      <c r="H1115" s="874"/>
      <c r="I1115" s="874"/>
      <c r="J1115" s="874"/>
      <c r="K1115" s="874"/>
      <c r="L1115" s="874"/>
      <c r="M1115" s="838"/>
    </row>
    <row r="1116" customFormat="false" ht="7.5" hidden="false" customHeight="true" outlineLevel="0" collapsed="false">
      <c r="A1116" s="841"/>
      <c r="B1116" s="841"/>
      <c r="C1116" s="842"/>
      <c r="D1116" s="842"/>
      <c r="E1116" s="842"/>
      <c r="F1116" s="841"/>
      <c r="G1116" s="843"/>
      <c r="H1116" s="843"/>
      <c r="I1116" s="837"/>
      <c r="J1116" s="843"/>
      <c r="K1116" s="842"/>
      <c r="L1116" s="842"/>
      <c r="M1116" s="838"/>
    </row>
    <row r="1117" customFormat="false" ht="13.15" hidden="false" customHeight="true" outlineLevel="0" collapsed="false">
      <c r="A1117" s="844" t="s">
        <v>1533</v>
      </c>
      <c r="B1117" s="844"/>
      <c r="C1117" s="845" t="n">
        <v>302</v>
      </c>
      <c r="D1117" s="845" t="n">
        <v>59</v>
      </c>
      <c r="E1117" s="845" t="n">
        <v>26</v>
      </c>
      <c r="F1117" s="845" t="n">
        <v>33</v>
      </c>
      <c r="G1117" s="845" t="n">
        <v>243</v>
      </c>
      <c r="H1117" s="845" t="n">
        <v>62</v>
      </c>
      <c r="I1117" s="845" t="n">
        <v>53</v>
      </c>
      <c r="J1117" s="845" t="n">
        <v>59</v>
      </c>
      <c r="K1117" s="845" t="n">
        <v>39</v>
      </c>
      <c r="L1117" s="845" t="n">
        <v>30</v>
      </c>
    </row>
    <row r="1118" customFormat="false" ht="12" hidden="false" customHeight="true" outlineLevel="0" collapsed="false">
      <c r="A1118" s="847" t="s">
        <v>1534</v>
      </c>
      <c r="B1118" s="847"/>
      <c r="C1118" s="818"/>
      <c r="D1118" s="818"/>
      <c r="E1118" s="818"/>
      <c r="F1118" s="818"/>
      <c r="G1118" s="818"/>
      <c r="H1118" s="818"/>
      <c r="I1118" s="818"/>
      <c r="J1118" s="818"/>
      <c r="K1118" s="818"/>
      <c r="L1118" s="818"/>
    </row>
    <row r="1119" customFormat="false" ht="12.75" hidden="false" customHeight="true" outlineLevel="0" collapsed="false">
      <c r="A1119" s="848" t="s">
        <v>1535</v>
      </c>
      <c r="B1119" s="848"/>
      <c r="C1119" s="849" t="n">
        <v>100</v>
      </c>
      <c r="D1119" s="845" t="n">
        <v>19.5</v>
      </c>
      <c r="E1119" s="845" t="n">
        <v>8.6</v>
      </c>
      <c r="F1119" s="845" t="n">
        <v>10.9</v>
      </c>
      <c r="G1119" s="845" t="n">
        <v>80.5</v>
      </c>
      <c r="H1119" s="845" t="n">
        <v>20.5</v>
      </c>
      <c r="I1119" s="845" t="n">
        <v>17.5</v>
      </c>
      <c r="J1119" s="845" t="n">
        <v>19.5</v>
      </c>
      <c r="K1119" s="845" t="n">
        <v>12.9</v>
      </c>
      <c r="L1119" s="845" t="n">
        <v>9.9</v>
      </c>
    </row>
    <row r="1120" customFormat="false" ht="12" hidden="false" customHeight="true" outlineLevel="0" collapsed="false">
      <c r="A1120" s="850" t="s">
        <v>1256</v>
      </c>
      <c r="B1120" s="850"/>
      <c r="C1120" s="845"/>
      <c r="D1120" s="845"/>
      <c r="E1120" s="845"/>
      <c r="F1120" s="845"/>
      <c r="G1120" s="845"/>
      <c r="H1120" s="845"/>
      <c r="I1120" s="845"/>
      <c r="J1120" s="845"/>
      <c r="K1120" s="845"/>
      <c r="L1120" s="845"/>
      <c r="M1120" s="838"/>
    </row>
    <row r="1121" customFormat="false" ht="6" hidden="false" customHeight="true" outlineLevel="0" collapsed="false">
      <c r="A1121" s="850"/>
      <c r="B1121" s="850"/>
      <c r="C1121" s="845"/>
      <c r="D1121" s="845"/>
      <c r="E1121" s="845"/>
      <c r="F1121" s="845"/>
      <c r="G1121" s="845"/>
      <c r="H1121" s="845"/>
      <c r="I1121" s="845"/>
      <c r="J1121" s="845"/>
      <c r="K1121" s="845"/>
      <c r="L1121" s="845"/>
      <c r="M1121" s="838"/>
    </row>
    <row r="1122" customFormat="false" ht="13.15" hidden="false" customHeight="true" outlineLevel="0" collapsed="false">
      <c r="A1122" s="844" t="s">
        <v>1536</v>
      </c>
      <c r="B1122" s="844"/>
      <c r="C1122" s="845" t="n">
        <v>75964.3</v>
      </c>
      <c r="D1122" s="845" t="n">
        <v>3037.2</v>
      </c>
      <c r="E1122" s="849" t="n">
        <v>722</v>
      </c>
      <c r="F1122" s="845" t="n">
        <v>2315.2</v>
      </c>
      <c r="G1122" s="845" t="n">
        <v>72927.1</v>
      </c>
      <c r="H1122" s="845" t="n">
        <v>5963.5</v>
      </c>
      <c r="I1122" s="845" t="n">
        <v>9425.5</v>
      </c>
      <c r="J1122" s="845" t="n">
        <v>29837.2</v>
      </c>
      <c r="K1122" s="845" t="n">
        <v>12984.1</v>
      </c>
      <c r="L1122" s="845" t="n">
        <v>14716.8</v>
      </c>
    </row>
    <row r="1123" customFormat="false" ht="12.75" hidden="false" customHeight="true" outlineLevel="0" collapsed="false">
      <c r="A1123" s="847" t="s">
        <v>1537</v>
      </c>
      <c r="B1123" s="847"/>
      <c r="C1123" s="818"/>
      <c r="D1123" s="818"/>
      <c r="E1123" s="818"/>
      <c r="F1123" s="818"/>
      <c r="G1123" s="818"/>
      <c r="H1123" s="818"/>
      <c r="I1123" s="818"/>
      <c r="J1123" s="818"/>
      <c r="K1123" s="818"/>
      <c r="L1123" s="818"/>
    </row>
    <row r="1124" customFormat="false" ht="13.15" hidden="false" customHeight="true" outlineLevel="0" collapsed="false">
      <c r="A1124" s="848" t="s">
        <v>1538</v>
      </c>
      <c r="B1124" s="848"/>
      <c r="C1124" s="849" t="n">
        <v>100</v>
      </c>
      <c r="D1124" s="849" t="n">
        <v>4</v>
      </c>
      <c r="E1124" s="849" t="n">
        <v>1</v>
      </c>
      <c r="F1124" s="849" t="n">
        <v>3</v>
      </c>
      <c r="G1124" s="849" t="n">
        <v>96</v>
      </c>
      <c r="H1124" s="845" t="n">
        <v>7.9</v>
      </c>
      <c r="I1124" s="845" t="n">
        <v>12.4</v>
      </c>
      <c r="J1124" s="845" t="n">
        <v>39.3</v>
      </c>
      <c r="K1124" s="845" t="n">
        <v>17.1</v>
      </c>
      <c r="L1124" s="845" t="n">
        <v>19.4</v>
      </c>
    </row>
    <row r="1125" customFormat="false" ht="12" hidden="false" customHeight="true" outlineLevel="0" collapsed="false">
      <c r="A1125" s="850" t="s">
        <v>1256</v>
      </c>
      <c r="B1125" s="850"/>
      <c r="C1125" s="845"/>
      <c r="D1125" s="845"/>
      <c r="E1125" s="845"/>
      <c r="F1125" s="845"/>
      <c r="G1125" s="845"/>
      <c r="H1125" s="845"/>
      <c r="I1125" s="845"/>
      <c r="J1125" s="845"/>
      <c r="K1125" s="845"/>
      <c r="L1125" s="845"/>
    </row>
    <row r="1126" customFormat="false" ht="6" hidden="false" customHeight="true" outlineLevel="0" collapsed="false">
      <c r="C1126" s="818"/>
      <c r="D1126" s="818"/>
      <c r="E1126" s="818"/>
      <c r="F1126" s="818"/>
      <c r="G1126" s="818"/>
      <c r="H1126" s="818"/>
      <c r="I1126" s="818"/>
      <c r="J1126" s="818"/>
      <c r="K1126" s="818"/>
      <c r="L1126" s="818"/>
      <c r="M1126" s="838"/>
    </row>
    <row r="1127" customFormat="false" ht="13.5" hidden="false" customHeight="true" outlineLevel="0" collapsed="false">
      <c r="A1127" s="851" t="s">
        <v>1539</v>
      </c>
      <c r="B1127" s="875"/>
      <c r="C1127" s="845" t="n">
        <v>144.9</v>
      </c>
      <c r="D1127" s="845" t="n">
        <v>17.5</v>
      </c>
      <c r="E1127" s="845" t="n">
        <v>3.8</v>
      </c>
      <c r="F1127" s="845" t="n">
        <v>13.7</v>
      </c>
      <c r="G1127" s="845" t="n">
        <v>127.5</v>
      </c>
      <c r="H1127" s="845" t="n">
        <v>23.1</v>
      </c>
      <c r="I1127" s="845" t="n">
        <v>25.1</v>
      </c>
      <c r="J1127" s="845" t="n">
        <v>26.6</v>
      </c>
      <c r="K1127" s="845" t="n">
        <v>25.9</v>
      </c>
      <c r="L1127" s="845" t="n">
        <v>26.7</v>
      </c>
    </row>
    <row r="1128" customFormat="false" ht="13.5" hidden="false" customHeight="true" outlineLevel="0" collapsed="false">
      <c r="A1128" s="852" t="s">
        <v>1540</v>
      </c>
      <c r="B1128" s="852"/>
      <c r="C1128" s="818"/>
      <c r="D1128" s="818"/>
      <c r="E1128" s="818"/>
      <c r="F1128" s="818"/>
      <c r="G1128" s="818"/>
      <c r="H1128" s="818"/>
      <c r="I1128" s="818"/>
      <c r="J1128" s="818"/>
      <c r="K1128" s="818"/>
      <c r="L1128" s="818"/>
    </row>
    <row r="1129" customFormat="false" ht="12.75" hidden="false" customHeight="true" outlineLevel="0" collapsed="false">
      <c r="A1129" s="848" t="s">
        <v>1538</v>
      </c>
      <c r="B1129" s="848"/>
      <c r="C1129" s="849" t="n">
        <v>100</v>
      </c>
      <c r="D1129" s="845" t="n">
        <v>12.1</v>
      </c>
      <c r="E1129" s="845" t="n">
        <v>2.6</v>
      </c>
      <c r="F1129" s="845" t="n">
        <v>9.4</v>
      </c>
      <c r="G1129" s="845" t="n">
        <v>87.9</v>
      </c>
      <c r="H1129" s="849" t="n">
        <v>16</v>
      </c>
      <c r="I1129" s="845" t="n">
        <v>17.3</v>
      </c>
      <c r="J1129" s="845" t="n">
        <v>18.3</v>
      </c>
      <c r="K1129" s="845" t="n">
        <v>17.9</v>
      </c>
      <c r="L1129" s="845" t="n">
        <v>18.4</v>
      </c>
    </row>
    <row r="1130" customFormat="false" ht="11.25" hidden="false" customHeight="true" outlineLevel="0" collapsed="false">
      <c r="A1130" s="850" t="s">
        <v>1256</v>
      </c>
      <c r="B1130" s="850"/>
      <c r="C1130" s="845"/>
      <c r="D1130" s="845"/>
      <c r="E1130" s="845"/>
      <c r="F1130" s="845"/>
      <c r="G1130" s="845"/>
      <c r="H1130" s="845"/>
      <c r="I1130" s="845"/>
      <c r="J1130" s="845"/>
      <c r="K1130" s="845"/>
      <c r="L1130" s="845"/>
    </row>
    <row r="1131" customFormat="false" ht="6" hidden="false" customHeight="true" outlineLevel="0" collapsed="false">
      <c r="A1131" s="853"/>
      <c r="B1131" s="853"/>
      <c r="C1131" s="845"/>
      <c r="D1131" s="845"/>
      <c r="E1131" s="845"/>
      <c r="F1131" s="845"/>
      <c r="G1131" s="845"/>
      <c r="H1131" s="845"/>
      <c r="I1131" s="845"/>
      <c r="J1131" s="845"/>
      <c r="K1131" s="845"/>
      <c r="L1131" s="845"/>
      <c r="M1131" s="838"/>
    </row>
    <row r="1132" customFormat="false" ht="13.5" hidden="false" customHeight="true" outlineLevel="0" collapsed="false">
      <c r="A1132" s="853" t="s">
        <v>1541</v>
      </c>
      <c r="B1132" s="853"/>
      <c r="C1132" s="845" t="n">
        <v>4585.81</v>
      </c>
      <c r="D1132" s="845" t="n">
        <v>3392.86</v>
      </c>
      <c r="E1132" s="845" t="n">
        <v>3521.22</v>
      </c>
      <c r="F1132" s="845" t="n">
        <v>3357.24</v>
      </c>
      <c r="G1132" s="845" t="n">
        <v>4749.33</v>
      </c>
      <c r="H1132" s="845" t="n">
        <v>4381.54</v>
      </c>
      <c r="I1132" s="845" t="n">
        <v>4887.06</v>
      </c>
      <c r="J1132" s="845" t="n">
        <v>4684.26</v>
      </c>
      <c r="K1132" s="845" t="n">
        <v>4746.23</v>
      </c>
      <c r="L1132" s="854" t="n">
        <v>5006</v>
      </c>
      <c r="M1132" s="855"/>
      <c r="N1132" s="889"/>
    </row>
    <row r="1133" customFormat="false" ht="13.5" hidden="false" customHeight="true" outlineLevel="0" collapsed="false">
      <c r="A1133" s="847" t="s">
        <v>1542</v>
      </c>
      <c r="B1133" s="847"/>
      <c r="C1133" s="881"/>
      <c r="D1133" s="881"/>
      <c r="E1133" s="881"/>
      <c r="F1133" s="881"/>
      <c r="G1133" s="881"/>
      <c r="H1133" s="881"/>
      <c r="I1133" s="881"/>
      <c r="J1133" s="881"/>
      <c r="K1133" s="881"/>
      <c r="L1133" s="882"/>
      <c r="M1133" s="855"/>
    </row>
    <row r="1134" customFormat="false" ht="12.75" hidden="false" customHeight="true" outlineLevel="0" collapsed="false">
      <c r="A1134" s="856" t="s">
        <v>1543</v>
      </c>
      <c r="B1134" s="856"/>
      <c r="C1134" s="849" t="n">
        <v>100</v>
      </c>
      <c r="D1134" s="849" t="n">
        <v>74</v>
      </c>
      <c r="E1134" s="845" t="n">
        <v>76.8</v>
      </c>
      <c r="F1134" s="845" t="n">
        <v>73.2</v>
      </c>
      <c r="G1134" s="845" t="n">
        <v>103.6</v>
      </c>
      <c r="H1134" s="845" t="n">
        <v>95.5</v>
      </c>
      <c r="I1134" s="845" t="n">
        <v>106.6</v>
      </c>
      <c r="J1134" s="845" t="n">
        <v>102.1</v>
      </c>
      <c r="K1134" s="845" t="n">
        <v>103.5</v>
      </c>
      <c r="L1134" s="845" t="n">
        <v>109.2</v>
      </c>
      <c r="M1134" s="855"/>
    </row>
    <row r="1135" customFormat="false" ht="11.25" hidden="false" customHeight="true" outlineLevel="0" collapsed="false">
      <c r="A1135" s="850" t="s">
        <v>1544</v>
      </c>
      <c r="B1135" s="850"/>
      <c r="C1135" s="845"/>
      <c r="D1135" s="845"/>
      <c r="E1135" s="845"/>
      <c r="F1135" s="845"/>
      <c r="G1135" s="845"/>
      <c r="H1135" s="845"/>
      <c r="I1135" s="845"/>
      <c r="J1135" s="845"/>
      <c r="K1135" s="845"/>
      <c r="L1135" s="845"/>
      <c r="M1135" s="838"/>
    </row>
    <row r="1136" customFormat="false" ht="6" hidden="false" customHeight="true" outlineLevel="0" collapsed="false">
      <c r="A1136" s="850"/>
      <c r="B1136" s="850"/>
      <c r="C1136" s="818"/>
      <c r="D1136" s="818"/>
      <c r="E1136" s="818"/>
      <c r="F1136" s="818"/>
      <c r="G1136" s="818"/>
      <c r="H1136" s="818"/>
      <c r="I1136" s="818"/>
      <c r="J1136" s="818"/>
      <c r="K1136" s="818"/>
      <c r="L1136" s="818"/>
      <c r="M1136" s="838"/>
    </row>
    <row r="1137" customFormat="false" ht="13.5" hidden="false" customHeight="true" outlineLevel="0" collapsed="false">
      <c r="A1137" s="857" t="s">
        <v>1545</v>
      </c>
      <c r="B1137" s="857"/>
      <c r="C1137" s="845" t="n">
        <v>94.7</v>
      </c>
      <c r="D1137" s="845" t="n">
        <v>104</v>
      </c>
      <c r="E1137" s="845" t="n">
        <v>117.4</v>
      </c>
      <c r="F1137" s="845" t="n">
        <v>101.2</v>
      </c>
      <c r="G1137" s="845" t="n">
        <v>94.3</v>
      </c>
      <c r="H1137" s="845" t="n">
        <v>98.6</v>
      </c>
      <c r="I1137" s="845" t="n">
        <v>98.2</v>
      </c>
      <c r="J1137" s="845" t="n">
        <v>96.5</v>
      </c>
      <c r="K1137" s="845" t="n">
        <v>91.4</v>
      </c>
      <c r="L1137" s="845" t="n">
        <v>82.4</v>
      </c>
    </row>
    <row r="1138" customFormat="false" ht="13.5" hidden="false" customHeight="true" outlineLevel="0" collapsed="false">
      <c r="A1138" s="847" t="s">
        <v>1546</v>
      </c>
      <c r="B1138" s="847"/>
      <c r="C1138" s="845"/>
      <c r="D1138" s="845"/>
      <c r="E1138" s="845"/>
      <c r="F1138" s="845"/>
      <c r="G1138" s="845"/>
      <c r="H1138" s="845"/>
      <c r="I1138" s="845"/>
      <c r="J1138" s="845"/>
      <c r="K1138" s="845"/>
      <c r="L1138" s="845"/>
    </row>
    <row r="1139" customFormat="false" ht="6" hidden="false" customHeight="true" outlineLevel="0" collapsed="false">
      <c r="A1139" s="853"/>
      <c r="B1139" s="853"/>
      <c r="C1139" s="845"/>
      <c r="D1139" s="845"/>
      <c r="E1139" s="845"/>
      <c r="F1139" s="845"/>
      <c r="G1139" s="845"/>
      <c r="H1139" s="845"/>
      <c r="I1139" s="845"/>
      <c r="J1139" s="845"/>
      <c r="K1139" s="845"/>
      <c r="L1139" s="845"/>
    </row>
    <row r="1140" customFormat="false" ht="13.5" hidden="false" customHeight="true" outlineLevel="0" collapsed="false">
      <c r="A1140" s="857" t="s">
        <v>1547</v>
      </c>
      <c r="B1140" s="857"/>
      <c r="C1140" s="845" t="n">
        <v>5.3</v>
      </c>
      <c r="D1140" s="849" t="n">
        <v>-4</v>
      </c>
      <c r="E1140" s="845" t="n">
        <v>-17.4</v>
      </c>
      <c r="F1140" s="845" t="n">
        <v>-1.2</v>
      </c>
      <c r="G1140" s="845" t="n">
        <v>5.7</v>
      </c>
      <c r="H1140" s="845" t="n">
        <v>1.4</v>
      </c>
      <c r="I1140" s="845" t="n">
        <v>1.8</v>
      </c>
      <c r="J1140" s="845" t="n">
        <v>3.5</v>
      </c>
      <c r="K1140" s="845" t="n">
        <v>8.6</v>
      </c>
      <c r="L1140" s="845" t="n">
        <v>17.6</v>
      </c>
    </row>
    <row r="1141" customFormat="false" ht="13.5" hidden="false" customHeight="true" outlineLevel="0" collapsed="false">
      <c r="A1141" s="847" t="s">
        <v>1548</v>
      </c>
      <c r="B1141" s="847"/>
      <c r="C1141" s="845"/>
      <c r="D1141" s="845"/>
      <c r="E1141" s="845"/>
      <c r="F1141" s="845"/>
      <c r="G1141" s="845"/>
      <c r="H1141" s="845"/>
      <c r="I1141" s="845"/>
      <c r="J1141" s="845"/>
      <c r="K1141" s="845"/>
      <c r="L1141" s="845"/>
    </row>
    <row r="1142" customFormat="false" ht="6" hidden="false" customHeight="true" outlineLevel="0" collapsed="false">
      <c r="A1142" s="857"/>
      <c r="B1142" s="847"/>
      <c r="C1142" s="845"/>
      <c r="D1142" s="845"/>
      <c r="E1142" s="845"/>
      <c r="F1142" s="845"/>
      <c r="G1142" s="845"/>
      <c r="H1142" s="845"/>
      <c r="I1142" s="845"/>
      <c r="J1142" s="845"/>
      <c r="K1142" s="845"/>
      <c r="L1142" s="845"/>
    </row>
    <row r="1143" customFormat="false" ht="14.25" hidden="false" customHeight="true" outlineLevel="0" collapsed="false">
      <c r="A1143" s="857" t="s">
        <v>1549</v>
      </c>
      <c r="B1143" s="857"/>
      <c r="C1143" s="845" t="n">
        <v>4.2</v>
      </c>
      <c r="D1143" s="845" t="n">
        <v>-3.7</v>
      </c>
      <c r="E1143" s="845" t="n">
        <v>-16.3</v>
      </c>
      <c r="F1143" s="845" t="n">
        <v>-1.1</v>
      </c>
      <c r="G1143" s="845" t="n">
        <v>4.6</v>
      </c>
      <c r="H1143" s="845" t="n">
        <v>0.6</v>
      </c>
      <c r="I1143" s="845" t="n">
        <v>1.4</v>
      </c>
      <c r="J1143" s="845" t="n">
        <v>3.1</v>
      </c>
      <c r="K1143" s="845" t="n">
        <v>6.7</v>
      </c>
      <c r="L1143" s="845" t="n">
        <v>14.3</v>
      </c>
    </row>
    <row r="1144" customFormat="false" ht="19.5" hidden="false" customHeight="true" outlineLevel="0" collapsed="false">
      <c r="A1144" s="847" t="s">
        <v>1550</v>
      </c>
      <c r="B1144" s="847"/>
      <c r="C1144" s="881"/>
      <c r="D1144" s="891"/>
      <c r="E1144" s="881"/>
      <c r="F1144" s="881"/>
      <c r="G1144" s="881"/>
      <c r="H1144" s="881"/>
      <c r="I1144" s="881"/>
      <c r="J1144" s="881"/>
      <c r="K1144" s="881"/>
      <c r="L1144" s="887"/>
      <c r="M1144" s="800" t="n">
        <v>105</v>
      </c>
    </row>
    <row r="1145" customFormat="false" ht="19.5" hidden="false" customHeight="true" outlineLevel="0" collapsed="false">
      <c r="A1145" s="799" t="s">
        <v>1557</v>
      </c>
      <c r="B1145" s="799"/>
      <c r="M1145" s="898" t="n">
        <v>106</v>
      </c>
    </row>
    <row r="1146" customFormat="false" ht="12.75" hidden="false" customHeight="true" outlineLevel="0" collapsed="false">
      <c r="A1146" s="801" t="s">
        <v>1552</v>
      </c>
      <c r="B1146" s="801"/>
    </row>
    <row r="1147" customFormat="false" ht="6" hidden="false" customHeight="true" outlineLevel="0" collapsed="false"/>
    <row r="1148" customFormat="false" ht="12.75" hidden="false" customHeight="true" outlineLevel="0" collapsed="false">
      <c r="A1148" s="802"/>
      <c r="B1148" s="862"/>
      <c r="C1148" s="863"/>
      <c r="D1148" s="804" t="s">
        <v>1515</v>
      </c>
      <c r="E1148" s="804"/>
      <c r="F1148" s="804"/>
      <c r="G1148" s="805" t="s">
        <v>1516</v>
      </c>
      <c r="H1148" s="805"/>
      <c r="I1148" s="805"/>
      <c r="J1148" s="805"/>
      <c r="K1148" s="805"/>
      <c r="L1148" s="805"/>
    </row>
    <row r="1149" customFormat="false" ht="12.75" hidden="false" customHeight="true" outlineLevel="0" collapsed="false">
      <c r="A1149" s="806"/>
      <c r="B1149" s="864"/>
      <c r="C1149" s="865"/>
      <c r="D1149" s="808" t="s">
        <v>1517</v>
      </c>
      <c r="E1149" s="808"/>
      <c r="F1149" s="808"/>
      <c r="G1149" s="809" t="s">
        <v>1518</v>
      </c>
      <c r="H1149" s="809"/>
      <c r="I1149" s="809"/>
      <c r="J1149" s="809"/>
      <c r="K1149" s="809"/>
      <c r="L1149" s="809"/>
    </row>
    <row r="1150" customFormat="false" ht="12.75" hidden="false" customHeight="true" outlineLevel="0" collapsed="false">
      <c r="A1150" s="810" t="s">
        <v>164</v>
      </c>
      <c r="B1150" s="866"/>
      <c r="C1150" s="867" t="s">
        <v>1240</v>
      </c>
      <c r="D1150" s="812"/>
      <c r="E1150" s="804" t="s">
        <v>1519</v>
      </c>
      <c r="F1150" s="804"/>
      <c r="G1150" s="813"/>
      <c r="H1150" s="805" t="s">
        <v>1520</v>
      </c>
      <c r="I1150" s="805"/>
      <c r="J1150" s="805"/>
      <c r="K1150" s="805"/>
      <c r="L1150" s="805"/>
    </row>
    <row r="1151" customFormat="false" ht="12.75" hidden="false" customHeight="true" outlineLevel="0" collapsed="false">
      <c r="A1151" s="814" t="s">
        <v>168</v>
      </c>
      <c r="B1151" s="868"/>
      <c r="C1151" s="869" t="s">
        <v>1521</v>
      </c>
      <c r="D1151" s="816"/>
      <c r="E1151" s="817" t="s">
        <v>1522</v>
      </c>
      <c r="F1151" s="817"/>
      <c r="G1151" s="818"/>
      <c r="H1151" s="819" t="s">
        <v>1523</v>
      </c>
      <c r="I1151" s="819"/>
      <c r="J1151" s="819"/>
      <c r="K1151" s="819"/>
      <c r="L1151" s="819"/>
    </row>
    <row r="1152" customFormat="false" ht="24" hidden="false" customHeight="true" outlineLevel="0" collapsed="false">
      <c r="A1152" s="816"/>
      <c r="B1152" s="870"/>
      <c r="C1152" s="871" t="s">
        <v>1524</v>
      </c>
      <c r="D1152" s="811" t="s">
        <v>1386</v>
      </c>
      <c r="E1152" s="822" t="s">
        <v>1525</v>
      </c>
      <c r="F1152" s="822"/>
      <c r="G1152" s="823" t="s">
        <v>1386</v>
      </c>
      <c r="H1152" s="813"/>
      <c r="I1152" s="813"/>
      <c r="J1152" s="813"/>
      <c r="K1152" s="813"/>
      <c r="L1152" s="805"/>
    </row>
    <row r="1153" customFormat="false" ht="10.5" hidden="false" customHeight="true" outlineLevel="0" collapsed="false">
      <c r="A1153" s="816"/>
      <c r="B1153" s="870"/>
      <c r="D1153" s="825" t="s">
        <v>1524</v>
      </c>
      <c r="E1153" s="826" t="s">
        <v>1526</v>
      </c>
      <c r="F1153" s="810"/>
      <c r="G1153" s="825" t="s">
        <v>1524</v>
      </c>
      <c r="H1153" s="827" t="s">
        <v>1527</v>
      </c>
      <c r="I1153" s="823" t="s">
        <v>1528</v>
      </c>
      <c r="J1153" s="823" t="s">
        <v>1529</v>
      </c>
      <c r="K1153" s="823" t="s">
        <v>1530</v>
      </c>
      <c r="L1153" s="810" t="n">
        <v>10.01</v>
      </c>
    </row>
    <row r="1154" customFormat="false" ht="11.1" hidden="false" customHeight="true" outlineLevel="0" collapsed="false">
      <c r="B1154" s="870"/>
      <c r="C1154" s="870"/>
      <c r="E1154" s="826"/>
      <c r="F1154" s="823" t="s">
        <v>1531</v>
      </c>
      <c r="H1154" s="828" t="n">
        <v>1</v>
      </c>
      <c r="I1154" s="827" t="n">
        <v>2</v>
      </c>
      <c r="J1154" s="828" t="n">
        <v>5</v>
      </c>
      <c r="K1154" s="828" t="n">
        <v>10</v>
      </c>
      <c r="L1154" s="810" t="s">
        <v>1253</v>
      </c>
    </row>
    <row r="1155" customFormat="false" ht="11.1" hidden="false" customHeight="true" outlineLevel="0" collapsed="false">
      <c r="A1155" s="806"/>
      <c r="B1155" s="864"/>
      <c r="C1155" s="865"/>
      <c r="D1155" s="816"/>
      <c r="E1155" s="826"/>
      <c r="F1155" s="823" t="n">
        <v>-0.01</v>
      </c>
      <c r="G1155" s="824"/>
      <c r="H1155" s="824"/>
      <c r="I1155" s="824"/>
      <c r="J1155" s="824"/>
      <c r="L1155" s="829" t="s">
        <v>1532</v>
      </c>
    </row>
    <row r="1156" customFormat="false" ht="11.1" hidden="false" customHeight="true" outlineLevel="0" collapsed="false">
      <c r="B1156" s="873"/>
      <c r="C1156" s="830"/>
      <c r="D1156" s="832"/>
      <c r="E1156" s="826"/>
      <c r="G1156" s="832"/>
      <c r="H1156" s="833"/>
      <c r="I1156" s="833"/>
      <c r="J1156" s="833"/>
      <c r="K1156" s="833"/>
      <c r="L1156" s="809"/>
      <c r="M1156" s="834"/>
    </row>
    <row r="1157" customFormat="false" ht="6" hidden="false" customHeight="true" outlineLevel="0" collapsed="false">
      <c r="A1157" s="835"/>
      <c r="B1157" s="841"/>
      <c r="C1157" s="836"/>
      <c r="D1157" s="836"/>
      <c r="E1157" s="836"/>
      <c r="F1157" s="835"/>
      <c r="G1157" s="836"/>
      <c r="H1157" s="836"/>
      <c r="I1157" s="837"/>
      <c r="J1157" s="836"/>
      <c r="K1157" s="836"/>
      <c r="M1157" s="838"/>
    </row>
    <row r="1158" customFormat="false" ht="12" hidden="false" customHeight="true" outlineLevel="0" collapsed="false">
      <c r="A1158" s="810" t="s">
        <v>1606</v>
      </c>
      <c r="B1158" s="810"/>
      <c r="C1158" s="810"/>
      <c r="D1158" s="810"/>
      <c r="E1158" s="810"/>
      <c r="F1158" s="810"/>
      <c r="G1158" s="810"/>
      <c r="H1158" s="810"/>
      <c r="I1158" s="810"/>
      <c r="J1158" s="810"/>
      <c r="K1158" s="810"/>
      <c r="L1158" s="810"/>
      <c r="M1158" s="838"/>
    </row>
    <row r="1159" customFormat="false" ht="12" hidden="false" customHeight="true" outlineLevel="0" collapsed="false">
      <c r="A1159" s="874" t="s">
        <v>1607</v>
      </c>
      <c r="B1159" s="874"/>
      <c r="C1159" s="874"/>
      <c r="D1159" s="874"/>
      <c r="E1159" s="874"/>
      <c r="F1159" s="874"/>
      <c r="G1159" s="874"/>
      <c r="H1159" s="874"/>
      <c r="I1159" s="874"/>
      <c r="J1159" s="874"/>
      <c r="K1159" s="874"/>
      <c r="L1159" s="874"/>
      <c r="M1159" s="838"/>
    </row>
    <row r="1160" customFormat="false" ht="4.7" hidden="false" customHeight="true" outlineLevel="0" collapsed="false">
      <c r="A1160" s="841"/>
      <c r="B1160" s="841"/>
      <c r="C1160" s="842"/>
      <c r="D1160" s="842"/>
      <c r="E1160" s="842"/>
      <c r="F1160" s="841"/>
      <c r="G1160" s="843"/>
      <c r="H1160" s="843"/>
      <c r="I1160" s="837"/>
      <c r="J1160" s="843"/>
      <c r="K1160" s="842"/>
      <c r="L1160" s="842"/>
      <c r="M1160" s="838"/>
    </row>
    <row r="1161" customFormat="false" ht="11.25" hidden="false" customHeight="true" outlineLevel="0" collapsed="false">
      <c r="A1161" s="844" t="s">
        <v>1533</v>
      </c>
      <c r="B1161" s="844"/>
      <c r="C1161" s="845" t="n">
        <v>236</v>
      </c>
      <c r="D1161" s="845" t="n">
        <v>60</v>
      </c>
      <c r="E1161" s="845" t="n">
        <v>22</v>
      </c>
      <c r="F1161" s="845" t="n">
        <v>38</v>
      </c>
      <c r="G1161" s="845" t="n">
        <v>176</v>
      </c>
      <c r="H1161" s="845" t="n">
        <v>50</v>
      </c>
      <c r="I1161" s="845" t="n">
        <v>34</v>
      </c>
      <c r="J1161" s="845" t="n">
        <v>64</v>
      </c>
      <c r="K1161" s="845" t="n">
        <v>18</v>
      </c>
      <c r="L1161" s="845" t="n">
        <v>10</v>
      </c>
    </row>
    <row r="1162" customFormat="false" ht="11.25" hidden="false" customHeight="true" outlineLevel="0" collapsed="false">
      <c r="A1162" s="847" t="s">
        <v>1534</v>
      </c>
      <c r="B1162" s="847"/>
      <c r="C1162" s="818"/>
      <c r="D1162" s="818"/>
      <c r="E1162" s="818"/>
      <c r="F1162" s="818"/>
      <c r="G1162" s="818"/>
      <c r="H1162" s="818"/>
      <c r="I1162" s="818"/>
      <c r="J1162" s="818"/>
      <c r="K1162" s="818"/>
      <c r="L1162" s="818"/>
    </row>
    <row r="1163" customFormat="false" ht="12.75" hidden="false" customHeight="true" outlineLevel="0" collapsed="false">
      <c r="A1163" s="848" t="s">
        <v>1535</v>
      </c>
      <c r="B1163" s="848"/>
      <c r="C1163" s="849" t="n">
        <v>100</v>
      </c>
      <c r="D1163" s="845" t="n">
        <v>25.4</v>
      </c>
      <c r="E1163" s="845" t="n">
        <v>9.3</v>
      </c>
      <c r="F1163" s="845" t="n">
        <v>16.1</v>
      </c>
      <c r="G1163" s="845" t="n">
        <v>74.6</v>
      </c>
      <c r="H1163" s="845" t="n">
        <v>21.2</v>
      </c>
      <c r="I1163" s="845" t="n">
        <v>14.4</v>
      </c>
      <c r="J1163" s="845" t="n">
        <v>27.1</v>
      </c>
      <c r="K1163" s="845" t="n">
        <v>7.6</v>
      </c>
      <c r="L1163" s="845" t="n">
        <v>4.2</v>
      </c>
    </row>
    <row r="1164" customFormat="false" ht="11.25" hidden="false" customHeight="true" outlineLevel="0" collapsed="false">
      <c r="A1164" s="850" t="s">
        <v>1256</v>
      </c>
      <c r="B1164" s="850"/>
      <c r="C1164" s="845"/>
      <c r="D1164" s="845"/>
      <c r="E1164" s="845"/>
      <c r="F1164" s="845"/>
      <c r="G1164" s="845"/>
      <c r="H1164" s="845"/>
      <c r="I1164" s="845"/>
      <c r="J1164" s="845"/>
      <c r="K1164" s="845"/>
      <c r="L1164" s="845"/>
      <c r="M1164" s="838"/>
    </row>
    <row r="1165" customFormat="false" ht="4.7" hidden="false" customHeight="true" outlineLevel="0" collapsed="false">
      <c r="A1165" s="850"/>
      <c r="B1165" s="850"/>
      <c r="C1165" s="845"/>
      <c r="D1165" s="845"/>
      <c r="E1165" s="845"/>
      <c r="F1165" s="845"/>
      <c r="G1165" s="845"/>
      <c r="H1165" s="845"/>
      <c r="I1165" s="845"/>
      <c r="J1165" s="845"/>
      <c r="K1165" s="845"/>
      <c r="L1165" s="845"/>
      <c r="M1165" s="838"/>
    </row>
    <row r="1166" customFormat="false" ht="12" hidden="false" customHeight="true" outlineLevel="0" collapsed="false">
      <c r="A1166" s="844" t="s">
        <v>1536</v>
      </c>
      <c r="B1166" s="844"/>
      <c r="C1166" s="845" t="n">
        <v>6366.6</v>
      </c>
      <c r="D1166" s="845" t="n">
        <v>557.8</v>
      </c>
      <c r="E1166" s="845" t="n">
        <v>186.4</v>
      </c>
      <c r="F1166" s="845" t="n">
        <v>371.4</v>
      </c>
      <c r="G1166" s="845" t="n">
        <v>5808.8</v>
      </c>
      <c r="H1166" s="845" t="n">
        <v>1008.7</v>
      </c>
      <c r="I1166" s="845" t="n">
        <v>689.6</v>
      </c>
      <c r="J1166" s="845" t="n">
        <v>2365.7</v>
      </c>
      <c r="K1166" s="845" t="n">
        <v>1454.3</v>
      </c>
      <c r="L1166" s="845" t="n">
        <v>290.6</v>
      </c>
    </row>
    <row r="1167" customFormat="false" ht="11.25" hidden="false" customHeight="true" outlineLevel="0" collapsed="false">
      <c r="A1167" s="847" t="s">
        <v>1537</v>
      </c>
      <c r="B1167" s="847"/>
      <c r="C1167" s="818"/>
      <c r="D1167" s="818"/>
      <c r="E1167" s="818"/>
      <c r="F1167" s="818"/>
      <c r="G1167" s="818"/>
      <c r="H1167" s="818"/>
      <c r="I1167" s="818"/>
      <c r="J1167" s="818"/>
      <c r="K1167" s="818"/>
      <c r="L1167" s="818"/>
    </row>
    <row r="1168" customFormat="false" ht="12" hidden="false" customHeight="true" outlineLevel="0" collapsed="false">
      <c r="A1168" s="848" t="s">
        <v>1538</v>
      </c>
      <c r="B1168" s="848"/>
      <c r="C1168" s="849" t="n">
        <v>100</v>
      </c>
      <c r="D1168" s="845" t="n">
        <v>8.8</v>
      </c>
      <c r="E1168" s="845" t="n">
        <v>2.9</v>
      </c>
      <c r="F1168" s="845" t="n">
        <v>5.8</v>
      </c>
      <c r="G1168" s="845" t="n">
        <v>91.2</v>
      </c>
      <c r="H1168" s="845" t="n">
        <v>15.8</v>
      </c>
      <c r="I1168" s="845" t="n">
        <v>10.8</v>
      </c>
      <c r="J1168" s="845" t="n">
        <v>37.2</v>
      </c>
      <c r="K1168" s="845" t="n">
        <v>22.8</v>
      </c>
      <c r="L1168" s="845" t="n">
        <v>4.6</v>
      </c>
    </row>
    <row r="1169" customFormat="false" ht="11.25" hidden="false" customHeight="true" outlineLevel="0" collapsed="false">
      <c r="A1169" s="850" t="s">
        <v>1256</v>
      </c>
      <c r="B1169" s="850"/>
      <c r="C1169" s="845"/>
      <c r="D1169" s="845"/>
      <c r="E1169" s="845"/>
      <c r="F1169" s="845"/>
      <c r="G1169" s="845"/>
      <c r="H1169" s="845"/>
      <c r="I1169" s="845"/>
      <c r="J1169" s="845"/>
      <c r="K1169" s="845"/>
      <c r="L1169" s="845"/>
    </row>
    <row r="1170" customFormat="false" ht="6" hidden="false" customHeight="true" outlineLevel="0" collapsed="false">
      <c r="C1170" s="818"/>
      <c r="D1170" s="818"/>
      <c r="E1170" s="818"/>
      <c r="F1170" s="818"/>
      <c r="G1170" s="818"/>
      <c r="H1170" s="818"/>
      <c r="I1170" s="818"/>
      <c r="J1170" s="818"/>
      <c r="K1170" s="818"/>
      <c r="L1170" s="818"/>
      <c r="M1170" s="838"/>
    </row>
    <row r="1171" customFormat="false" ht="12.75" hidden="false" customHeight="true" outlineLevel="0" collapsed="false">
      <c r="A1171" s="851" t="s">
        <v>1539</v>
      </c>
      <c r="B1171" s="875"/>
      <c r="C1171" s="845" t="n">
        <v>40.9</v>
      </c>
      <c r="D1171" s="845" t="n">
        <v>5.3</v>
      </c>
      <c r="E1171" s="845" t="n">
        <v>1.8</v>
      </c>
      <c r="F1171" s="845" t="n">
        <v>3.4</v>
      </c>
      <c r="G1171" s="845" t="n">
        <v>35.7</v>
      </c>
      <c r="H1171" s="845" t="n">
        <v>7.7</v>
      </c>
      <c r="I1171" s="849" t="n">
        <v>5</v>
      </c>
      <c r="J1171" s="845" t="n">
        <v>14.3</v>
      </c>
      <c r="K1171" s="849" t="n">
        <v>7</v>
      </c>
      <c r="L1171" s="845" t="n">
        <v>1.7</v>
      </c>
    </row>
    <row r="1172" customFormat="false" ht="12.75" hidden="false" customHeight="true" outlineLevel="0" collapsed="false">
      <c r="A1172" s="852" t="s">
        <v>1540</v>
      </c>
      <c r="B1172" s="852"/>
      <c r="C1172" s="818"/>
      <c r="D1172" s="818"/>
      <c r="E1172" s="818"/>
      <c r="F1172" s="818"/>
      <c r="G1172" s="818"/>
      <c r="H1172" s="818"/>
      <c r="I1172" s="818"/>
      <c r="J1172" s="818"/>
      <c r="K1172" s="818"/>
      <c r="L1172" s="818"/>
    </row>
    <row r="1173" customFormat="false" ht="12" hidden="false" customHeight="true" outlineLevel="0" collapsed="false">
      <c r="A1173" s="848" t="s">
        <v>1538</v>
      </c>
      <c r="B1173" s="848"/>
      <c r="C1173" s="849" t="n">
        <v>100</v>
      </c>
      <c r="D1173" s="845" t="n">
        <v>12.9</v>
      </c>
      <c r="E1173" s="845" t="n">
        <v>4.5</v>
      </c>
      <c r="F1173" s="845" t="n">
        <v>8.4</v>
      </c>
      <c r="G1173" s="845" t="n">
        <v>87.1</v>
      </c>
      <c r="H1173" s="845" t="n">
        <v>18.7</v>
      </c>
      <c r="I1173" s="845" t="n">
        <v>12.2</v>
      </c>
      <c r="J1173" s="845" t="n">
        <v>35</v>
      </c>
      <c r="K1173" s="849" t="n">
        <v>17</v>
      </c>
      <c r="L1173" s="845" t="n">
        <v>4.2</v>
      </c>
    </row>
    <row r="1174" customFormat="false" ht="11.25" hidden="false" customHeight="true" outlineLevel="0" collapsed="false">
      <c r="A1174" s="850" t="s">
        <v>1256</v>
      </c>
      <c r="B1174" s="850"/>
      <c r="C1174" s="845"/>
      <c r="D1174" s="845"/>
      <c r="E1174" s="845"/>
      <c r="F1174" s="845"/>
      <c r="G1174" s="845"/>
      <c r="H1174" s="845"/>
      <c r="I1174" s="845"/>
      <c r="J1174" s="845"/>
      <c r="K1174" s="845"/>
      <c r="L1174" s="845"/>
    </row>
    <row r="1175" customFormat="false" ht="4.7" hidden="false" customHeight="true" outlineLevel="0" collapsed="false">
      <c r="A1175" s="853"/>
      <c r="B1175" s="853"/>
      <c r="C1175" s="845"/>
      <c r="D1175" s="845"/>
      <c r="E1175" s="845"/>
      <c r="F1175" s="845"/>
      <c r="G1175" s="845"/>
      <c r="H1175" s="845"/>
      <c r="I1175" s="845"/>
      <c r="J1175" s="845"/>
      <c r="K1175" s="845"/>
      <c r="L1175" s="845"/>
      <c r="M1175" s="838"/>
    </row>
    <row r="1176" customFormat="false" ht="12.75" hidden="false" customHeight="true" outlineLevel="0" collapsed="false">
      <c r="A1176" s="853" t="s">
        <v>1541</v>
      </c>
      <c r="B1176" s="853"/>
      <c r="C1176" s="845" t="n">
        <v>3315.94</v>
      </c>
      <c r="D1176" s="845" t="n">
        <v>2784.19</v>
      </c>
      <c r="E1176" s="845" t="n">
        <v>2806.08</v>
      </c>
      <c r="F1176" s="845" t="n">
        <v>2772.51</v>
      </c>
      <c r="G1176" s="854" t="n">
        <v>3394.5</v>
      </c>
      <c r="H1176" s="845" t="n">
        <v>3015.63</v>
      </c>
      <c r="I1176" s="854" t="n">
        <v>3131.3</v>
      </c>
      <c r="J1176" s="845" t="n">
        <v>3389.71</v>
      </c>
      <c r="K1176" s="845" t="n">
        <v>3977.45</v>
      </c>
      <c r="L1176" s="845" t="n">
        <v>3524.21</v>
      </c>
      <c r="M1176" s="855"/>
    </row>
    <row r="1177" customFormat="false" ht="12.75" hidden="false" customHeight="true" outlineLevel="0" collapsed="false">
      <c r="A1177" s="847" t="s">
        <v>1542</v>
      </c>
      <c r="B1177" s="847"/>
      <c r="C1177" s="818"/>
      <c r="D1177" s="818"/>
      <c r="E1177" s="818"/>
      <c r="F1177" s="818"/>
      <c r="G1177" s="818"/>
      <c r="H1177" s="818"/>
      <c r="I1177" s="818"/>
      <c r="J1177" s="818"/>
      <c r="K1177" s="818"/>
      <c r="L1177" s="818"/>
      <c r="M1177" s="855"/>
    </row>
    <row r="1178" customFormat="false" ht="11.25" hidden="false" customHeight="true" outlineLevel="0" collapsed="false">
      <c r="A1178" s="856" t="s">
        <v>1543</v>
      </c>
      <c r="B1178" s="856"/>
      <c r="C1178" s="849" t="n">
        <v>100</v>
      </c>
      <c r="D1178" s="849" t="n">
        <v>84</v>
      </c>
      <c r="E1178" s="845" t="n">
        <v>84.6</v>
      </c>
      <c r="F1178" s="845" t="n">
        <v>83.6</v>
      </c>
      <c r="G1178" s="845" t="n">
        <v>102.4</v>
      </c>
      <c r="H1178" s="845" t="n">
        <v>90.9</v>
      </c>
      <c r="I1178" s="845" t="n">
        <v>94.4</v>
      </c>
      <c r="J1178" s="845" t="n">
        <v>102.2</v>
      </c>
      <c r="K1178" s="845" t="n">
        <v>119.9</v>
      </c>
      <c r="L1178" s="845" t="n">
        <v>106.3</v>
      </c>
      <c r="M1178" s="855"/>
    </row>
    <row r="1179" customFormat="false" ht="11.25" hidden="false" customHeight="true" outlineLevel="0" collapsed="false">
      <c r="A1179" s="850" t="s">
        <v>1544</v>
      </c>
      <c r="B1179" s="850"/>
      <c r="C1179" s="845"/>
      <c r="D1179" s="845"/>
      <c r="E1179" s="845"/>
      <c r="F1179" s="845"/>
      <c r="G1179" s="845"/>
      <c r="H1179" s="845"/>
      <c r="I1179" s="845"/>
      <c r="J1179" s="845"/>
      <c r="K1179" s="845"/>
      <c r="L1179" s="845"/>
      <c r="M1179" s="838"/>
    </row>
    <row r="1180" customFormat="false" ht="4.7" hidden="false" customHeight="true" outlineLevel="0" collapsed="false">
      <c r="A1180" s="850"/>
      <c r="B1180" s="850"/>
      <c r="C1180" s="818"/>
      <c r="D1180" s="818"/>
      <c r="E1180" s="818"/>
      <c r="F1180" s="818"/>
      <c r="G1180" s="818"/>
      <c r="H1180" s="818"/>
      <c r="I1180" s="818"/>
      <c r="J1180" s="818"/>
      <c r="K1180" s="818"/>
      <c r="L1180" s="818"/>
      <c r="M1180" s="838"/>
    </row>
    <row r="1181" customFormat="false" ht="12.75" hidden="false" customHeight="true" outlineLevel="0" collapsed="false">
      <c r="A1181" s="857" t="s">
        <v>1545</v>
      </c>
      <c r="B1181" s="857"/>
      <c r="C1181" s="845" t="n">
        <v>94.9</v>
      </c>
      <c r="D1181" s="845" t="n">
        <v>105.4</v>
      </c>
      <c r="E1181" s="849" t="n">
        <v>113</v>
      </c>
      <c r="F1181" s="845" t="n">
        <v>101.7</v>
      </c>
      <c r="G1181" s="845" t="n">
        <v>93.9</v>
      </c>
      <c r="H1181" s="845" t="n">
        <v>99.3</v>
      </c>
      <c r="I1181" s="845" t="n">
        <v>98.1</v>
      </c>
      <c r="J1181" s="845" t="n">
        <v>95.5</v>
      </c>
      <c r="K1181" s="845" t="n">
        <v>88.1</v>
      </c>
      <c r="L1181" s="845" t="n">
        <v>83.9</v>
      </c>
    </row>
    <row r="1182" customFormat="false" ht="12.75" hidden="false" customHeight="true" outlineLevel="0" collapsed="false">
      <c r="A1182" s="847" t="s">
        <v>1546</v>
      </c>
      <c r="B1182" s="847"/>
      <c r="C1182" s="845"/>
      <c r="D1182" s="845"/>
      <c r="E1182" s="845"/>
      <c r="F1182" s="845"/>
      <c r="G1182" s="845"/>
      <c r="H1182" s="845"/>
      <c r="I1182" s="845"/>
      <c r="J1182" s="845"/>
      <c r="K1182" s="845"/>
      <c r="L1182" s="845"/>
    </row>
    <row r="1183" customFormat="false" ht="4.7" hidden="false" customHeight="true" outlineLevel="0" collapsed="false">
      <c r="A1183" s="853"/>
      <c r="B1183" s="853"/>
      <c r="C1183" s="845"/>
      <c r="D1183" s="845"/>
      <c r="E1183" s="845"/>
      <c r="F1183" s="845"/>
      <c r="G1183" s="845"/>
      <c r="H1183" s="845"/>
      <c r="I1183" s="845"/>
      <c r="J1183" s="845"/>
      <c r="K1183" s="845"/>
      <c r="L1183" s="845"/>
    </row>
    <row r="1184" customFormat="false" ht="12.75" hidden="false" customHeight="true" outlineLevel="0" collapsed="false">
      <c r="A1184" s="857" t="s">
        <v>1547</v>
      </c>
      <c r="B1184" s="857"/>
      <c r="C1184" s="845" t="n">
        <v>5.1</v>
      </c>
      <c r="D1184" s="845" t="n">
        <v>-5.4</v>
      </c>
      <c r="E1184" s="845" t="n">
        <v>-13</v>
      </c>
      <c r="F1184" s="845" t="n">
        <v>-1.7</v>
      </c>
      <c r="G1184" s="845" t="n">
        <v>6.1</v>
      </c>
      <c r="H1184" s="845" t="n">
        <v>0.7</v>
      </c>
      <c r="I1184" s="845" t="n">
        <v>1.9</v>
      </c>
      <c r="J1184" s="845" t="n">
        <v>4.5</v>
      </c>
      <c r="K1184" s="845" t="n">
        <v>11.9</v>
      </c>
      <c r="L1184" s="845" t="n">
        <v>16.1</v>
      </c>
    </row>
    <row r="1185" customFormat="false" ht="12.75" hidden="false" customHeight="true" outlineLevel="0" collapsed="false">
      <c r="A1185" s="847" t="s">
        <v>1548</v>
      </c>
      <c r="B1185" s="847"/>
      <c r="C1185" s="845"/>
      <c r="D1185" s="845"/>
      <c r="E1185" s="845"/>
      <c r="F1185" s="845"/>
      <c r="G1185" s="845"/>
      <c r="H1185" s="845"/>
      <c r="I1185" s="845"/>
      <c r="J1185" s="845"/>
      <c r="K1185" s="845"/>
      <c r="L1185" s="845"/>
    </row>
    <row r="1186" customFormat="false" ht="4.7" hidden="false" customHeight="true" outlineLevel="0" collapsed="false">
      <c r="A1186" s="857"/>
      <c r="B1186" s="857"/>
      <c r="C1186" s="845"/>
      <c r="D1186" s="845"/>
      <c r="E1186" s="845"/>
      <c r="F1186" s="845"/>
      <c r="G1186" s="845"/>
      <c r="H1186" s="845"/>
      <c r="I1186" s="845"/>
      <c r="J1186" s="845"/>
      <c r="K1186" s="845"/>
      <c r="L1186" s="845"/>
    </row>
    <row r="1187" customFormat="false" ht="12.75" hidden="false" customHeight="true" outlineLevel="0" collapsed="false">
      <c r="A1187" s="857" t="s">
        <v>1549</v>
      </c>
      <c r="B1187" s="857"/>
      <c r="C1187" s="845" t="n">
        <v>3.7</v>
      </c>
      <c r="D1187" s="845" t="n">
        <v>-5.7</v>
      </c>
      <c r="E1187" s="845" t="n">
        <v>-13.1</v>
      </c>
      <c r="F1187" s="845" t="n">
        <v>-1.9</v>
      </c>
      <c r="G1187" s="845" t="n">
        <v>4.6</v>
      </c>
      <c r="H1187" s="845" t="n">
        <v>0.4</v>
      </c>
      <c r="I1187" s="845" t="n">
        <v>1.4</v>
      </c>
      <c r="J1187" s="845" t="n">
        <v>3.4</v>
      </c>
      <c r="K1187" s="845" t="n">
        <v>8.8</v>
      </c>
      <c r="L1187" s="845" t="n">
        <v>13.1</v>
      </c>
    </row>
    <row r="1188" customFormat="false" ht="12.75" hidden="false" customHeight="true" outlineLevel="0" collapsed="false">
      <c r="A1188" s="847" t="s">
        <v>1550</v>
      </c>
      <c r="B1188" s="847"/>
      <c r="C1188" s="881"/>
      <c r="D1188" s="881"/>
      <c r="E1188" s="881"/>
      <c r="F1188" s="881"/>
      <c r="G1188" s="881"/>
      <c r="H1188" s="881"/>
      <c r="I1188" s="881"/>
      <c r="J1188" s="881"/>
      <c r="K1188" s="881"/>
      <c r="L1188" s="882"/>
    </row>
    <row r="1189" customFormat="false" ht="9.95" hidden="false" customHeight="true" outlineLevel="0" collapsed="false">
      <c r="A1189" s="847"/>
      <c r="B1189" s="847"/>
      <c r="C1189" s="899"/>
      <c r="D1189" s="899"/>
      <c r="E1189" s="899"/>
      <c r="F1189" s="899"/>
      <c r="G1189" s="899"/>
      <c r="H1189" s="899"/>
      <c r="I1189" s="899"/>
      <c r="J1189" s="899"/>
      <c r="K1189" s="899"/>
      <c r="L1189" s="900"/>
    </row>
    <row r="1190" customFormat="false" ht="10.5" hidden="false" customHeight="true" outlineLevel="0" collapsed="false">
      <c r="A1190" s="901" t="s">
        <v>1608</v>
      </c>
      <c r="B1190" s="901"/>
    </row>
    <row r="1191" customFormat="false" ht="12" hidden="false" customHeight="true" outlineLevel="0" collapsed="false">
      <c r="A1191" s="902" t="s">
        <v>1609</v>
      </c>
      <c r="B1191" s="902"/>
    </row>
  </sheetData>
  <mergeCells count="324">
    <mergeCell ref="D4:F4"/>
    <mergeCell ref="G4:L4"/>
    <mergeCell ref="D5:F5"/>
    <mergeCell ref="G5:L5"/>
    <mergeCell ref="E6:F6"/>
    <mergeCell ref="H6:L6"/>
    <mergeCell ref="E7:F7"/>
    <mergeCell ref="H7:L7"/>
    <mergeCell ref="E8:F8"/>
    <mergeCell ref="E9:E12"/>
    <mergeCell ref="A14:L14"/>
    <mergeCell ref="A15:L15"/>
    <mergeCell ref="D48:F48"/>
    <mergeCell ref="G48:L48"/>
    <mergeCell ref="D49:F49"/>
    <mergeCell ref="G49:L49"/>
    <mergeCell ref="E50:F50"/>
    <mergeCell ref="H50:L50"/>
    <mergeCell ref="E51:F51"/>
    <mergeCell ref="H51:L51"/>
    <mergeCell ref="E52:F52"/>
    <mergeCell ref="E53:E56"/>
    <mergeCell ref="A58:L58"/>
    <mergeCell ref="A59:L59"/>
    <mergeCell ref="D92:F92"/>
    <mergeCell ref="G92:L92"/>
    <mergeCell ref="D93:F93"/>
    <mergeCell ref="G93:L93"/>
    <mergeCell ref="E94:F94"/>
    <mergeCell ref="H94:L94"/>
    <mergeCell ref="E95:F95"/>
    <mergeCell ref="H95:L95"/>
    <mergeCell ref="E96:F96"/>
    <mergeCell ref="E97:E100"/>
    <mergeCell ref="A102:L102"/>
    <mergeCell ref="A103:L103"/>
    <mergeCell ref="D136:F136"/>
    <mergeCell ref="G136:L136"/>
    <mergeCell ref="D137:F137"/>
    <mergeCell ref="G137:L137"/>
    <mergeCell ref="E138:F138"/>
    <mergeCell ref="H138:L138"/>
    <mergeCell ref="E139:F139"/>
    <mergeCell ref="H139:L139"/>
    <mergeCell ref="E140:F140"/>
    <mergeCell ref="E141:E144"/>
    <mergeCell ref="A146:L146"/>
    <mergeCell ref="A147:L147"/>
    <mergeCell ref="D180:F180"/>
    <mergeCell ref="G180:L180"/>
    <mergeCell ref="D181:F181"/>
    <mergeCell ref="G181:L181"/>
    <mergeCell ref="E182:F182"/>
    <mergeCell ref="H182:L182"/>
    <mergeCell ref="E183:F183"/>
    <mergeCell ref="H183:L183"/>
    <mergeCell ref="E184:F184"/>
    <mergeCell ref="E185:E188"/>
    <mergeCell ref="A190:L190"/>
    <mergeCell ref="A191:L191"/>
    <mergeCell ref="D224:F224"/>
    <mergeCell ref="G224:L224"/>
    <mergeCell ref="D225:F225"/>
    <mergeCell ref="G225:L225"/>
    <mergeCell ref="E226:F226"/>
    <mergeCell ref="H226:L226"/>
    <mergeCell ref="E227:F227"/>
    <mergeCell ref="H227:L227"/>
    <mergeCell ref="E228:F228"/>
    <mergeCell ref="E229:E232"/>
    <mergeCell ref="A234:L234"/>
    <mergeCell ref="A235:L235"/>
    <mergeCell ref="D268:F268"/>
    <mergeCell ref="G268:L268"/>
    <mergeCell ref="D269:F269"/>
    <mergeCell ref="G269:L269"/>
    <mergeCell ref="E270:F270"/>
    <mergeCell ref="H270:L270"/>
    <mergeCell ref="E271:F271"/>
    <mergeCell ref="H271:L271"/>
    <mergeCell ref="E272:F272"/>
    <mergeCell ref="E273:E276"/>
    <mergeCell ref="A278:L278"/>
    <mergeCell ref="A279:L279"/>
    <mergeCell ref="D312:F312"/>
    <mergeCell ref="G312:L312"/>
    <mergeCell ref="D313:F313"/>
    <mergeCell ref="G313:L313"/>
    <mergeCell ref="E314:F314"/>
    <mergeCell ref="H314:L314"/>
    <mergeCell ref="E315:F315"/>
    <mergeCell ref="H315:L315"/>
    <mergeCell ref="E316:F316"/>
    <mergeCell ref="E317:E320"/>
    <mergeCell ref="A322:L322"/>
    <mergeCell ref="A323:L323"/>
    <mergeCell ref="D356:F356"/>
    <mergeCell ref="G356:L356"/>
    <mergeCell ref="D357:F357"/>
    <mergeCell ref="G357:L357"/>
    <mergeCell ref="E358:F358"/>
    <mergeCell ref="H358:L358"/>
    <mergeCell ref="E359:F359"/>
    <mergeCell ref="H359:L359"/>
    <mergeCell ref="E360:F360"/>
    <mergeCell ref="E361:E364"/>
    <mergeCell ref="A366:L366"/>
    <mergeCell ref="A367:L367"/>
    <mergeCell ref="D400:F400"/>
    <mergeCell ref="G400:L400"/>
    <mergeCell ref="D401:F401"/>
    <mergeCell ref="G401:L401"/>
    <mergeCell ref="E402:F402"/>
    <mergeCell ref="H402:L402"/>
    <mergeCell ref="E403:F403"/>
    <mergeCell ref="H403:L403"/>
    <mergeCell ref="E404:F404"/>
    <mergeCell ref="E405:E408"/>
    <mergeCell ref="A410:L410"/>
    <mergeCell ref="A411:L411"/>
    <mergeCell ref="D444:F444"/>
    <mergeCell ref="G444:L444"/>
    <mergeCell ref="D445:F445"/>
    <mergeCell ref="G445:L445"/>
    <mergeCell ref="E446:F446"/>
    <mergeCell ref="H446:L446"/>
    <mergeCell ref="E447:F447"/>
    <mergeCell ref="H447:L447"/>
    <mergeCell ref="E448:F448"/>
    <mergeCell ref="E449:E452"/>
    <mergeCell ref="A454:L454"/>
    <mergeCell ref="A455:L455"/>
    <mergeCell ref="D488:F488"/>
    <mergeCell ref="G488:L488"/>
    <mergeCell ref="D489:F489"/>
    <mergeCell ref="G489:L489"/>
    <mergeCell ref="E490:F490"/>
    <mergeCell ref="H490:L490"/>
    <mergeCell ref="E491:F491"/>
    <mergeCell ref="H491:L491"/>
    <mergeCell ref="E492:F492"/>
    <mergeCell ref="E493:E496"/>
    <mergeCell ref="A498:L498"/>
    <mergeCell ref="A499:L499"/>
    <mergeCell ref="D532:F532"/>
    <mergeCell ref="G532:L532"/>
    <mergeCell ref="D533:F533"/>
    <mergeCell ref="G533:L533"/>
    <mergeCell ref="E534:F534"/>
    <mergeCell ref="H534:L534"/>
    <mergeCell ref="E535:F535"/>
    <mergeCell ref="H535:L535"/>
    <mergeCell ref="E536:F536"/>
    <mergeCell ref="E537:E540"/>
    <mergeCell ref="A542:L542"/>
    <mergeCell ref="A543:L543"/>
    <mergeCell ref="D576:F576"/>
    <mergeCell ref="G576:L576"/>
    <mergeCell ref="D577:F577"/>
    <mergeCell ref="G577:L577"/>
    <mergeCell ref="E578:F578"/>
    <mergeCell ref="H578:L578"/>
    <mergeCell ref="E579:F579"/>
    <mergeCell ref="H579:L579"/>
    <mergeCell ref="E580:F580"/>
    <mergeCell ref="E581:E584"/>
    <mergeCell ref="A586:L586"/>
    <mergeCell ref="A587:L587"/>
    <mergeCell ref="D620:F620"/>
    <mergeCell ref="G620:L620"/>
    <mergeCell ref="D621:F621"/>
    <mergeCell ref="G621:L621"/>
    <mergeCell ref="E622:F622"/>
    <mergeCell ref="H622:L622"/>
    <mergeCell ref="E623:F623"/>
    <mergeCell ref="H623:L623"/>
    <mergeCell ref="E624:F624"/>
    <mergeCell ref="E625:E628"/>
    <mergeCell ref="A630:L630"/>
    <mergeCell ref="A631:L631"/>
    <mergeCell ref="D664:F664"/>
    <mergeCell ref="G664:L664"/>
    <mergeCell ref="D665:F665"/>
    <mergeCell ref="G665:L665"/>
    <mergeCell ref="E666:F666"/>
    <mergeCell ref="H666:L666"/>
    <mergeCell ref="E667:F667"/>
    <mergeCell ref="H667:L667"/>
    <mergeCell ref="E668:F668"/>
    <mergeCell ref="E669:E672"/>
    <mergeCell ref="A674:L674"/>
    <mergeCell ref="A675:L675"/>
    <mergeCell ref="D708:F708"/>
    <mergeCell ref="G708:L708"/>
    <mergeCell ref="D709:F709"/>
    <mergeCell ref="G709:L709"/>
    <mergeCell ref="E710:F710"/>
    <mergeCell ref="H710:L710"/>
    <mergeCell ref="E711:F711"/>
    <mergeCell ref="H711:L711"/>
    <mergeCell ref="E712:F712"/>
    <mergeCell ref="E713:E716"/>
    <mergeCell ref="A718:L718"/>
    <mergeCell ref="A719:L719"/>
    <mergeCell ref="D752:F752"/>
    <mergeCell ref="G752:L752"/>
    <mergeCell ref="D753:F753"/>
    <mergeCell ref="G753:L753"/>
    <mergeCell ref="E754:F754"/>
    <mergeCell ref="H754:L754"/>
    <mergeCell ref="E755:F755"/>
    <mergeCell ref="H755:L755"/>
    <mergeCell ref="E756:F756"/>
    <mergeCell ref="E757:E760"/>
    <mergeCell ref="A762:L762"/>
    <mergeCell ref="A763:L763"/>
    <mergeCell ref="D796:F796"/>
    <mergeCell ref="G796:L796"/>
    <mergeCell ref="D797:F797"/>
    <mergeCell ref="G797:L797"/>
    <mergeCell ref="E798:F798"/>
    <mergeCell ref="H798:L798"/>
    <mergeCell ref="E799:F799"/>
    <mergeCell ref="H799:L799"/>
    <mergeCell ref="E800:F800"/>
    <mergeCell ref="E801:E804"/>
    <mergeCell ref="A806:L806"/>
    <mergeCell ref="A807:L807"/>
    <mergeCell ref="D840:F840"/>
    <mergeCell ref="G840:L840"/>
    <mergeCell ref="D841:F841"/>
    <mergeCell ref="G841:L841"/>
    <mergeCell ref="E842:F842"/>
    <mergeCell ref="H842:L842"/>
    <mergeCell ref="E843:F843"/>
    <mergeCell ref="H843:L843"/>
    <mergeCell ref="E844:F844"/>
    <mergeCell ref="E845:E848"/>
    <mergeCell ref="A850:L850"/>
    <mergeCell ref="A851:L851"/>
    <mergeCell ref="D884:F884"/>
    <mergeCell ref="G884:L884"/>
    <mergeCell ref="D885:F885"/>
    <mergeCell ref="G885:L885"/>
    <mergeCell ref="E886:F886"/>
    <mergeCell ref="H886:L886"/>
    <mergeCell ref="E887:F887"/>
    <mergeCell ref="H887:L887"/>
    <mergeCell ref="E888:F888"/>
    <mergeCell ref="E889:E892"/>
    <mergeCell ref="A894:L894"/>
    <mergeCell ref="A895:L895"/>
    <mergeCell ref="D928:F928"/>
    <mergeCell ref="G928:L928"/>
    <mergeCell ref="D929:F929"/>
    <mergeCell ref="G929:L929"/>
    <mergeCell ref="E930:F930"/>
    <mergeCell ref="H930:L930"/>
    <mergeCell ref="E931:F931"/>
    <mergeCell ref="H931:L931"/>
    <mergeCell ref="E932:F932"/>
    <mergeCell ref="E933:E936"/>
    <mergeCell ref="A938:L938"/>
    <mergeCell ref="A939:L939"/>
    <mergeCell ref="D972:F972"/>
    <mergeCell ref="G972:L972"/>
    <mergeCell ref="D973:F973"/>
    <mergeCell ref="G973:L973"/>
    <mergeCell ref="E974:F974"/>
    <mergeCell ref="H974:L974"/>
    <mergeCell ref="E975:F975"/>
    <mergeCell ref="H975:L975"/>
    <mergeCell ref="E976:F976"/>
    <mergeCell ref="E977:E980"/>
    <mergeCell ref="A982:L982"/>
    <mergeCell ref="A983:L983"/>
    <mergeCell ref="D1016:F1016"/>
    <mergeCell ref="G1016:L1016"/>
    <mergeCell ref="D1017:F1017"/>
    <mergeCell ref="G1017:L1017"/>
    <mergeCell ref="E1018:F1018"/>
    <mergeCell ref="H1018:L1018"/>
    <mergeCell ref="E1019:F1019"/>
    <mergeCell ref="H1019:L1019"/>
    <mergeCell ref="E1020:F1020"/>
    <mergeCell ref="E1021:E1024"/>
    <mergeCell ref="A1026:L1026"/>
    <mergeCell ref="A1027:L1027"/>
    <mergeCell ref="D1060:F1060"/>
    <mergeCell ref="G1060:L1060"/>
    <mergeCell ref="D1061:F1061"/>
    <mergeCell ref="G1061:L1061"/>
    <mergeCell ref="E1062:F1062"/>
    <mergeCell ref="H1062:L1062"/>
    <mergeCell ref="E1063:F1063"/>
    <mergeCell ref="H1063:L1063"/>
    <mergeCell ref="E1064:F1064"/>
    <mergeCell ref="E1065:E1068"/>
    <mergeCell ref="A1070:L1070"/>
    <mergeCell ref="A1071:L1071"/>
    <mergeCell ref="D1104:F1104"/>
    <mergeCell ref="G1104:L1104"/>
    <mergeCell ref="D1105:F1105"/>
    <mergeCell ref="G1105:L1105"/>
    <mergeCell ref="E1106:F1106"/>
    <mergeCell ref="H1106:L1106"/>
    <mergeCell ref="E1107:F1107"/>
    <mergeCell ref="H1107:L1107"/>
    <mergeCell ref="E1108:F1108"/>
    <mergeCell ref="E1109:E1112"/>
    <mergeCell ref="A1114:L1114"/>
    <mergeCell ref="A1115:L1115"/>
    <mergeCell ref="D1148:F1148"/>
    <mergeCell ref="G1148:L1148"/>
    <mergeCell ref="D1149:F1149"/>
    <mergeCell ref="G1149:L1149"/>
    <mergeCell ref="E1150:F1150"/>
    <mergeCell ref="H1150:L1150"/>
    <mergeCell ref="E1151:F1151"/>
    <mergeCell ref="H1151:L1151"/>
    <mergeCell ref="E1152:F1152"/>
    <mergeCell ref="E1153:E1156"/>
    <mergeCell ref="A1158:L1158"/>
    <mergeCell ref="A1159:L1159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3" width="46.85"/>
    <col collapsed="false" customWidth="true" hidden="false" outlineLevel="0" max="2" min="2" style="903" width="1.28"/>
    <col collapsed="false" customWidth="true" hidden="false" outlineLevel="0" max="3" min="3" style="904" width="10.41"/>
    <col collapsed="false" customWidth="true" hidden="false" outlineLevel="0" max="4" min="4" style="380" width="8.56"/>
    <col collapsed="false" customWidth="true" hidden="false" outlineLevel="0" max="5" min="5" style="904" width="11.85"/>
    <col collapsed="false" customWidth="true" hidden="false" outlineLevel="0" max="6" min="6" style="904" width="10.56"/>
    <col collapsed="false" customWidth="false" hidden="false" outlineLevel="0" max="257" min="7" style="903" width="9.14"/>
  </cols>
  <sheetData>
    <row r="1" customFormat="false" ht="12" hidden="false" customHeight="true" outlineLevel="0" collapsed="false">
      <c r="A1" s="905"/>
      <c r="C1" s="904" t="s">
        <v>436</v>
      </c>
      <c r="F1" s="392" t="n">
        <v>107</v>
      </c>
    </row>
    <row r="2" customFormat="false" ht="12.75" hidden="false" customHeight="true" outlineLevel="0" collapsed="false">
      <c r="A2" s="904" t="s">
        <v>1610</v>
      </c>
      <c r="B2" s="906"/>
    </row>
    <row r="3" customFormat="false" ht="12.75" hidden="false" customHeight="false" outlineLevel="0" collapsed="false">
      <c r="A3" s="380" t="s">
        <v>1611</v>
      </c>
      <c r="B3" s="907"/>
      <c r="C3" s="908"/>
      <c r="D3" s="908"/>
    </row>
    <row r="4" customFormat="false" ht="12.75" hidden="false" customHeight="false" outlineLevel="0" collapsed="false">
      <c r="A4" s="909" t="s">
        <v>1612</v>
      </c>
      <c r="B4" s="907"/>
      <c r="C4" s="908"/>
      <c r="D4" s="908"/>
    </row>
    <row r="5" customFormat="false" ht="12.75" hidden="false" customHeight="false" outlineLevel="0" collapsed="false">
      <c r="A5" s="909" t="s">
        <v>1613</v>
      </c>
      <c r="B5" s="907"/>
      <c r="C5" s="908"/>
      <c r="D5" s="908"/>
    </row>
    <row r="6" customFormat="false" ht="6" hidden="false" customHeight="true" outlineLevel="0" collapsed="false">
      <c r="C6" s="910"/>
      <c r="D6" s="910"/>
      <c r="E6" s="911"/>
      <c r="F6" s="911"/>
    </row>
    <row r="7" customFormat="false" ht="9" hidden="false" customHeight="true" outlineLevel="0" collapsed="false">
      <c r="A7" s="912" t="s">
        <v>1614</v>
      </c>
      <c r="B7" s="913"/>
      <c r="C7" s="914" t="s">
        <v>1615</v>
      </c>
      <c r="D7" s="914"/>
      <c r="E7" s="243"/>
      <c r="F7" s="914" t="s">
        <v>1616</v>
      </c>
    </row>
    <row r="8" customFormat="false" ht="12.75" hidden="false" customHeight="true" outlineLevel="0" collapsed="false">
      <c r="A8" s="912"/>
      <c r="B8" s="915"/>
      <c r="C8" s="914"/>
      <c r="D8" s="914"/>
      <c r="E8" s="916" t="s">
        <v>1617</v>
      </c>
      <c r="F8" s="914"/>
    </row>
    <row r="9" customFormat="false" ht="12.75" hidden="false" customHeight="true" outlineLevel="0" collapsed="false">
      <c r="A9" s="912"/>
      <c r="B9" s="917"/>
      <c r="C9" s="914"/>
      <c r="D9" s="914"/>
      <c r="E9" s="916"/>
      <c r="F9" s="914"/>
    </row>
    <row r="10" customFormat="false" ht="12.75" hidden="false" customHeight="true" outlineLevel="0" collapsed="false">
      <c r="A10" s="912"/>
      <c r="B10" s="917"/>
      <c r="C10" s="914"/>
      <c r="D10" s="914"/>
      <c r="E10" s="916"/>
      <c r="F10" s="914"/>
    </row>
    <row r="11" customFormat="false" ht="12.75" hidden="false" customHeight="true" outlineLevel="0" collapsed="false">
      <c r="A11" s="912"/>
      <c r="B11" s="917"/>
      <c r="C11" s="914"/>
      <c r="D11" s="914"/>
      <c r="E11" s="916"/>
      <c r="F11" s="914"/>
    </row>
    <row r="12" customFormat="false" ht="12.75" hidden="false" customHeight="true" outlineLevel="0" collapsed="false">
      <c r="A12" s="912"/>
      <c r="B12" s="917"/>
      <c r="C12" s="914"/>
      <c r="D12" s="914"/>
      <c r="E12" s="916"/>
      <c r="F12" s="914"/>
    </row>
    <row r="13" customFormat="false" ht="14.25" hidden="false" customHeight="true" outlineLevel="0" collapsed="false">
      <c r="A13" s="912"/>
      <c r="B13" s="918"/>
      <c r="C13" s="914"/>
      <c r="D13" s="914"/>
      <c r="E13" s="916"/>
      <c r="F13" s="914"/>
    </row>
    <row r="14" customFormat="false" ht="23.25" hidden="false" customHeight="true" outlineLevel="0" collapsed="false">
      <c r="A14" s="912"/>
      <c r="B14" s="919"/>
      <c r="C14" s="920" t="s">
        <v>1618</v>
      </c>
      <c r="D14" s="912" t="s">
        <v>1619</v>
      </c>
      <c r="E14" s="912"/>
      <c r="F14" s="912"/>
    </row>
    <row r="15" customFormat="false" ht="12.75" hidden="false" customHeight="true" outlineLevel="0" collapsed="false">
      <c r="A15" s="912"/>
      <c r="B15" s="921"/>
      <c r="C15" s="920"/>
      <c r="D15" s="912"/>
      <c r="E15" s="912"/>
      <c r="F15" s="912"/>
    </row>
    <row r="16" customFormat="false" ht="7.5" hidden="false" customHeight="true" outlineLevel="0" collapsed="false">
      <c r="C16" s="922"/>
      <c r="D16" s="923"/>
      <c r="E16" s="922"/>
      <c r="F16" s="924"/>
    </row>
    <row r="17" s="927" customFormat="true" ht="14.25" hidden="false" customHeight="true" outlineLevel="0" collapsed="false">
      <c r="A17" s="908" t="s">
        <v>1620</v>
      </c>
      <c r="B17" s="908" t="s">
        <v>10</v>
      </c>
      <c r="C17" s="925" t="n">
        <v>112.1</v>
      </c>
      <c r="D17" s="925" t="n">
        <v>62503.4</v>
      </c>
      <c r="E17" s="926" t="n">
        <v>54074.7</v>
      </c>
      <c r="F17" s="746" t="n">
        <v>31074.2</v>
      </c>
    </row>
    <row r="18" customFormat="false" ht="13.5" hidden="false" customHeight="true" outlineLevel="0" collapsed="false">
      <c r="A18" s="909" t="s">
        <v>183</v>
      </c>
      <c r="B18" s="380"/>
      <c r="C18" s="125"/>
      <c r="D18" s="126"/>
      <c r="E18" s="126"/>
      <c r="F18" s="928"/>
    </row>
    <row r="19" customFormat="false" ht="8.25" hidden="false" customHeight="true" outlineLevel="0" collapsed="false">
      <c r="A19" s="909"/>
      <c r="B19" s="380"/>
      <c r="C19" s="126"/>
      <c r="D19" s="126"/>
      <c r="E19" s="126"/>
      <c r="F19" s="929"/>
    </row>
    <row r="20" s="927" customFormat="true" ht="14.25" hidden="false" customHeight="true" outlineLevel="0" collapsed="false">
      <c r="A20" s="908" t="s">
        <v>1621</v>
      </c>
      <c r="B20" s="908" t="s">
        <v>10</v>
      </c>
      <c r="C20" s="925" t="n">
        <v>127.4</v>
      </c>
      <c r="D20" s="925" t="n">
        <v>4996.4</v>
      </c>
      <c r="E20" s="926" t="n">
        <v>3105.8</v>
      </c>
      <c r="F20" s="746" t="n">
        <v>2700.8</v>
      </c>
    </row>
    <row r="21" customFormat="false" ht="13.5" hidden="false" customHeight="true" outlineLevel="0" collapsed="false">
      <c r="A21" s="909" t="s">
        <v>228</v>
      </c>
      <c r="B21" s="380"/>
      <c r="C21" s="126"/>
      <c r="D21" s="126"/>
      <c r="E21" s="126"/>
      <c r="F21" s="929"/>
    </row>
    <row r="22" customFormat="false" ht="8.25" hidden="false" customHeight="true" outlineLevel="0" collapsed="false">
      <c r="A22" s="909"/>
      <c r="B22" s="380"/>
      <c r="C22" s="125"/>
      <c r="D22" s="126"/>
      <c r="E22" s="126"/>
      <c r="F22" s="929"/>
    </row>
    <row r="23" customFormat="false" ht="14.25" hidden="false" customHeight="true" outlineLevel="0" collapsed="false">
      <c r="A23" s="380" t="s">
        <v>1105</v>
      </c>
      <c r="B23" s="380"/>
      <c r="C23" s="125"/>
      <c r="D23" s="126"/>
      <c r="E23" s="126"/>
      <c r="F23" s="929"/>
    </row>
    <row r="24" customFormat="false" ht="13.5" hidden="false" customHeight="true" outlineLevel="0" collapsed="false">
      <c r="A24" s="930" t="s">
        <v>1106</v>
      </c>
      <c r="B24" s="380" t="s">
        <v>10</v>
      </c>
      <c r="C24" s="931" t="n">
        <v>129.1</v>
      </c>
      <c r="D24" s="931" t="n">
        <v>3335.1</v>
      </c>
      <c r="E24" s="126" t="n">
        <v>2038.8</v>
      </c>
      <c r="F24" s="311" t="n">
        <v>1935.2</v>
      </c>
    </row>
    <row r="25" customFormat="false" ht="13.5" hidden="false" customHeight="true" outlineLevel="0" collapsed="false">
      <c r="A25" s="932" t="s">
        <v>1107</v>
      </c>
      <c r="B25" s="380"/>
      <c r="C25" s="126"/>
      <c r="D25" s="126"/>
      <c r="E25" s="126"/>
      <c r="F25" s="929"/>
    </row>
    <row r="26" customFormat="false" ht="8.25" hidden="false" customHeight="true" outlineLevel="0" collapsed="false">
      <c r="A26" s="380"/>
      <c r="B26" s="380"/>
      <c r="C26" s="126"/>
      <c r="D26" s="126"/>
      <c r="E26" s="126"/>
      <c r="F26" s="929"/>
    </row>
    <row r="27" s="927" customFormat="true" ht="14.25" hidden="false" customHeight="true" outlineLevel="0" collapsed="false">
      <c r="A27" s="908" t="s">
        <v>1622</v>
      </c>
      <c r="B27" s="908" t="s">
        <v>10</v>
      </c>
      <c r="C27" s="925" t="n">
        <v>106.8</v>
      </c>
      <c r="D27" s="925" t="n">
        <v>42117.4</v>
      </c>
      <c r="E27" s="926" t="n">
        <v>27567.9</v>
      </c>
      <c r="F27" s="746" t="n">
        <v>16787.7</v>
      </c>
    </row>
    <row r="28" customFormat="false" ht="13.5" hidden="false" customHeight="true" outlineLevel="0" collapsed="false">
      <c r="A28" s="933" t="s">
        <v>1020</v>
      </c>
      <c r="B28" s="380"/>
      <c r="C28" s="126"/>
      <c r="D28" s="126"/>
      <c r="E28" s="126"/>
      <c r="F28" s="929"/>
    </row>
    <row r="29" customFormat="false" ht="8.25" hidden="false" customHeight="true" outlineLevel="0" collapsed="false">
      <c r="A29" s="380"/>
      <c r="B29" s="380"/>
      <c r="C29" s="126"/>
      <c r="D29" s="126"/>
      <c r="E29" s="126"/>
      <c r="F29" s="929"/>
    </row>
    <row r="30" customFormat="false" ht="11.25" hidden="false" customHeight="true" outlineLevel="0" collapsed="false">
      <c r="A30" s="380" t="s">
        <v>1623</v>
      </c>
      <c r="B30" s="380"/>
      <c r="C30" s="126"/>
      <c r="D30" s="126"/>
      <c r="E30" s="126"/>
      <c r="F30" s="929"/>
    </row>
    <row r="31" customFormat="false" ht="11.25" hidden="false" customHeight="true" outlineLevel="0" collapsed="false">
      <c r="A31" s="934" t="s">
        <v>1624</v>
      </c>
      <c r="B31" s="380"/>
      <c r="C31" s="126"/>
      <c r="D31" s="126"/>
      <c r="E31" s="126"/>
      <c r="F31" s="929"/>
    </row>
    <row r="32" customFormat="false" ht="13.5" hidden="false" customHeight="true" outlineLevel="0" collapsed="false">
      <c r="A32" s="380" t="s">
        <v>1625</v>
      </c>
      <c r="B32" s="380" t="s">
        <v>10</v>
      </c>
      <c r="C32" s="931" t="n">
        <v>103.5</v>
      </c>
      <c r="D32" s="931" t="n">
        <v>6203.9</v>
      </c>
      <c r="E32" s="126" t="n">
        <v>4001.4</v>
      </c>
      <c r="F32" s="311" t="n">
        <v>1883.5</v>
      </c>
    </row>
    <row r="33" customFormat="false" ht="13.5" hidden="false" customHeight="true" outlineLevel="0" collapsed="false">
      <c r="A33" s="935" t="s">
        <v>1022</v>
      </c>
      <c r="B33" s="380"/>
      <c r="C33" s="125"/>
      <c r="D33" s="126"/>
      <c r="E33" s="126"/>
      <c r="F33" s="929"/>
    </row>
    <row r="34" customFormat="false" ht="14.25" hidden="false" customHeight="true" outlineLevel="0" collapsed="false">
      <c r="A34" s="380" t="s">
        <v>1626</v>
      </c>
      <c r="B34" s="380" t="s">
        <v>10</v>
      </c>
      <c r="C34" s="931" t="n">
        <v>132.8</v>
      </c>
      <c r="D34" s="931" t="n">
        <v>559.3</v>
      </c>
      <c r="E34" s="126" t="n">
        <v>451.1</v>
      </c>
      <c r="F34" s="929" t="n">
        <v>401.2</v>
      </c>
    </row>
    <row r="35" customFormat="false" ht="12" hidden="false" customHeight="true" outlineLevel="0" collapsed="false">
      <c r="A35" s="935" t="s">
        <v>1024</v>
      </c>
      <c r="B35" s="380"/>
      <c r="C35" s="126"/>
      <c r="D35" s="126"/>
      <c r="E35" s="126"/>
      <c r="F35" s="929"/>
    </row>
    <row r="36" customFormat="false" ht="14.25" hidden="false" customHeight="true" outlineLevel="0" collapsed="false">
      <c r="A36" s="380" t="s">
        <v>1627</v>
      </c>
      <c r="B36" s="380" t="s">
        <v>10</v>
      </c>
      <c r="C36" s="931" t="n">
        <v>78.4</v>
      </c>
      <c r="D36" s="931" t="n">
        <v>356.5</v>
      </c>
      <c r="E36" s="126" t="n">
        <v>212.7</v>
      </c>
      <c r="F36" s="311" t="n">
        <v>91.4</v>
      </c>
    </row>
    <row r="37" customFormat="false" ht="12" hidden="false" customHeight="true" outlineLevel="0" collapsed="false">
      <c r="A37" s="932" t="s">
        <v>1026</v>
      </c>
      <c r="B37" s="380"/>
      <c r="C37" s="125"/>
      <c r="D37" s="126"/>
      <c r="E37" s="126"/>
      <c r="F37" s="929"/>
    </row>
    <row r="38" customFormat="false" ht="13.5" hidden="false" customHeight="true" outlineLevel="0" collapsed="false">
      <c r="A38" s="380" t="s">
        <v>1628</v>
      </c>
      <c r="B38" s="380" t="s">
        <v>10</v>
      </c>
      <c r="C38" s="931" t="n">
        <v>100</v>
      </c>
      <c r="D38" s="931" t="n">
        <v>119.4</v>
      </c>
      <c r="E38" s="126" t="n">
        <v>48.3</v>
      </c>
      <c r="F38" s="929" t="n">
        <v>401.2</v>
      </c>
    </row>
    <row r="39" customFormat="false" ht="13.5" hidden="false" customHeight="true" outlineLevel="0" collapsed="false">
      <c r="A39" s="932" t="s">
        <v>1028</v>
      </c>
      <c r="B39" s="380"/>
      <c r="C39" s="125"/>
      <c r="D39" s="126"/>
      <c r="E39" s="126"/>
      <c r="F39" s="929"/>
    </row>
    <row r="40" customFormat="false" ht="13.5" hidden="false" customHeight="true" outlineLevel="0" collapsed="false">
      <c r="A40" s="380" t="s">
        <v>1629</v>
      </c>
      <c r="B40" s="380" t="s">
        <v>10</v>
      </c>
      <c r="C40" s="931" t="n">
        <v>67.3</v>
      </c>
      <c r="D40" s="931" t="n">
        <v>73.1</v>
      </c>
      <c r="E40" s="126" t="n">
        <v>38.7</v>
      </c>
      <c r="F40" s="928" t="n">
        <v>13</v>
      </c>
    </row>
    <row r="41" customFormat="false" ht="13.5" hidden="false" customHeight="true" outlineLevel="0" collapsed="false">
      <c r="A41" s="935" t="s">
        <v>1630</v>
      </c>
      <c r="B41" s="380"/>
      <c r="C41" s="125"/>
      <c r="D41" s="126"/>
      <c r="E41" s="126"/>
      <c r="F41" s="929"/>
    </row>
    <row r="42" customFormat="false" ht="13.5" hidden="false" customHeight="true" outlineLevel="0" collapsed="false">
      <c r="A42" s="936" t="s">
        <v>1113</v>
      </c>
      <c r="B42" s="936" t="s">
        <v>10</v>
      </c>
      <c r="C42" s="126"/>
      <c r="D42" s="126"/>
      <c r="E42" s="126"/>
      <c r="F42" s="929"/>
    </row>
    <row r="43" customFormat="false" ht="13.5" hidden="false" customHeight="true" outlineLevel="0" collapsed="false">
      <c r="A43" s="936" t="s">
        <v>1631</v>
      </c>
      <c r="B43" s="936" t="s">
        <v>10</v>
      </c>
      <c r="C43" s="931" t="n">
        <v>76.1</v>
      </c>
      <c r="D43" s="931" t="n">
        <v>1124</v>
      </c>
      <c r="E43" s="126" t="n">
        <v>696.9</v>
      </c>
      <c r="F43" s="929" t="n">
        <v>387.2</v>
      </c>
    </row>
    <row r="44" customFormat="false" ht="13.5" hidden="false" customHeight="true" outlineLevel="0" collapsed="false">
      <c r="A44" s="932" t="s">
        <v>1632</v>
      </c>
      <c r="B44" s="936"/>
      <c r="C44" s="126"/>
      <c r="D44" s="126"/>
      <c r="E44" s="126"/>
      <c r="F44" s="929"/>
    </row>
    <row r="45" customFormat="false" ht="13.5" hidden="false" customHeight="true" outlineLevel="0" collapsed="false">
      <c r="A45" s="380" t="s">
        <v>1633</v>
      </c>
      <c r="B45" s="380" t="s">
        <v>10</v>
      </c>
      <c r="C45" s="931" t="n">
        <v>141</v>
      </c>
      <c r="D45" s="931" t="n">
        <v>1752.5</v>
      </c>
      <c r="E45" s="126" t="n">
        <v>1138.1</v>
      </c>
      <c r="F45" s="311" t="n">
        <v>1653.5</v>
      </c>
    </row>
    <row r="46" customFormat="false" ht="13.5" hidden="false" customHeight="true" outlineLevel="0" collapsed="false">
      <c r="A46" s="932" t="s">
        <v>1037</v>
      </c>
      <c r="B46" s="380"/>
      <c r="C46" s="126"/>
      <c r="D46" s="126"/>
      <c r="E46" s="126"/>
      <c r="F46" s="929"/>
    </row>
    <row r="47" customFormat="false" ht="13.5" hidden="false" customHeight="true" outlineLevel="0" collapsed="false">
      <c r="A47" s="380" t="s">
        <v>1634</v>
      </c>
      <c r="B47" s="380" t="s">
        <v>10</v>
      </c>
      <c r="C47" s="125"/>
      <c r="D47" s="126"/>
      <c r="E47" s="126"/>
      <c r="F47" s="929"/>
    </row>
    <row r="48" customFormat="false" ht="12.75" hidden="false" customHeight="true" outlineLevel="0" collapsed="false">
      <c r="A48" s="380" t="s">
        <v>1635</v>
      </c>
      <c r="B48" s="380" t="s">
        <v>10</v>
      </c>
      <c r="C48" s="931" t="n">
        <v>82.8</v>
      </c>
      <c r="D48" s="931" t="n">
        <v>818.7</v>
      </c>
      <c r="E48" s="126" t="n">
        <v>600</v>
      </c>
      <c r="F48" s="929" t="n">
        <v>306.2</v>
      </c>
    </row>
    <row r="49" customFormat="false" ht="12" hidden="false" customHeight="true" outlineLevel="0" collapsed="false">
      <c r="A49" s="932" t="s">
        <v>1216</v>
      </c>
      <c r="B49" s="380"/>
      <c r="C49" s="125"/>
      <c r="D49" s="126"/>
      <c r="E49" s="126"/>
      <c r="F49" s="929"/>
    </row>
    <row r="50" customFormat="false" ht="13.5" hidden="false" customHeight="true" outlineLevel="0" collapsed="false">
      <c r="A50" s="380" t="s">
        <v>1636</v>
      </c>
      <c r="B50" s="380" t="s">
        <v>10</v>
      </c>
      <c r="C50" s="931" t="n">
        <v>178.6</v>
      </c>
      <c r="D50" s="931" t="n">
        <v>4355.9</v>
      </c>
      <c r="E50" s="126" t="n">
        <v>2616.1</v>
      </c>
      <c r="F50" s="311" t="n">
        <v>1210.3</v>
      </c>
    </row>
    <row r="51" customFormat="false" ht="12" hidden="false" customHeight="true" outlineLevel="0" collapsed="false">
      <c r="A51" s="937" t="s">
        <v>1120</v>
      </c>
      <c r="B51" s="380"/>
      <c r="C51" s="125"/>
      <c r="D51" s="126"/>
      <c r="E51" s="126"/>
      <c r="F51" s="929"/>
    </row>
    <row r="52" customFormat="false" ht="13.5" hidden="false" customHeight="true" outlineLevel="0" collapsed="false">
      <c r="A52" s="380" t="s">
        <v>1637</v>
      </c>
      <c r="B52" s="380" t="s">
        <v>10</v>
      </c>
      <c r="C52" s="931" t="n">
        <v>127.2</v>
      </c>
      <c r="D52" s="931" t="n">
        <v>3309.8</v>
      </c>
      <c r="E52" s="126" t="n">
        <v>2026.3</v>
      </c>
      <c r="F52" s="311" t="n">
        <v>1833.3</v>
      </c>
    </row>
    <row r="53" customFormat="false" ht="12" hidden="false" customHeight="true" outlineLevel="0" collapsed="false">
      <c r="A53" s="937" t="s">
        <v>1121</v>
      </c>
      <c r="B53" s="380"/>
      <c r="C53" s="126"/>
      <c r="D53" s="126"/>
      <c r="E53" s="126"/>
      <c r="F53" s="929"/>
    </row>
    <row r="54" customFormat="false" ht="13.5" hidden="false" customHeight="true" outlineLevel="0" collapsed="false">
      <c r="A54" s="380" t="s">
        <v>1638</v>
      </c>
      <c r="B54" s="380" t="s">
        <v>10</v>
      </c>
      <c r="C54" s="931" t="n">
        <v>97.6</v>
      </c>
      <c r="D54" s="931" t="n">
        <v>2904</v>
      </c>
      <c r="E54" s="126" t="n">
        <v>2052.9</v>
      </c>
      <c r="F54" s="311" t="n">
        <v>763.6</v>
      </c>
    </row>
    <row r="55" customFormat="false" ht="12" hidden="false" customHeight="true" outlineLevel="0" collapsed="false">
      <c r="A55" s="935" t="s">
        <v>1051</v>
      </c>
      <c r="B55" s="380"/>
      <c r="F55" s="240"/>
    </row>
    <row r="56" customFormat="false" ht="14.25" hidden="false" customHeight="true" outlineLevel="0" collapsed="false">
      <c r="C56" s="243"/>
      <c r="D56" s="240"/>
      <c r="E56" s="240"/>
      <c r="F56" s="243"/>
    </row>
    <row r="57" customFormat="false" ht="11.25" hidden="false" customHeight="true" outlineLevel="0" collapsed="false">
      <c r="A57" s="938"/>
      <c r="C57" s="240"/>
      <c r="D57" s="240"/>
      <c r="E57" s="243"/>
      <c r="F57" s="243"/>
    </row>
    <row r="58" customFormat="false" ht="11.25" hidden="false" customHeight="true" outlineLevel="0" collapsed="false">
      <c r="A58" s="939" t="s">
        <v>1639</v>
      </c>
      <c r="C58" s="240"/>
      <c r="D58" s="240"/>
      <c r="E58" s="243"/>
      <c r="F58" s="243"/>
    </row>
    <row r="59" customFormat="false" ht="11.25" hidden="false" customHeight="true" outlineLevel="0" collapsed="false">
      <c r="A59" s="939" t="s">
        <v>1640</v>
      </c>
      <c r="C59" s="240"/>
      <c r="D59" s="240"/>
      <c r="E59" s="240"/>
      <c r="F59" s="243"/>
    </row>
    <row r="60" customFormat="false" ht="11.25" hidden="false" customHeight="true" outlineLevel="0" collapsed="false">
      <c r="A60" s="938" t="s">
        <v>1641</v>
      </c>
    </row>
    <row r="61" customFormat="false" ht="11.25" hidden="false" customHeight="true" outlineLevel="0" collapsed="false">
      <c r="A61" s="938" t="s">
        <v>1642</v>
      </c>
    </row>
    <row r="62" customFormat="false" ht="12" hidden="false" customHeight="true" outlineLevel="0" collapsed="false">
      <c r="A62" s="940" t="n">
        <v>108</v>
      </c>
      <c r="B62" s="380"/>
      <c r="F62" s="240"/>
    </row>
    <row r="63" customFormat="false" ht="12.75" hidden="false" customHeight="true" outlineLevel="0" collapsed="false">
      <c r="A63" s="904" t="s">
        <v>1610</v>
      </c>
      <c r="B63" s="906"/>
    </row>
    <row r="64" customFormat="false" ht="12.75" hidden="false" customHeight="true" outlineLevel="0" collapsed="false">
      <c r="A64" s="380" t="s">
        <v>1611</v>
      </c>
      <c r="B64" s="907"/>
      <c r="C64" s="908"/>
      <c r="D64" s="908"/>
    </row>
    <row r="65" customFormat="false" ht="12.75" hidden="false" customHeight="true" outlineLevel="0" collapsed="false">
      <c r="A65" s="909" t="s">
        <v>1612</v>
      </c>
      <c r="B65" s="907"/>
      <c r="C65" s="908"/>
      <c r="D65" s="908"/>
    </row>
    <row r="66" customFormat="false" ht="12.75" hidden="false" customHeight="true" outlineLevel="0" collapsed="false">
      <c r="A66" s="909" t="s">
        <v>1613</v>
      </c>
      <c r="B66" s="907"/>
      <c r="C66" s="908"/>
      <c r="D66" s="908"/>
    </row>
    <row r="67" customFormat="false" ht="6" hidden="false" customHeight="true" outlineLevel="0" collapsed="false">
      <c r="C67" s="910"/>
      <c r="D67" s="910"/>
      <c r="E67" s="911"/>
      <c r="F67" s="911"/>
    </row>
    <row r="68" customFormat="false" ht="9" hidden="false" customHeight="true" outlineLevel="0" collapsed="false">
      <c r="A68" s="912" t="s">
        <v>1614</v>
      </c>
      <c r="B68" s="913"/>
      <c r="C68" s="914" t="s">
        <v>1615</v>
      </c>
      <c r="D68" s="914"/>
      <c r="E68" s="243"/>
      <c r="F68" s="914" t="s">
        <v>1616</v>
      </c>
    </row>
    <row r="69" customFormat="false" ht="12.75" hidden="false" customHeight="true" outlineLevel="0" collapsed="false">
      <c r="A69" s="912"/>
      <c r="B69" s="915"/>
      <c r="C69" s="914"/>
      <c r="D69" s="914"/>
      <c r="E69" s="916" t="s">
        <v>1617</v>
      </c>
      <c r="F69" s="914"/>
    </row>
    <row r="70" customFormat="false" ht="12.75" hidden="false" customHeight="true" outlineLevel="0" collapsed="false">
      <c r="A70" s="912"/>
      <c r="B70" s="917"/>
      <c r="C70" s="914"/>
      <c r="D70" s="914"/>
      <c r="E70" s="916"/>
      <c r="F70" s="914"/>
    </row>
    <row r="71" customFormat="false" ht="12.75" hidden="false" customHeight="true" outlineLevel="0" collapsed="false">
      <c r="A71" s="912"/>
      <c r="B71" s="917"/>
      <c r="C71" s="914"/>
      <c r="D71" s="914"/>
      <c r="E71" s="916"/>
      <c r="F71" s="914"/>
    </row>
    <row r="72" customFormat="false" ht="12.75" hidden="false" customHeight="true" outlineLevel="0" collapsed="false">
      <c r="A72" s="912"/>
      <c r="B72" s="917"/>
      <c r="C72" s="914"/>
      <c r="D72" s="914"/>
      <c r="E72" s="916"/>
      <c r="F72" s="914"/>
    </row>
    <row r="73" customFormat="false" ht="12.75" hidden="false" customHeight="true" outlineLevel="0" collapsed="false">
      <c r="A73" s="912"/>
      <c r="B73" s="917"/>
      <c r="C73" s="914"/>
      <c r="D73" s="914"/>
      <c r="E73" s="916"/>
      <c r="F73" s="914"/>
    </row>
    <row r="74" customFormat="false" ht="14.25" hidden="false" customHeight="true" outlineLevel="0" collapsed="false">
      <c r="A74" s="912"/>
      <c r="B74" s="918"/>
      <c r="C74" s="914"/>
      <c r="D74" s="914"/>
      <c r="E74" s="916"/>
      <c r="F74" s="914"/>
    </row>
    <row r="75" customFormat="false" ht="23.25" hidden="false" customHeight="true" outlineLevel="0" collapsed="false">
      <c r="A75" s="912"/>
      <c r="B75" s="919"/>
      <c r="C75" s="920" t="s">
        <v>1618</v>
      </c>
      <c r="D75" s="912" t="s">
        <v>1619</v>
      </c>
      <c r="E75" s="912"/>
      <c r="F75" s="912"/>
    </row>
    <row r="76" customFormat="false" ht="12.75" hidden="false" customHeight="true" outlineLevel="0" collapsed="false">
      <c r="A76" s="912"/>
      <c r="B76" s="921"/>
      <c r="C76" s="920"/>
      <c r="D76" s="912"/>
      <c r="E76" s="912"/>
      <c r="F76" s="912"/>
    </row>
    <row r="77" customFormat="false" ht="7.5" hidden="false" customHeight="true" outlineLevel="0" collapsed="false">
      <c r="A77" s="935"/>
      <c r="B77" s="380"/>
      <c r="C77" s="941"/>
      <c r="D77" s="941"/>
      <c r="E77" s="941"/>
      <c r="F77" s="942"/>
    </row>
    <row r="78" customFormat="false" ht="13.5" hidden="false" customHeight="true" outlineLevel="0" collapsed="false">
      <c r="A78" s="908" t="s">
        <v>1056</v>
      </c>
      <c r="B78" s="380"/>
      <c r="C78" s="943"/>
      <c r="D78" s="943"/>
      <c r="E78" s="943"/>
      <c r="F78" s="944"/>
    </row>
    <row r="79" customFormat="false" ht="14.25" hidden="false" customHeight="true" outlineLevel="0" collapsed="false">
      <c r="A79" s="933" t="s">
        <v>1057</v>
      </c>
      <c r="B79" s="380"/>
      <c r="C79" s="943"/>
      <c r="D79" s="943"/>
      <c r="E79" s="943"/>
      <c r="F79" s="944"/>
    </row>
    <row r="80" customFormat="false" ht="8.25" hidden="false" customHeight="true" outlineLevel="0" collapsed="false">
      <c r="A80" s="935"/>
      <c r="B80" s="380"/>
      <c r="C80" s="943"/>
      <c r="D80" s="943"/>
      <c r="E80" s="943"/>
      <c r="F80" s="944"/>
    </row>
    <row r="81" customFormat="false" ht="12.75" hidden="false" customHeight="true" outlineLevel="0" collapsed="false">
      <c r="A81" s="380" t="s">
        <v>1058</v>
      </c>
      <c r="B81" s="380" t="s">
        <v>10</v>
      </c>
      <c r="C81" s="126"/>
      <c r="D81" s="126"/>
      <c r="E81" s="126"/>
      <c r="F81" s="928"/>
    </row>
    <row r="82" customFormat="false" ht="13.5" hidden="false" customHeight="true" outlineLevel="0" collapsed="false">
      <c r="A82" s="930" t="s">
        <v>1643</v>
      </c>
      <c r="B82" s="380" t="s">
        <v>10</v>
      </c>
      <c r="C82" s="931" t="n">
        <v>135.9</v>
      </c>
      <c r="D82" s="931" t="n">
        <v>4245</v>
      </c>
      <c r="E82" s="126" t="n">
        <v>2844.4</v>
      </c>
      <c r="F82" s="311" t="n">
        <v>1289.1</v>
      </c>
    </row>
    <row r="83" customFormat="false" ht="12.75" hidden="false" customHeight="true" outlineLevel="0" collapsed="false">
      <c r="A83" s="935" t="s">
        <v>1124</v>
      </c>
      <c r="B83" s="380"/>
      <c r="C83" s="125"/>
      <c r="D83" s="126"/>
      <c r="E83" s="126"/>
      <c r="F83" s="320"/>
    </row>
    <row r="84" customFormat="false" ht="13.5" hidden="false" customHeight="true" outlineLevel="0" collapsed="false">
      <c r="A84" s="380" t="s">
        <v>1644</v>
      </c>
      <c r="B84" s="380" t="s">
        <v>10</v>
      </c>
      <c r="C84" s="931" t="n">
        <v>94.9</v>
      </c>
      <c r="D84" s="931" t="n">
        <v>2710</v>
      </c>
      <c r="E84" s="126" t="n">
        <v>1917.9</v>
      </c>
      <c r="F84" s="311" t="n">
        <v>2209.9</v>
      </c>
    </row>
    <row r="85" customFormat="false" ht="12" hidden="false" customHeight="true" outlineLevel="0" collapsed="false">
      <c r="A85" s="935" t="s">
        <v>1063</v>
      </c>
      <c r="B85" s="380"/>
      <c r="C85" s="125"/>
      <c r="D85" s="126"/>
      <c r="E85" s="126"/>
      <c r="F85" s="320"/>
    </row>
    <row r="86" customFormat="false" ht="14.25" hidden="false" customHeight="true" outlineLevel="0" collapsed="false">
      <c r="A86" s="380" t="s">
        <v>1645</v>
      </c>
      <c r="B86" s="380" t="s">
        <v>10</v>
      </c>
      <c r="C86" s="931" t="n">
        <v>122.1</v>
      </c>
      <c r="D86" s="931" t="n">
        <v>3139.2</v>
      </c>
      <c r="E86" s="126" t="n">
        <v>1904.6</v>
      </c>
      <c r="F86" s="311" t="n">
        <v>771.4</v>
      </c>
    </row>
    <row r="87" customFormat="false" ht="14.25" hidden="false" customHeight="true" outlineLevel="0" collapsed="false">
      <c r="A87" s="935" t="s">
        <v>1065</v>
      </c>
      <c r="B87" s="380"/>
      <c r="C87" s="125"/>
      <c r="D87" s="126"/>
      <c r="E87" s="126"/>
      <c r="F87" s="320"/>
    </row>
    <row r="88" customFormat="false" ht="14.25" hidden="false" customHeight="true" outlineLevel="0" collapsed="false">
      <c r="A88" s="380" t="s">
        <v>1646</v>
      </c>
      <c r="B88" s="380" t="s">
        <v>10</v>
      </c>
      <c r="C88" s="931" t="n">
        <v>100.6</v>
      </c>
      <c r="D88" s="931" t="n">
        <v>2201.2</v>
      </c>
      <c r="E88" s="126" t="n">
        <v>1501.7</v>
      </c>
      <c r="F88" s="316" t="n">
        <v>877</v>
      </c>
    </row>
    <row r="89" customFormat="false" ht="12" hidden="false" customHeight="true" outlineLevel="0" collapsed="false">
      <c r="A89" s="935" t="s">
        <v>1067</v>
      </c>
      <c r="B89" s="380"/>
      <c r="C89" s="125"/>
      <c r="D89" s="126"/>
      <c r="E89" s="126"/>
      <c r="F89" s="320"/>
    </row>
    <row r="90" customFormat="false" ht="14.25" hidden="false" customHeight="true" outlineLevel="0" collapsed="false">
      <c r="A90" s="380" t="s">
        <v>1647</v>
      </c>
      <c r="B90" s="380" t="s">
        <v>10</v>
      </c>
      <c r="C90" s="931" t="n">
        <v>89.8</v>
      </c>
      <c r="D90" s="931" t="n">
        <v>1133.7</v>
      </c>
      <c r="E90" s="126" t="n">
        <v>745.6</v>
      </c>
      <c r="F90" s="311" t="n">
        <v>466.4</v>
      </c>
    </row>
    <row r="91" customFormat="false" ht="12" hidden="false" customHeight="true" outlineLevel="0" collapsed="false">
      <c r="A91" s="932" t="s">
        <v>1648</v>
      </c>
      <c r="B91" s="380"/>
      <c r="C91" s="125"/>
      <c r="D91" s="126"/>
      <c r="E91" s="126"/>
      <c r="F91" s="320"/>
    </row>
    <row r="92" customFormat="false" ht="14.25" hidden="false" customHeight="true" outlineLevel="0" collapsed="false">
      <c r="A92" s="380" t="s">
        <v>1649</v>
      </c>
      <c r="B92" s="380" t="s">
        <v>10</v>
      </c>
      <c r="C92" s="126"/>
      <c r="D92" s="126"/>
      <c r="E92" s="126"/>
      <c r="F92" s="320"/>
    </row>
    <row r="93" customFormat="false" ht="13.5" hidden="false" customHeight="true" outlineLevel="0" collapsed="false">
      <c r="A93" s="930" t="s">
        <v>1650</v>
      </c>
      <c r="B93" s="380" t="s">
        <v>10</v>
      </c>
      <c r="C93" s="931" t="n">
        <v>31.6</v>
      </c>
      <c r="D93" s="931" t="n">
        <v>448.4</v>
      </c>
      <c r="E93" s="126" t="n">
        <v>240.9</v>
      </c>
      <c r="F93" s="311" t="n">
        <v>90.5</v>
      </c>
    </row>
    <row r="94" customFormat="false" ht="12" hidden="false" customHeight="true" outlineLevel="0" collapsed="false">
      <c r="A94" s="945" t="s">
        <v>1131</v>
      </c>
      <c r="B94" s="380"/>
      <c r="C94" s="125"/>
      <c r="D94" s="126"/>
      <c r="E94" s="126"/>
      <c r="F94" s="320"/>
    </row>
    <row r="95" customFormat="false" ht="11.25" hidden="false" customHeight="true" outlineLevel="0" collapsed="false">
      <c r="A95" s="946" t="s">
        <v>1132</v>
      </c>
      <c r="B95" s="380"/>
      <c r="C95" s="126"/>
      <c r="D95" s="126"/>
      <c r="E95" s="126"/>
      <c r="F95" s="320"/>
    </row>
    <row r="96" customFormat="false" ht="14.25" hidden="false" customHeight="true" outlineLevel="0" collapsed="false">
      <c r="A96" s="380" t="s">
        <v>1651</v>
      </c>
      <c r="B96" s="380"/>
      <c r="C96" s="126"/>
      <c r="D96" s="126"/>
      <c r="E96" s="126"/>
      <c r="F96" s="320"/>
    </row>
    <row r="97" customFormat="false" ht="13.5" hidden="false" customHeight="true" outlineLevel="0" collapsed="false">
      <c r="A97" s="930" t="s">
        <v>1652</v>
      </c>
      <c r="B97" s="380" t="s">
        <v>10</v>
      </c>
      <c r="C97" s="931" t="n">
        <v>124.4</v>
      </c>
      <c r="D97" s="931" t="n">
        <v>380.7</v>
      </c>
      <c r="E97" s="126" t="n">
        <v>192.2</v>
      </c>
      <c r="F97" s="320" t="n">
        <v>85.4</v>
      </c>
    </row>
    <row r="98" customFormat="false" ht="12" hidden="false" customHeight="true" outlineLevel="0" collapsed="false">
      <c r="A98" s="945" t="s">
        <v>1135</v>
      </c>
      <c r="B98" s="380"/>
      <c r="C98" s="126"/>
      <c r="D98" s="126"/>
      <c r="E98" s="126"/>
      <c r="F98" s="320"/>
    </row>
    <row r="99" customFormat="false" ht="12" hidden="false" customHeight="true" outlineLevel="0" collapsed="false">
      <c r="A99" s="945" t="s">
        <v>1136</v>
      </c>
      <c r="B99" s="380"/>
      <c r="C99" s="126"/>
      <c r="D99" s="126"/>
      <c r="E99" s="126"/>
      <c r="F99" s="320"/>
    </row>
    <row r="100" customFormat="false" ht="13.5" hidden="false" customHeight="true" outlineLevel="0" collapsed="false">
      <c r="A100" s="380" t="s">
        <v>1653</v>
      </c>
      <c r="B100" s="380" t="s">
        <v>10</v>
      </c>
      <c r="C100" s="931" t="n">
        <v>86.7</v>
      </c>
      <c r="D100" s="931" t="n">
        <v>3762</v>
      </c>
      <c r="E100" s="126" t="n">
        <v>2954.3</v>
      </c>
      <c r="F100" s="311" t="n">
        <v>1473.1</v>
      </c>
    </row>
    <row r="101" customFormat="false" ht="12" hidden="false" customHeight="true" outlineLevel="0" collapsed="false">
      <c r="A101" s="945" t="s">
        <v>1654</v>
      </c>
      <c r="B101" s="380"/>
      <c r="C101" s="126"/>
      <c r="D101" s="126"/>
      <c r="E101" s="126"/>
      <c r="F101" s="320"/>
    </row>
    <row r="102" customFormat="false" ht="13.5" hidden="false" customHeight="true" outlineLevel="0" collapsed="false">
      <c r="A102" s="380" t="s">
        <v>1655</v>
      </c>
      <c r="B102" s="380" t="s">
        <v>10</v>
      </c>
      <c r="C102" s="931" t="n">
        <v>104.1</v>
      </c>
      <c r="D102" s="931" t="n">
        <v>580.1</v>
      </c>
      <c r="E102" s="126" t="n">
        <v>355.7</v>
      </c>
      <c r="F102" s="311" t="n">
        <v>329.4</v>
      </c>
    </row>
    <row r="103" customFormat="false" ht="12" hidden="false" customHeight="true" outlineLevel="0" collapsed="false">
      <c r="A103" s="932" t="s">
        <v>1086</v>
      </c>
      <c r="B103" s="380"/>
      <c r="C103" s="126"/>
      <c r="D103" s="126"/>
      <c r="E103" s="126"/>
      <c r="F103" s="320"/>
    </row>
    <row r="104" customFormat="false" ht="13.5" hidden="false" customHeight="true" outlineLevel="0" collapsed="false">
      <c r="A104" s="380" t="s">
        <v>1656</v>
      </c>
      <c r="B104" s="380" t="s">
        <v>10</v>
      </c>
      <c r="C104" s="931" t="n">
        <v>110.5</v>
      </c>
      <c r="D104" s="931" t="n">
        <v>1629.5</v>
      </c>
      <c r="E104" s="126" t="n">
        <v>798.6</v>
      </c>
      <c r="F104" s="311" t="n">
        <v>486.1</v>
      </c>
    </row>
    <row r="105" customFormat="false" ht="12" hidden="false" customHeight="true" outlineLevel="0" collapsed="false">
      <c r="A105" s="937" t="s">
        <v>1089</v>
      </c>
      <c r="B105" s="380"/>
      <c r="C105" s="126"/>
      <c r="D105" s="126"/>
      <c r="E105" s="126"/>
      <c r="F105" s="320"/>
    </row>
    <row r="106" customFormat="false" ht="8.25" hidden="false" customHeight="true" outlineLevel="0" collapsed="false">
      <c r="A106" s="380"/>
      <c r="B106" s="380"/>
      <c r="C106" s="126"/>
      <c r="D106" s="126"/>
      <c r="E106" s="126"/>
      <c r="F106" s="320"/>
    </row>
    <row r="107" customFormat="false" ht="13.5" hidden="false" customHeight="true" outlineLevel="0" collapsed="false">
      <c r="A107" s="908" t="s">
        <v>1143</v>
      </c>
      <c r="B107" s="380"/>
      <c r="C107" s="126"/>
      <c r="D107" s="126"/>
      <c r="E107" s="126"/>
      <c r="F107" s="320"/>
    </row>
    <row r="108" s="927" customFormat="true" ht="13.5" hidden="false" customHeight="true" outlineLevel="0" collapsed="false">
      <c r="A108" s="908" t="s">
        <v>1657</v>
      </c>
      <c r="B108" s="908" t="s">
        <v>10</v>
      </c>
      <c r="C108" s="925" t="n">
        <v>124.1</v>
      </c>
      <c r="D108" s="925" t="n">
        <v>15389.6</v>
      </c>
      <c r="E108" s="926" t="n">
        <v>5447.6</v>
      </c>
      <c r="F108" s="746" t="n">
        <v>11585.6</v>
      </c>
    </row>
    <row r="109" customFormat="false" ht="13.5" hidden="false" customHeight="true" outlineLevel="0" collapsed="false">
      <c r="A109" s="909" t="s">
        <v>1094</v>
      </c>
      <c r="B109" s="380"/>
      <c r="C109" s="125"/>
      <c r="D109" s="126"/>
      <c r="E109" s="126"/>
      <c r="F109" s="746"/>
    </row>
    <row r="110" customFormat="false" ht="9" hidden="false" customHeight="true" outlineLevel="0" collapsed="false">
      <c r="A110" s="380"/>
      <c r="B110" s="380"/>
      <c r="C110" s="125"/>
      <c r="D110" s="126"/>
      <c r="E110" s="126"/>
      <c r="F110" s="320"/>
    </row>
    <row r="111" customFormat="false" ht="14.25" hidden="false" customHeight="true" outlineLevel="0" collapsed="false">
      <c r="A111" s="380" t="s">
        <v>1511</v>
      </c>
      <c r="B111" s="380"/>
      <c r="C111" s="126"/>
      <c r="D111" s="126"/>
      <c r="E111" s="126"/>
      <c r="F111" s="320"/>
    </row>
    <row r="112" customFormat="false" ht="13.5" hidden="false" customHeight="true" outlineLevel="0" collapsed="false">
      <c r="A112" s="930" t="s">
        <v>1658</v>
      </c>
      <c r="B112" s="380" t="s">
        <v>10</v>
      </c>
      <c r="C112" s="931" t="n">
        <v>120.3</v>
      </c>
      <c r="D112" s="931" t="n">
        <v>12128.7</v>
      </c>
      <c r="E112" s="126" t="n">
        <v>5276.4</v>
      </c>
      <c r="F112" s="311" t="n">
        <v>8724.5</v>
      </c>
    </row>
    <row r="113" customFormat="false" ht="12" hidden="false" customHeight="true" outlineLevel="0" collapsed="false">
      <c r="A113" s="945" t="s">
        <v>1097</v>
      </c>
      <c r="B113" s="380"/>
      <c r="C113" s="126"/>
      <c r="D113" s="126"/>
      <c r="E113" s="126"/>
      <c r="F113" s="320"/>
    </row>
    <row r="114" customFormat="false" ht="13.5" hidden="false" customHeight="true" outlineLevel="0" collapsed="false">
      <c r="A114" s="240" t="s">
        <v>1659</v>
      </c>
      <c r="B114" s="240" t="s">
        <v>10</v>
      </c>
      <c r="C114" s="931" t="n">
        <v>140.7</v>
      </c>
      <c r="D114" s="931" t="n">
        <v>3260.9</v>
      </c>
      <c r="E114" s="126" t="n">
        <v>171.2</v>
      </c>
      <c r="F114" s="320" t="n">
        <v>2861.1</v>
      </c>
    </row>
    <row r="115" customFormat="false" ht="12" hidden="false" customHeight="true" outlineLevel="0" collapsed="false">
      <c r="A115" s="932" t="s">
        <v>1099</v>
      </c>
      <c r="B115" s="240"/>
      <c r="C115" s="240"/>
      <c r="D115" s="240"/>
      <c r="E115" s="240"/>
      <c r="F115" s="240"/>
    </row>
    <row r="116" customFormat="false" ht="14.25" hidden="false" customHeight="true" outlineLevel="0" collapsed="false">
      <c r="A116" s="932"/>
      <c r="B116" s="240"/>
      <c r="C116" s="240"/>
      <c r="D116" s="240"/>
      <c r="E116" s="240"/>
      <c r="F116" s="240"/>
    </row>
    <row r="117" customFormat="false" ht="11.25" hidden="false" customHeight="true" outlineLevel="0" collapsed="false">
      <c r="A117" s="380"/>
      <c r="B117" s="380"/>
    </row>
    <row r="118" customFormat="false" ht="11.25" hidden="false" customHeight="true" outlineLevel="0" collapsed="false">
      <c r="A118" s="939" t="s">
        <v>1660</v>
      </c>
      <c r="C118" s="240"/>
      <c r="D118" s="240"/>
      <c r="E118" s="243"/>
      <c r="F118" s="243"/>
    </row>
    <row r="119" customFormat="false" ht="11.25" hidden="false" customHeight="true" outlineLevel="0" collapsed="false">
      <c r="A119" s="939" t="s">
        <v>1640</v>
      </c>
      <c r="C119" s="240"/>
      <c r="D119" s="240"/>
      <c r="E119" s="240"/>
      <c r="F119" s="243"/>
    </row>
    <row r="120" customFormat="false" ht="11.25" hidden="false" customHeight="true" outlineLevel="0" collapsed="false">
      <c r="A120" s="938" t="s">
        <v>1641</v>
      </c>
    </row>
    <row r="121" customFormat="false" ht="11.25" hidden="false" customHeight="true" outlineLevel="0" collapsed="false">
      <c r="A121" s="938" t="s">
        <v>1642</v>
      </c>
    </row>
    <row r="122" customFormat="false" ht="11.25" hidden="false" customHeight="true" outlineLevel="0" collapsed="false">
      <c r="D122" s="904"/>
    </row>
    <row r="123" customFormat="false" ht="11.25" hidden="false" customHeight="true" outlineLevel="0" collapsed="false">
      <c r="D123" s="904"/>
    </row>
    <row r="124" customFormat="false" ht="11.25" hidden="false" customHeight="true" outlineLevel="0" collapsed="false">
      <c r="D124" s="904"/>
    </row>
    <row r="125" customFormat="false" ht="12.75" hidden="false" customHeight="false" outlineLevel="0" collapsed="false">
      <c r="D125" s="904"/>
    </row>
    <row r="126" customFormat="false" ht="12.75" hidden="false" customHeight="false" outlineLevel="0" collapsed="false">
      <c r="D126" s="904"/>
    </row>
    <row r="127" customFormat="false" ht="12.75" hidden="false" customHeight="false" outlineLevel="0" collapsed="false">
      <c r="D127" s="904"/>
    </row>
    <row r="128" customFormat="false" ht="12.75" hidden="false" customHeight="false" outlineLevel="0" collapsed="false">
      <c r="D128" s="904"/>
    </row>
    <row r="129" customFormat="false" ht="12.75" hidden="false" customHeight="false" outlineLevel="0" collapsed="false">
      <c r="D129" s="904"/>
    </row>
    <row r="130" customFormat="false" ht="12.75" hidden="false" customHeight="false" outlineLevel="0" collapsed="false">
      <c r="D130" s="904"/>
    </row>
    <row r="131" customFormat="false" ht="12.75" hidden="false" customHeight="false" outlineLevel="0" collapsed="false">
      <c r="D131" s="904"/>
    </row>
    <row r="132" customFormat="false" ht="12.75" hidden="false" customHeight="false" outlineLevel="0" collapsed="false">
      <c r="D132" s="904"/>
    </row>
    <row r="133" customFormat="false" ht="12.75" hidden="false" customHeight="false" outlineLevel="0" collapsed="false">
      <c r="D133" s="904"/>
    </row>
    <row r="134" customFormat="false" ht="12.75" hidden="false" customHeight="false" outlineLevel="0" collapsed="false">
      <c r="D134" s="904"/>
    </row>
    <row r="135" customFormat="false" ht="12.75" hidden="false" customHeight="false" outlineLevel="0" collapsed="false">
      <c r="D135" s="904"/>
    </row>
    <row r="136" customFormat="false" ht="12.75" hidden="false" customHeight="false" outlineLevel="0" collapsed="false">
      <c r="D136" s="904"/>
    </row>
    <row r="137" customFormat="false" ht="12.75" hidden="false" customHeight="false" outlineLevel="0" collapsed="false">
      <c r="D137" s="904"/>
    </row>
    <row r="138" customFormat="false" ht="12.75" hidden="false" customHeight="false" outlineLevel="0" collapsed="false">
      <c r="D138" s="904"/>
    </row>
    <row r="139" customFormat="false" ht="12.75" hidden="false" customHeight="false" outlineLevel="0" collapsed="false">
      <c r="D139" s="904"/>
    </row>
    <row r="140" customFormat="false" ht="12.75" hidden="false" customHeight="false" outlineLevel="0" collapsed="false">
      <c r="D140" s="904"/>
    </row>
    <row r="141" customFormat="false" ht="12.75" hidden="false" customHeight="false" outlineLevel="0" collapsed="false">
      <c r="D141" s="904"/>
    </row>
    <row r="142" customFormat="false" ht="12.75" hidden="false" customHeight="false" outlineLevel="0" collapsed="false">
      <c r="D142" s="904"/>
    </row>
    <row r="143" customFormat="false" ht="12.75" hidden="false" customHeight="false" outlineLevel="0" collapsed="false">
      <c r="D143" s="904"/>
    </row>
    <row r="144" customFormat="false" ht="12.75" hidden="false" customHeight="false" outlineLevel="0" collapsed="false">
      <c r="D144" s="904"/>
    </row>
    <row r="145" customFormat="false" ht="12.75" hidden="false" customHeight="false" outlineLevel="0" collapsed="false">
      <c r="D145" s="904"/>
    </row>
    <row r="146" customFormat="false" ht="12.75" hidden="false" customHeight="false" outlineLevel="0" collapsed="false">
      <c r="D146" s="904"/>
    </row>
    <row r="147" customFormat="false" ht="12.75" hidden="false" customHeight="false" outlineLevel="0" collapsed="false">
      <c r="D147" s="904"/>
    </row>
    <row r="148" customFormat="false" ht="12.75" hidden="false" customHeight="false" outlineLevel="0" collapsed="false">
      <c r="D148" s="904"/>
    </row>
    <row r="149" customFormat="false" ht="12.75" hidden="false" customHeight="false" outlineLevel="0" collapsed="false">
      <c r="D149" s="904"/>
    </row>
    <row r="150" customFormat="false" ht="12.75" hidden="false" customHeight="false" outlineLevel="0" collapsed="false">
      <c r="D150" s="904"/>
    </row>
    <row r="151" customFormat="false" ht="12.75" hidden="false" customHeight="false" outlineLevel="0" collapsed="false">
      <c r="D151" s="904"/>
    </row>
    <row r="152" customFormat="false" ht="12.75" hidden="false" customHeight="false" outlineLevel="0" collapsed="false">
      <c r="D152" s="904"/>
    </row>
    <row r="153" customFormat="false" ht="12.75" hidden="false" customHeight="false" outlineLevel="0" collapsed="false">
      <c r="D153" s="904"/>
    </row>
    <row r="154" customFormat="false" ht="12.75" hidden="false" customHeight="false" outlineLevel="0" collapsed="false">
      <c r="D154" s="904"/>
    </row>
    <row r="155" customFormat="false" ht="12.75" hidden="false" customHeight="false" outlineLevel="0" collapsed="false">
      <c r="D155" s="904"/>
    </row>
    <row r="156" customFormat="false" ht="12.75" hidden="false" customHeight="false" outlineLevel="0" collapsed="false">
      <c r="D156" s="904"/>
    </row>
    <row r="157" customFormat="false" ht="12.75" hidden="false" customHeight="false" outlineLevel="0" collapsed="false">
      <c r="D157" s="904"/>
    </row>
    <row r="158" customFormat="false" ht="12.75" hidden="false" customHeight="false" outlineLevel="0" collapsed="false">
      <c r="D158" s="904"/>
    </row>
    <row r="159" customFormat="false" ht="12.75" hidden="false" customHeight="false" outlineLevel="0" collapsed="false">
      <c r="D159" s="904"/>
    </row>
    <row r="160" customFormat="false" ht="12.75" hidden="false" customHeight="false" outlineLevel="0" collapsed="false">
      <c r="D160" s="904"/>
    </row>
    <row r="161" customFormat="false" ht="12.75" hidden="false" customHeight="false" outlineLevel="0" collapsed="false">
      <c r="D161" s="904"/>
    </row>
    <row r="162" customFormat="false" ht="12.75" hidden="false" customHeight="false" outlineLevel="0" collapsed="false">
      <c r="D162" s="904"/>
    </row>
    <row r="163" customFormat="false" ht="12.75" hidden="false" customHeight="false" outlineLevel="0" collapsed="false">
      <c r="D163" s="904"/>
    </row>
    <row r="164" customFormat="false" ht="12.75" hidden="false" customHeight="false" outlineLevel="0" collapsed="false">
      <c r="D164" s="904"/>
    </row>
    <row r="165" customFormat="false" ht="12.75" hidden="false" customHeight="false" outlineLevel="0" collapsed="false">
      <c r="D165" s="904"/>
    </row>
    <row r="166" customFormat="false" ht="12.75" hidden="false" customHeight="false" outlineLevel="0" collapsed="false">
      <c r="D166" s="904"/>
    </row>
    <row r="167" customFormat="false" ht="12.75" hidden="false" customHeight="false" outlineLevel="0" collapsed="false">
      <c r="D167" s="904"/>
    </row>
    <row r="168" customFormat="false" ht="12.75" hidden="false" customHeight="false" outlineLevel="0" collapsed="false">
      <c r="D168" s="904"/>
    </row>
    <row r="169" customFormat="false" ht="12.75" hidden="false" customHeight="false" outlineLevel="0" collapsed="false">
      <c r="D169" s="904"/>
    </row>
    <row r="170" customFormat="false" ht="12.75" hidden="false" customHeight="false" outlineLevel="0" collapsed="false">
      <c r="D170" s="904"/>
    </row>
    <row r="171" customFormat="false" ht="12.75" hidden="false" customHeight="false" outlineLevel="0" collapsed="false">
      <c r="D171" s="904"/>
    </row>
    <row r="172" customFormat="false" ht="12.75" hidden="false" customHeight="false" outlineLevel="0" collapsed="false">
      <c r="D172" s="904"/>
    </row>
    <row r="173" customFormat="false" ht="12.75" hidden="false" customHeight="false" outlineLevel="0" collapsed="false">
      <c r="D173" s="904"/>
    </row>
    <row r="174" customFormat="false" ht="12.75" hidden="false" customHeight="false" outlineLevel="0" collapsed="false">
      <c r="D174" s="904"/>
    </row>
    <row r="175" customFormat="false" ht="12.75" hidden="false" customHeight="false" outlineLevel="0" collapsed="false">
      <c r="D175" s="904"/>
    </row>
    <row r="176" customFormat="false" ht="12.75" hidden="false" customHeight="false" outlineLevel="0" collapsed="false">
      <c r="D176" s="904"/>
    </row>
    <row r="177" customFormat="false" ht="12.75" hidden="false" customHeight="false" outlineLevel="0" collapsed="false">
      <c r="D177" s="904"/>
    </row>
    <row r="178" customFormat="false" ht="12.75" hidden="false" customHeight="false" outlineLevel="0" collapsed="false">
      <c r="D178" s="904"/>
    </row>
    <row r="179" customFormat="false" ht="12.75" hidden="false" customHeight="false" outlineLevel="0" collapsed="false">
      <c r="D179" s="904"/>
    </row>
    <row r="180" customFormat="false" ht="12.75" hidden="false" customHeight="false" outlineLevel="0" collapsed="false">
      <c r="D180" s="904"/>
    </row>
    <row r="181" customFormat="false" ht="12.75" hidden="false" customHeight="false" outlineLevel="0" collapsed="false">
      <c r="D181" s="904"/>
    </row>
    <row r="182" customFormat="false" ht="12.75" hidden="false" customHeight="false" outlineLevel="0" collapsed="false">
      <c r="D182" s="904"/>
    </row>
    <row r="183" customFormat="false" ht="12.75" hidden="false" customHeight="false" outlineLevel="0" collapsed="false">
      <c r="D183" s="904"/>
    </row>
    <row r="184" customFormat="false" ht="12.75" hidden="false" customHeight="false" outlineLevel="0" collapsed="false">
      <c r="D184" s="904"/>
    </row>
    <row r="185" customFormat="false" ht="12.75" hidden="false" customHeight="false" outlineLevel="0" collapsed="false">
      <c r="D185" s="904"/>
    </row>
    <row r="186" customFormat="false" ht="12.75" hidden="false" customHeight="false" outlineLevel="0" collapsed="false">
      <c r="D186" s="904"/>
    </row>
    <row r="187" customFormat="false" ht="12.75" hidden="false" customHeight="false" outlineLevel="0" collapsed="false">
      <c r="D187" s="904"/>
    </row>
    <row r="188" customFormat="false" ht="12.75" hidden="false" customHeight="false" outlineLevel="0" collapsed="false">
      <c r="D188" s="904"/>
    </row>
    <row r="189" customFormat="false" ht="12.75" hidden="false" customHeight="false" outlineLevel="0" collapsed="false">
      <c r="D189" s="904"/>
    </row>
    <row r="190" customFormat="false" ht="12.75" hidden="false" customHeight="false" outlineLevel="0" collapsed="false">
      <c r="D190" s="904"/>
    </row>
    <row r="191" customFormat="false" ht="12.75" hidden="false" customHeight="false" outlineLevel="0" collapsed="false">
      <c r="D191" s="904"/>
    </row>
    <row r="192" customFormat="false" ht="12.75" hidden="false" customHeight="false" outlineLevel="0" collapsed="false">
      <c r="D192" s="904"/>
    </row>
    <row r="193" customFormat="false" ht="12.75" hidden="false" customHeight="false" outlineLevel="0" collapsed="false">
      <c r="D193" s="904"/>
    </row>
    <row r="194" customFormat="false" ht="12.75" hidden="false" customHeight="false" outlineLevel="0" collapsed="false">
      <c r="D194" s="904"/>
    </row>
    <row r="195" customFormat="false" ht="12.75" hidden="false" customHeight="false" outlineLevel="0" collapsed="false">
      <c r="D195" s="904"/>
    </row>
    <row r="196" customFormat="false" ht="12.75" hidden="false" customHeight="false" outlineLevel="0" collapsed="false">
      <c r="D196" s="904"/>
    </row>
    <row r="197" customFormat="false" ht="12.75" hidden="false" customHeight="false" outlineLevel="0" collapsed="false">
      <c r="D197" s="904"/>
    </row>
    <row r="198" customFormat="false" ht="12.75" hidden="false" customHeight="false" outlineLevel="0" collapsed="false">
      <c r="D198" s="904"/>
    </row>
    <row r="199" customFormat="false" ht="12.75" hidden="false" customHeight="false" outlineLevel="0" collapsed="false">
      <c r="D199" s="904"/>
    </row>
    <row r="200" customFormat="false" ht="12.75" hidden="false" customHeight="false" outlineLevel="0" collapsed="false">
      <c r="D200" s="904"/>
    </row>
    <row r="201" customFormat="false" ht="12.75" hidden="false" customHeight="false" outlineLevel="0" collapsed="false">
      <c r="C201" s="903"/>
      <c r="D201" s="903"/>
      <c r="E201" s="903"/>
      <c r="F201" s="903"/>
    </row>
    <row r="202" customFormat="false" ht="12.75" hidden="false" customHeight="false" outlineLevel="0" collapsed="false">
      <c r="C202" s="903"/>
      <c r="D202" s="903"/>
      <c r="E202" s="903"/>
      <c r="F202" s="903"/>
    </row>
    <row r="203" customFormat="false" ht="12.75" hidden="false" customHeight="false" outlineLevel="0" collapsed="false">
      <c r="C203" s="903"/>
      <c r="D203" s="903"/>
      <c r="E203" s="903"/>
      <c r="F203" s="903"/>
    </row>
    <row r="204" customFormat="false" ht="12.75" hidden="false" customHeight="false" outlineLevel="0" collapsed="false">
      <c r="C204" s="903"/>
      <c r="D204" s="903"/>
      <c r="E204" s="903"/>
      <c r="F204" s="903"/>
    </row>
    <row r="205" customFormat="false" ht="12.75" hidden="false" customHeight="false" outlineLevel="0" collapsed="false">
      <c r="C205" s="903"/>
      <c r="D205" s="903"/>
      <c r="E205" s="903"/>
      <c r="F205" s="903"/>
    </row>
    <row r="206" customFormat="false" ht="12.75" hidden="false" customHeight="false" outlineLevel="0" collapsed="false">
      <c r="C206" s="903"/>
      <c r="D206" s="903"/>
      <c r="E206" s="903"/>
      <c r="F206" s="903"/>
    </row>
    <row r="207" customFormat="false" ht="12.75" hidden="false" customHeight="false" outlineLevel="0" collapsed="false">
      <c r="C207" s="903"/>
      <c r="D207" s="903"/>
      <c r="E207" s="903"/>
      <c r="F207" s="903"/>
    </row>
    <row r="208" customFormat="false" ht="12.75" hidden="false" customHeight="false" outlineLevel="0" collapsed="false">
      <c r="C208" s="903"/>
      <c r="D208" s="903"/>
      <c r="E208" s="903"/>
      <c r="F208" s="903"/>
    </row>
    <row r="209" customFormat="false" ht="12.75" hidden="false" customHeight="false" outlineLevel="0" collapsed="false">
      <c r="C209" s="903"/>
      <c r="D209" s="903"/>
      <c r="E209" s="903"/>
      <c r="F209" s="903"/>
    </row>
    <row r="210" customFormat="false" ht="12.75" hidden="false" customHeight="false" outlineLevel="0" collapsed="false">
      <c r="C210" s="903"/>
      <c r="D210" s="903"/>
      <c r="E210" s="903"/>
      <c r="F210" s="903"/>
    </row>
    <row r="211" customFormat="false" ht="12.75" hidden="false" customHeight="false" outlineLevel="0" collapsed="false">
      <c r="C211" s="903"/>
      <c r="D211" s="903"/>
      <c r="E211" s="903"/>
      <c r="F211" s="903"/>
    </row>
    <row r="212" customFormat="false" ht="12.75" hidden="false" customHeight="false" outlineLevel="0" collapsed="false">
      <c r="C212" s="903"/>
      <c r="D212" s="903"/>
      <c r="E212" s="903"/>
      <c r="F212" s="903"/>
    </row>
    <row r="213" customFormat="false" ht="12.75" hidden="false" customHeight="false" outlineLevel="0" collapsed="false">
      <c r="C213" s="903"/>
      <c r="D213" s="903"/>
      <c r="E213" s="903"/>
      <c r="F213" s="903"/>
    </row>
    <row r="214" customFormat="false" ht="12.75" hidden="false" customHeight="false" outlineLevel="0" collapsed="false">
      <c r="C214" s="903"/>
      <c r="D214" s="903"/>
      <c r="E214" s="903"/>
      <c r="F214" s="903"/>
    </row>
    <row r="215" customFormat="false" ht="12.75" hidden="false" customHeight="false" outlineLevel="0" collapsed="false">
      <c r="C215" s="903"/>
      <c r="D215" s="903"/>
      <c r="E215" s="903"/>
      <c r="F215" s="903"/>
    </row>
    <row r="216" customFormat="false" ht="12.75" hidden="false" customHeight="false" outlineLevel="0" collapsed="false">
      <c r="C216" s="903"/>
      <c r="D216" s="903"/>
      <c r="E216" s="903"/>
      <c r="F216" s="903"/>
    </row>
    <row r="217" customFormat="false" ht="12.75" hidden="false" customHeight="false" outlineLevel="0" collapsed="false">
      <c r="C217" s="903"/>
      <c r="D217" s="903"/>
      <c r="E217" s="903"/>
      <c r="F217" s="903"/>
    </row>
    <row r="218" customFormat="false" ht="12.75" hidden="false" customHeight="false" outlineLevel="0" collapsed="false">
      <c r="C218" s="903"/>
      <c r="D218" s="903"/>
      <c r="E218" s="903"/>
      <c r="F218" s="903"/>
    </row>
    <row r="219" customFormat="false" ht="12.75" hidden="false" customHeight="false" outlineLevel="0" collapsed="false">
      <c r="C219" s="903"/>
      <c r="D219" s="903"/>
      <c r="E219" s="903"/>
      <c r="F219" s="903"/>
    </row>
    <row r="220" customFormat="false" ht="12.75" hidden="false" customHeight="false" outlineLevel="0" collapsed="false">
      <c r="C220" s="903"/>
      <c r="D220" s="903"/>
      <c r="E220" s="903"/>
      <c r="F220" s="903"/>
    </row>
    <row r="221" customFormat="false" ht="12.75" hidden="false" customHeight="false" outlineLevel="0" collapsed="false">
      <c r="C221" s="903"/>
      <c r="D221" s="903"/>
      <c r="E221" s="903"/>
      <c r="F221" s="903"/>
    </row>
    <row r="222" customFormat="false" ht="12.75" hidden="false" customHeight="false" outlineLevel="0" collapsed="false">
      <c r="C222" s="903"/>
      <c r="D222" s="903"/>
      <c r="E222" s="903"/>
      <c r="F222" s="903"/>
    </row>
    <row r="223" customFormat="false" ht="12.75" hidden="false" customHeight="false" outlineLevel="0" collapsed="false">
      <c r="C223" s="903"/>
      <c r="D223" s="903"/>
      <c r="E223" s="903"/>
      <c r="F223" s="903"/>
    </row>
    <row r="224" customFormat="false" ht="12.75" hidden="false" customHeight="false" outlineLevel="0" collapsed="false">
      <c r="C224" s="903"/>
      <c r="D224" s="903"/>
      <c r="E224" s="903"/>
      <c r="F224" s="903"/>
    </row>
    <row r="225" customFormat="false" ht="12.75" hidden="false" customHeight="false" outlineLevel="0" collapsed="false">
      <c r="C225" s="903"/>
      <c r="D225" s="903"/>
      <c r="E225" s="903"/>
      <c r="F225" s="903"/>
    </row>
    <row r="226" customFormat="false" ht="12.75" hidden="false" customHeight="false" outlineLevel="0" collapsed="false">
      <c r="C226" s="903"/>
      <c r="D226" s="903"/>
      <c r="E226" s="903"/>
      <c r="F226" s="903"/>
    </row>
    <row r="227" customFormat="false" ht="12.75" hidden="false" customHeight="false" outlineLevel="0" collapsed="false">
      <c r="C227" s="903"/>
      <c r="D227" s="903"/>
      <c r="E227" s="903"/>
      <c r="F227" s="903"/>
    </row>
    <row r="228" customFormat="false" ht="12.75" hidden="false" customHeight="false" outlineLevel="0" collapsed="false">
      <c r="C228" s="903"/>
      <c r="D228" s="903"/>
      <c r="E228" s="903"/>
      <c r="F228" s="903"/>
    </row>
    <row r="229" customFormat="false" ht="12.75" hidden="false" customHeight="false" outlineLevel="0" collapsed="false">
      <c r="C229" s="903"/>
      <c r="D229" s="903"/>
      <c r="E229" s="903"/>
      <c r="F229" s="903"/>
    </row>
    <row r="230" customFormat="false" ht="12.75" hidden="false" customHeight="false" outlineLevel="0" collapsed="false">
      <c r="C230" s="903"/>
      <c r="D230" s="903"/>
      <c r="E230" s="903"/>
      <c r="F230" s="903"/>
    </row>
    <row r="231" customFormat="false" ht="12.75" hidden="false" customHeight="false" outlineLevel="0" collapsed="false">
      <c r="C231" s="903"/>
      <c r="D231" s="903"/>
      <c r="E231" s="903"/>
      <c r="F231" s="903"/>
    </row>
    <row r="232" customFormat="false" ht="12.75" hidden="false" customHeight="false" outlineLevel="0" collapsed="false">
      <c r="C232" s="903"/>
      <c r="D232" s="903"/>
      <c r="E232" s="903"/>
      <c r="F232" s="903"/>
    </row>
    <row r="233" customFormat="false" ht="12.75" hidden="false" customHeight="false" outlineLevel="0" collapsed="false">
      <c r="C233" s="903"/>
      <c r="D233" s="903"/>
      <c r="E233" s="903"/>
      <c r="F233" s="903"/>
    </row>
    <row r="234" customFormat="false" ht="12.75" hidden="false" customHeight="false" outlineLevel="0" collapsed="false">
      <c r="C234" s="903"/>
      <c r="D234" s="903"/>
      <c r="E234" s="903"/>
      <c r="F234" s="903"/>
    </row>
    <row r="235" customFormat="false" ht="12.75" hidden="false" customHeight="false" outlineLevel="0" collapsed="false">
      <c r="C235" s="903"/>
      <c r="D235" s="903"/>
      <c r="E235" s="903"/>
      <c r="F235" s="903"/>
    </row>
    <row r="236" customFormat="false" ht="12.75" hidden="false" customHeight="false" outlineLevel="0" collapsed="false">
      <c r="C236" s="903"/>
      <c r="D236" s="903"/>
      <c r="E236" s="903"/>
      <c r="F236" s="903"/>
    </row>
    <row r="237" customFormat="false" ht="12.75" hidden="false" customHeight="false" outlineLevel="0" collapsed="false">
      <c r="C237" s="903"/>
      <c r="D237" s="903"/>
      <c r="E237" s="903"/>
      <c r="F237" s="903"/>
    </row>
    <row r="238" customFormat="false" ht="12.75" hidden="false" customHeight="false" outlineLevel="0" collapsed="false">
      <c r="C238" s="903"/>
      <c r="D238" s="903"/>
      <c r="E238" s="903"/>
      <c r="F238" s="903"/>
    </row>
    <row r="239" customFormat="false" ht="12.75" hidden="false" customHeight="false" outlineLevel="0" collapsed="false">
      <c r="C239" s="903"/>
      <c r="D239" s="903"/>
      <c r="E239" s="903"/>
      <c r="F239" s="903"/>
    </row>
    <row r="240" customFormat="false" ht="12.75" hidden="false" customHeight="false" outlineLevel="0" collapsed="false">
      <c r="C240" s="903"/>
      <c r="D240" s="903"/>
      <c r="E240" s="903"/>
      <c r="F240" s="903"/>
    </row>
    <row r="241" customFormat="false" ht="12.75" hidden="false" customHeight="false" outlineLevel="0" collapsed="false">
      <c r="C241" s="903"/>
      <c r="D241" s="903"/>
      <c r="E241" s="903"/>
      <c r="F241" s="903"/>
    </row>
    <row r="242" customFormat="false" ht="12.75" hidden="false" customHeight="false" outlineLevel="0" collapsed="false">
      <c r="C242" s="903"/>
      <c r="D242" s="903"/>
      <c r="E242" s="903"/>
      <c r="F242" s="903"/>
    </row>
    <row r="243" customFormat="false" ht="12.75" hidden="false" customHeight="false" outlineLevel="0" collapsed="false">
      <c r="C243" s="903"/>
      <c r="D243" s="903"/>
      <c r="E243" s="903"/>
      <c r="F243" s="903"/>
    </row>
    <row r="244" customFormat="false" ht="12.75" hidden="false" customHeight="false" outlineLevel="0" collapsed="false">
      <c r="C244" s="903"/>
      <c r="D244" s="903"/>
      <c r="E244" s="903"/>
      <c r="F244" s="903"/>
    </row>
    <row r="245" customFormat="false" ht="12.75" hidden="false" customHeight="false" outlineLevel="0" collapsed="false">
      <c r="C245" s="903"/>
      <c r="D245" s="903"/>
      <c r="E245" s="903"/>
      <c r="F245" s="903"/>
    </row>
    <row r="246" customFormat="false" ht="12.75" hidden="false" customHeight="false" outlineLevel="0" collapsed="false">
      <c r="C246" s="903"/>
      <c r="D246" s="903"/>
      <c r="E246" s="903"/>
      <c r="F246" s="903"/>
    </row>
    <row r="247" customFormat="false" ht="12.75" hidden="false" customHeight="false" outlineLevel="0" collapsed="false">
      <c r="C247" s="903"/>
      <c r="D247" s="903"/>
      <c r="E247" s="903"/>
      <c r="F247" s="903"/>
    </row>
    <row r="248" customFormat="false" ht="12.75" hidden="false" customHeight="false" outlineLevel="0" collapsed="false">
      <c r="C248" s="903"/>
      <c r="D248" s="903"/>
      <c r="E248" s="903"/>
      <c r="F248" s="903"/>
    </row>
    <row r="249" customFormat="false" ht="12.75" hidden="false" customHeight="false" outlineLevel="0" collapsed="false">
      <c r="C249" s="903"/>
      <c r="D249" s="903"/>
      <c r="E249" s="903"/>
      <c r="F249" s="903"/>
    </row>
    <row r="250" customFormat="false" ht="12.75" hidden="false" customHeight="false" outlineLevel="0" collapsed="false">
      <c r="C250" s="903"/>
      <c r="D250" s="903"/>
      <c r="E250" s="903"/>
      <c r="F250" s="903"/>
    </row>
    <row r="251" customFormat="false" ht="12.75" hidden="false" customHeight="false" outlineLevel="0" collapsed="false">
      <c r="C251" s="903"/>
      <c r="D251" s="903"/>
      <c r="E251" s="903"/>
      <c r="F251" s="903"/>
    </row>
    <row r="252" customFormat="false" ht="12.75" hidden="false" customHeight="false" outlineLevel="0" collapsed="false">
      <c r="C252" s="903"/>
      <c r="D252" s="903"/>
      <c r="E252" s="903"/>
      <c r="F252" s="903"/>
    </row>
    <row r="253" customFormat="false" ht="12.75" hidden="false" customHeight="false" outlineLevel="0" collapsed="false">
      <c r="C253" s="903"/>
      <c r="D253" s="903"/>
      <c r="E253" s="903"/>
      <c r="F253" s="903"/>
    </row>
    <row r="254" customFormat="false" ht="12.75" hidden="false" customHeight="false" outlineLevel="0" collapsed="false">
      <c r="C254" s="903"/>
      <c r="D254" s="903"/>
      <c r="E254" s="903"/>
      <c r="F254" s="903"/>
    </row>
    <row r="255" customFormat="false" ht="12.75" hidden="false" customHeight="false" outlineLevel="0" collapsed="false">
      <c r="C255" s="903"/>
      <c r="D255" s="903"/>
      <c r="E255" s="903"/>
      <c r="F255" s="903"/>
    </row>
    <row r="256" customFormat="false" ht="12.75" hidden="false" customHeight="false" outlineLevel="0" collapsed="false">
      <c r="C256" s="903"/>
      <c r="D256" s="903"/>
      <c r="E256" s="903"/>
      <c r="F256" s="903"/>
    </row>
    <row r="257" customFormat="false" ht="12.75" hidden="false" customHeight="false" outlineLevel="0" collapsed="false">
      <c r="C257" s="903"/>
      <c r="D257" s="903"/>
      <c r="E257" s="903"/>
      <c r="F257" s="903"/>
    </row>
    <row r="258" customFormat="false" ht="12.75" hidden="false" customHeight="false" outlineLevel="0" collapsed="false">
      <c r="C258" s="903"/>
      <c r="D258" s="903"/>
      <c r="E258" s="903"/>
      <c r="F258" s="903"/>
    </row>
    <row r="259" customFormat="false" ht="12.75" hidden="false" customHeight="false" outlineLevel="0" collapsed="false">
      <c r="C259" s="903"/>
      <c r="D259" s="903"/>
      <c r="E259" s="903"/>
      <c r="F259" s="903"/>
    </row>
    <row r="260" customFormat="false" ht="12.75" hidden="false" customHeight="false" outlineLevel="0" collapsed="false">
      <c r="C260" s="903"/>
      <c r="D260" s="903"/>
      <c r="E260" s="903"/>
      <c r="F260" s="903"/>
    </row>
    <row r="261" customFormat="false" ht="12.75" hidden="false" customHeight="false" outlineLevel="0" collapsed="false">
      <c r="C261" s="903"/>
      <c r="D261" s="903"/>
      <c r="E261" s="903"/>
      <c r="F261" s="903"/>
    </row>
    <row r="262" customFormat="false" ht="12.75" hidden="false" customHeight="false" outlineLevel="0" collapsed="false">
      <c r="C262" s="903"/>
      <c r="D262" s="903"/>
      <c r="E262" s="903"/>
      <c r="F262" s="903"/>
    </row>
    <row r="263" customFormat="false" ht="12.75" hidden="false" customHeight="false" outlineLevel="0" collapsed="false">
      <c r="C263" s="903"/>
      <c r="D263" s="903"/>
      <c r="E263" s="903"/>
      <c r="F263" s="903"/>
    </row>
    <row r="264" customFormat="false" ht="12.75" hidden="false" customHeight="false" outlineLevel="0" collapsed="false">
      <c r="C264" s="903"/>
      <c r="D264" s="903"/>
      <c r="E264" s="903"/>
      <c r="F264" s="903"/>
    </row>
    <row r="265" customFormat="false" ht="12.75" hidden="false" customHeight="false" outlineLevel="0" collapsed="false">
      <c r="C265" s="903"/>
      <c r="D265" s="903"/>
      <c r="E265" s="903"/>
      <c r="F265" s="903"/>
    </row>
    <row r="266" customFormat="false" ht="12.75" hidden="false" customHeight="false" outlineLevel="0" collapsed="false">
      <c r="C266" s="903"/>
      <c r="D266" s="903"/>
      <c r="E266" s="903"/>
      <c r="F266" s="903"/>
    </row>
    <row r="267" customFormat="false" ht="12.75" hidden="false" customHeight="false" outlineLevel="0" collapsed="false">
      <c r="C267" s="903"/>
      <c r="D267" s="903"/>
      <c r="E267" s="903"/>
      <c r="F267" s="903"/>
    </row>
    <row r="268" customFormat="false" ht="12.75" hidden="false" customHeight="false" outlineLevel="0" collapsed="false">
      <c r="C268" s="903"/>
      <c r="D268" s="903"/>
      <c r="E268" s="903"/>
      <c r="F268" s="903"/>
    </row>
    <row r="269" customFormat="false" ht="12.75" hidden="false" customHeight="false" outlineLevel="0" collapsed="false">
      <c r="C269" s="903"/>
      <c r="D269" s="903"/>
      <c r="E269" s="903"/>
      <c r="F269" s="903"/>
    </row>
    <row r="270" customFormat="false" ht="12.75" hidden="false" customHeight="false" outlineLevel="0" collapsed="false">
      <c r="C270" s="903"/>
      <c r="D270" s="903"/>
      <c r="E270" s="903"/>
      <c r="F270" s="903"/>
    </row>
    <row r="271" customFormat="false" ht="12.75" hidden="false" customHeight="false" outlineLevel="0" collapsed="false">
      <c r="C271" s="903"/>
      <c r="D271" s="903"/>
      <c r="E271" s="903"/>
      <c r="F271" s="903"/>
    </row>
    <row r="272" customFormat="false" ht="12.75" hidden="false" customHeight="false" outlineLevel="0" collapsed="false">
      <c r="C272" s="903"/>
      <c r="D272" s="903"/>
      <c r="E272" s="903"/>
      <c r="F272" s="903"/>
    </row>
    <row r="273" customFormat="false" ht="12.75" hidden="false" customHeight="false" outlineLevel="0" collapsed="false">
      <c r="C273" s="903"/>
      <c r="D273" s="903"/>
      <c r="E273" s="903"/>
      <c r="F273" s="903"/>
    </row>
    <row r="274" customFormat="false" ht="12.75" hidden="false" customHeight="false" outlineLevel="0" collapsed="false">
      <c r="C274" s="903"/>
      <c r="D274" s="903"/>
      <c r="E274" s="903"/>
      <c r="F274" s="903"/>
    </row>
    <row r="275" customFormat="false" ht="12.75" hidden="false" customHeight="false" outlineLevel="0" collapsed="false">
      <c r="C275" s="903"/>
      <c r="D275" s="903"/>
      <c r="E275" s="903"/>
      <c r="F275" s="903"/>
    </row>
    <row r="276" customFormat="false" ht="12.75" hidden="false" customHeight="false" outlineLevel="0" collapsed="false">
      <c r="C276" s="903"/>
      <c r="D276" s="903"/>
      <c r="E276" s="903"/>
      <c r="F276" s="903"/>
    </row>
    <row r="277" customFormat="false" ht="12.75" hidden="false" customHeight="false" outlineLevel="0" collapsed="false">
      <c r="C277" s="903"/>
      <c r="D277" s="903"/>
      <c r="E277" s="903"/>
      <c r="F277" s="903"/>
    </row>
    <row r="278" customFormat="false" ht="12.75" hidden="false" customHeight="false" outlineLevel="0" collapsed="false">
      <c r="C278" s="903"/>
      <c r="D278" s="903"/>
      <c r="E278" s="903"/>
      <c r="F278" s="903"/>
    </row>
    <row r="279" customFormat="false" ht="12.75" hidden="false" customHeight="false" outlineLevel="0" collapsed="false">
      <c r="C279" s="903"/>
      <c r="D279" s="903"/>
      <c r="E279" s="903"/>
      <c r="F279" s="903"/>
    </row>
    <row r="280" customFormat="false" ht="12.75" hidden="false" customHeight="false" outlineLevel="0" collapsed="false">
      <c r="C280" s="903"/>
      <c r="D280" s="903"/>
      <c r="E280" s="903"/>
      <c r="F280" s="903"/>
    </row>
    <row r="281" customFormat="false" ht="12.75" hidden="false" customHeight="false" outlineLevel="0" collapsed="false">
      <c r="C281" s="903"/>
      <c r="D281" s="903"/>
      <c r="E281" s="903"/>
      <c r="F281" s="903"/>
    </row>
    <row r="282" customFormat="false" ht="12.75" hidden="false" customHeight="false" outlineLevel="0" collapsed="false">
      <c r="C282" s="903"/>
      <c r="D282" s="903"/>
      <c r="E282" s="903"/>
      <c r="F282" s="903"/>
    </row>
    <row r="283" customFormat="false" ht="12.75" hidden="false" customHeight="false" outlineLevel="0" collapsed="false">
      <c r="C283" s="903"/>
      <c r="D283" s="903"/>
      <c r="E283" s="903"/>
      <c r="F283" s="903"/>
    </row>
    <row r="284" customFormat="false" ht="12.75" hidden="false" customHeight="false" outlineLevel="0" collapsed="false">
      <c r="C284" s="903"/>
      <c r="D284" s="903"/>
      <c r="E284" s="903"/>
      <c r="F284" s="903"/>
    </row>
    <row r="285" customFormat="false" ht="12.75" hidden="false" customHeight="false" outlineLevel="0" collapsed="false">
      <c r="C285" s="903"/>
      <c r="D285" s="903"/>
      <c r="E285" s="903"/>
      <c r="F285" s="903"/>
    </row>
    <row r="286" customFormat="false" ht="12.75" hidden="false" customHeight="false" outlineLevel="0" collapsed="false">
      <c r="C286" s="903"/>
      <c r="D286" s="903"/>
      <c r="E286" s="903"/>
      <c r="F286" s="903"/>
    </row>
    <row r="287" customFormat="false" ht="12.75" hidden="false" customHeight="false" outlineLevel="0" collapsed="false">
      <c r="C287" s="903"/>
      <c r="D287" s="903"/>
      <c r="E287" s="903"/>
      <c r="F287" s="903"/>
    </row>
    <row r="288" customFormat="false" ht="12.75" hidden="false" customHeight="false" outlineLevel="0" collapsed="false">
      <c r="C288" s="903"/>
      <c r="D288" s="903"/>
      <c r="E288" s="903"/>
      <c r="F288" s="903"/>
    </row>
    <row r="289" customFormat="false" ht="12.75" hidden="false" customHeight="false" outlineLevel="0" collapsed="false">
      <c r="C289" s="903"/>
      <c r="D289" s="903"/>
      <c r="E289" s="903"/>
      <c r="F289" s="903"/>
    </row>
    <row r="290" customFormat="false" ht="12.75" hidden="false" customHeight="false" outlineLevel="0" collapsed="false">
      <c r="C290" s="903"/>
      <c r="D290" s="903"/>
      <c r="E290" s="903"/>
      <c r="F290" s="903"/>
    </row>
    <row r="291" customFormat="false" ht="12.75" hidden="false" customHeight="false" outlineLevel="0" collapsed="false">
      <c r="C291" s="903"/>
      <c r="D291" s="903"/>
      <c r="E291" s="903"/>
      <c r="F291" s="903"/>
    </row>
    <row r="292" customFormat="false" ht="12.75" hidden="false" customHeight="false" outlineLevel="0" collapsed="false">
      <c r="C292" s="903"/>
      <c r="D292" s="903"/>
      <c r="E292" s="903"/>
      <c r="F292" s="903"/>
    </row>
    <row r="293" customFormat="false" ht="12.75" hidden="false" customHeight="false" outlineLevel="0" collapsed="false">
      <c r="C293" s="903"/>
      <c r="D293" s="903"/>
      <c r="E293" s="903"/>
      <c r="F293" s="903"/>
    </row>
    <row r="294" customFormat="false" ht="12.75" hidden="false" customHeight="false" outlineLevel="0" collapsed="false">
      <c r="C294" s="903"/>
      <c r="D294" s="903"/>
      <c r="E294" s="903"/>
      <c r="F294" s="903"/>
    </row>
    <row r="295" customFormat="false" ht="12.75" hidden="false" customHeight="false" outlineLevel="0" collapsed="false">
      <c r="C295" s="903"/>
      <c r="D295" s="903"/>
      <c r="E295" s="903"/>
      <c r="F295" s="903"/>
    </row>
    <row r="296" customFormat="false" ht="12.75" hidden="false" customHeight="false" outlineLevel="0" collapsed="false">
      <c r="C296" s="903"/>
      <c r="D296" s="903"/>
      <c r="E296" s="903"/>
      <c r="F296" s="903"/>
    </row>
    <row r="297" customFormat="false" ht="12.75" hidden="false" customHeight="false" outlineLevel="0" collapsed="false">
      <c r="C297" s="903"/>
      <c r="D297" s="903"/>
      <c r="E297" s="903"/>
      <c r="F297" s="903"/>
    </row>
    <row r="298" customFormat="false" ht="12.75" hidden="false" customHeight="false" outlineLevel="0" collapsed="false">
      <c r="C298" s="903"/>
      <c r="D298" s="903"/>
      <c r="E298" s="903"/>
      <c r="F298" s="903"/>
    </row>
    <row r="299" customFormat="false" ht="12.75" hidden="false" customHeight="false" outlineLevel="0" collapsed="false">
      <c r="C299" s="903"/>
      <c r="D299" s="903"/>
      <c r="E299" s="903"/>
      <c r="F299" s="903"/>
    </row>
    <row r="300" customFormat="false" ht="12.75" hidden="false" customHeight="false" outlineLevel="0" collapsed="false">
      <c r="C300" s="903"/>
      <c r="D300" s="903"/>
      <c r="E300" s="903"/>
      <c r="F300" s="903"/>
    </row>
    <row r="301" customFormat="false" ht="12.75" hidden="false" customHeight="false" outlineLevel="0" collapsed="false">
      <c r="C301" s="903"/>
      <c r="D301" s="903"/>
      <c r="E301" s="903"/>
      <c r="F301" s="903"/>
    </row>
    <row r="302" customFormat="false" ht="12.75" hidden="false" customHeight="false" outlineLevel="0" collapsed="false">
      <c r="C302" s="903"/>
      <c r="D302" s="903"/>
      <c r="E302" s="903"/>
      <c r="F302" s="903"/>
    </row>
    <row r="303" customFormat="false" ht="12.75" hidden="false" customHeight="false" outlineLevel="0" collapsed="false">
      <c r="C303" s="903"/>
      <c r="D303" s="903"/>
      <c r="E303" s="903"/>
      <c r="F303" s="903"/>
    </row>
    <row r="304" customFormat="false" ht="12.75" hidden="false" customHeight="false" outlineLevel="0" collapsed="false">
      <c r="C304" s="903"/>
      <c r="D304" s="903"/>
      <c r="E304" s="903"/>
      <c r="F304" s="903"/>
    </row>
    <row r="305" customFormat="false" ht="12.75" hidden="false" customHeight="false" outlineLevel="0" collapsed="false">
      <c r="C305" s="903"/>
      <c r="D305" s="903"/>
      <c r="E305" s="903"/>
      <c r="F305" s="903"/>
    </row>
    <row r="306" customFormat="false" ht="12.75" hidden="false" customHeight="false" outlineLevel="0" collapsed="false">
      <c r="C306" s="903"/>
      <c r="D306" s="903"/>
      <c r="E306" s="903"/>
      <c r="F306" s="903"/>
    </row>
    <row r="307" customFormat="false" ht="12.75" hidden="false" customHeight="false" outlineLevel="0" collapsed="false">
      <c r="C307" s="903"/>
      <c r="D307" s="903"/>
      <c r="E307" s="903"/>
      <c r="F307" s="903"/>
    </row>
    <row r="308" customFormat="false" ht="12.75" hidden="false" customHeight="false" outlineLevel="0" collapsed="false">
      <c r="C308" s="903"/>
      <c r="D308" s="903"/>
      <c r="E308" s="903"/>
      <c r="F308" s="903"/>
    </row>
    <row r="309" customFormat="false" ht="12.75" hidden="false" customHeight="false" outlineLevel="0" collapsed="false">
      <c r="C309" s="903"/>
      <c r="D309" s="903"/>
      <c r="E309" s="903"/>
      <c r="F309" s="903"/>
    </row>
    <row r="310" customFormat="false" ht="12.75" hidden="false" customHeight="false" outlineLevel="0" collapsed="false">
      <c r="C310" s="903"/>
      <c r="D310" s="903"/>
      <c r="E310" s="903"/>
      <c r="F310" s="903"/>
    </row>
    <row r="311" customFormat="false" ht="12.75" hidden="false" customHeight="false" outlineLevel="0" collapsed="false">
      <c r="C311" s="903"/>
      <c r="D311" s="903"/>
      <c r="E311" s="903"/>
      <c r="F311" s="903"/>
    </row>
    <row r="312" customFormat="false" ht="12.75" hidden="false" customHeight="false" outlineLevel="0" collapsed="false">
      <c r="C312" s="903"/>
      <c r="D312" s="903"/>
      <c r="E312" s="903"/>
      <c r="F312" s="903"/>
    </row>
    <row r="313" customFormat="false" ht="12.75" hidden="false" customHeight="false" outlineLevel="0" collapsed="false">
      <c r="C313" s="903"/>
      <c r="D313" s="903"/>
      <c r="E313" s="903"/>
      <c r="F313" s="903"/>
    </row>
    <row r="314" customFormat="false" ht="12.75" hidden="false" customHeight="false" outlineLevel="0" collapsed="false">
      <c r="C314" s="903"/>
      <c r="D314" s="903"/>
      <c r="E314" s="903"/>
      <c r="F314" s="903"/>
    </row>
    <row r="315" customFormat="false" ht="12.75" hidden="false" customHeight="false" outlineLevel="0" collapsed="false">
      <c r="C315" s="903"/>
      <c r="D315" s="903"/>
      <c r="E315" s="903"/>
      <c r="F315" s="903"/>
    </row>
    <row r="316" customFormat="false" ht="12.75" hidden="false" customHeight="false" outlineLevel="0" collapsed="false">
      <c r="C316" s="903"/>
      <c r="D316" s="903"/>
      <c r="E316" s="903"/>
      <c r="F316" s="903"/>
    </row>
    <row r="317" customFormat="false" ht="12.75" hidden="false" customHeight="false" outlineLevel="0" collapsed="false">
      <c r="C317" s="903"/>
      <c r="D317" s="903"/>
      <c r="E317" s="903"/>
      <c r="F317" s="903"/>
    </row>
    <row r="318" customFormat="false" ht="12.75" hidden="false" customHeight="false" outlineLevel="0" collapsed="false">
      <c r="C318" s="903"/>
      <c r="D318" s="903"/>
      <c r="E318" s="903"/>
      <c r="F318" s="903"/>
    </row>
    <row r="319" customFormat="false" ht="12.75" hidden="false" customHeight="false" outlineLevel="0" collapsed="false">
      <c r="C319" s="903"/>
      <c r="D319" s="903"/>
      <c r="E319" s="903"/>
      <c r="F319" s="903"/>
    </row>
    <row r="320" customFormat="false" ht="12.75" hidden="false" customHeight="false" outlineLevel="0" collapsed="false">
      <c r="C320" s="903"/>
      <c r="D320" s="903"/>
      <c r="E320" s="903"/>
      <c r="F320" s="903"/>
    </row>
    <row r="321" customFormat="false" ht="12.75" hidden="false" customHeight="false" outlineLevel="0" collapsed="false">
      <c r="C321" s="903"/>
      <c r="D321" s="903"/>
      <c r="E321" s="903"/>
      <c r="F321" s="903"/>
    </row>
    <row r="322" customFormat="false" ht="12.75" hidden="false" customHeight="false" outlineLevel="0" collapsed="false">
      <c r="C322" s="903"/>
      <c r="D322" s="903"/>
      <c r="E322" s="903"/>
      <c r="F322" s="903"/>
    </row>
    <row r="323" customFormat="false" ht="12.75" hidden="false" customHeight="false" outlineLevel="0" collapsed="false">
      <c r="C323" s="903"/>
      <c r="D323" s="903"/>
      <c r="E323" s="903"/>
      <c r="F323" s="903"/>
    </row>
    <row r="324" customFormat="false" ht="12.75" hidden="false" customHeight="false" outlineLevel="0" collapsed="false">
      <c r="C324" s="903"/>
      <c r="D324" s="903"/>
      <c r="E324" s="903"/>
      <c r="F324" s="903"/>
    </row>
    <row r="325" customFormat="false" ht="12.75" hidden="false" customHeight="false" outlineLevel="0" collapsed="false">
      <c r="C325" s="903"/>
      <c r="D325" s="903"/>
      <c r="E325" s="903"/>
      <c r="F325" s="903"/>
    </row>
    <row r="326" customFormat="false" ht="12.75" hidden="false" customHeight="false" outlineLevel="0" collapsed="false">
      <c r="C326" s="903"/>
      <c r="D326" s="903"/>
      <c r="E326" s="903"/>
      <c r="F326" s="903"/>
    </row>
    <row r="327" customFormat="false" ht="12.75" hidden="false" customHeight="false" outlineLevel="0" collapsed="false">
      <c r="C327" s="903"/>
      <c r="D327" s="903"/>
      <c r="E327" s="903"/>
      <c r="F327" s="903"/>
    </row>
    <row r="328" customFormat="false" ht="12.75" hidden="false" customHeight="false" outlineLevel="0" collapsed="false">
      <c r="C328" s="903"/>
      <c r="D328" s="903"/>
      <c r="E328" s="903"/>
      <c r="F328" s="903"/>
    </row>
    <row r="329" customFormat="false" ht="12.75" hidden="false" customHeight="false" outlineLevel="0" collapsed="false">
      <c r="C329" s="903"/>
      <c r="D329" s="903"/>
      <c r="E329" s="903"/>
      <c r="F329" s="903"/>
    </row>
    <row r="330" customFormat="false" ht="12.75" hidden="false" customHeight="false" outlineLevel="0" collapsed="false">
      <c r="C330" s="903"/>
      <c r="D330" s="903"/>
      <c r="E330" s="903"/>
      <c r="F330" s="903"/>
    </row>
    <row r="331" customFormat="false" ht="12.75" hidden="false" customHeight="false" outlineLevel="0" collapsed="false">
      <c r="C331" s="903"/>
      <c r="D331" s="903"/>
      <c r="E331" s="903"/>
      <c r="F331" s="903"/>
    </row>
    <row r="332" customFormat="false" ht="12.75" hidden="false" customHeight="false" outlineLevel="0" collapsed="false">
      <c r="C332" s="903"/>
      <c r="D332" s="903"/>
      <c r="E332" s="903"/>
      <c r="F332" s="903"/>
    </row>
    <row r="333" customFormat="false" ht="12.75" hidden="false" customHeight="false" outlineLevel="0" collapsed="false">
      <c r="C333" s="903"/>
      <c r="D333" s="903"/>
      <c r="E333" s="903"/>
      <c r="F333" s="903"/>
    </row>
    <row r="334" customFormat="false" ht="12.75" hidden="false" customHeight="false" outlineLevel="0" collapsed="false">
      <c r="C334" s="903"/>
      <c r="D334" s="903"/>
      <c r="E334" s="903"/>
      <c r="F334" s="903"/>
    </row>
    <row r="335" customFormat="false" ht="12.75" hidden="false" customHeight="false" outlineLevel="0" collapsed="false">
      <c r="C335" s="903"/>
      <c r="D335" s="903"/>
      <c r="E335" s="903"/>
      <c r="F335" s="903"/>
    </row>
    <row r="336" customFormat="false" ht="12.75" hidden="false" customHeight="false" outlineLevel="0" collapsed="false">
      <c r="C336" s="903"/>
      <c r="D336" s="903"/>
      <c r="E336" s="903"/>
      <c r="F336" s="903"/>
    </row>
    <row r="337" customFormat="false" ht="12.75" hidden="false" customHeight="false" outlineLevel="0" collapsed="false">
      <c r="C337" s="903"/>
      <c r="D337" s="903"/>
      <c r="E337" s="903"/>
      <c r="F337" s="903"/>
    </row>
    <row r="338" customFormat="false" ht="12.75" hidden="false" customHeight="false" outlineLevel="0" collapsed="false">
      <c r="C338" s="903"/>
      <c r="D338" s="903"/>
      <c r="E338" s="903"/>
      <c r="F338" s="903"/>
    </row>
    <row r="339" customFormat="false" ht="12.75" hidden="false" customHeight="false" outlineLevel="0" collapsed="false">
      <c r="C339" s="903"/>
      <c r="D339" s="903"/>
      <c r="E339" s="903"/>
      <c r="F339" s="903"/>
    </row>
    <row r="340" customFormat="false" ht="12.75" hidden="false" customHeight="false" outlineLevel="0" collapsed="false">
      <c r="C340" s="903"/>
      <c r="D340" s="903"/>
      <c r="E340" s="903"/>
      <c r="F340" s="903"/>
    </row>
    <row r="341" customFormat="false" ht="12.75" hidden="false" customHeight="false" outlineLevel="0" collapsed="false">
      <c r="C341" s="903"/>
      <c r="D341" s="903"/>
      <c r="E341" s="903"/>
      <c r="F341" s="903"/>
    </row>
    <row r="342" customFormat="false" ht="12.75" hidden="false" customHeight="false" outlineLevel="0" collapsed="false">
      <c r="C342" s="903"/>
      <c r="D342" s="903"/>
      <c r="E342" s="903"/>
      <c r="F342" s="903"/>
    </row>
    <row r="343" customFormat="false" ht="12.75" hidden="false" customHeight="false" outlineLevel="0" collapsed="false">
      <c r="C343" s="903"/>
      <c r="D343" s="903"/>
      <c r="E343" s="903"/>
      <c r="F343" s="903"/>
    </row>
    <row r="344" customFormat="false" ht="12.75" hidden="false" customHeight="false" outlineLevel="0" collapsed="false">
      <c r="C344" s="903"/>
      <c r="D344" s="903"/>
      <c r="E344" s="903"/>
      <c r="F344" s="903"/>
    </row>
    <row r="345" customFormat="false" ht="12.75" hidden="false" customHeight="false" outlineLevel="0" collapsed="false">
      <c r="C345" s="903"/>
      <c r="D345" s="903"/>
      <c r="E345" s="903"/>
      <c r="F345" s="903"/>
    </row>
    <row r="346" customFormat="false" ht="12.75" hidden="false" customHeight="false" outlineLevel="0" collapsed="false">
      <c r="C346" s="903"/>
      <c r="D346" s="903"/>
      <c r="E346" s="903"/>
      <c r="F346" s="903"/>
    </row>
    <row r="347" customFormat="false" ht="12.75" hidden="false" customHeight="false" outlineLevel="0" collapsed="false">
      <c r="C347" s="903"/>
      <c r="D347" s="903"/>
      <c r="E347" s="903"/>
      <c r="F347" s="903"/>
    </row>
    <row r="348" customFormat="false" ht="12.75" hidden="false" customHeight="false" outlineLevel="0" collapsed="false">
      <c r="C348" s="903"/>
      <c r="D348" s="903"/>
      <c r="E348" s="903"/>
      <c r="F348" s="903"/>
    </row>
    <row r="349" customFormat="false" ht="12.75" hidden="false" customHeight="false" outlineLevel="0" collapsed="false">
      <c r="C349" s="903"/>
      <c r="D349" s="903"/>
      <c r="E349" s="903"/>
      <c r="F349" s="903"/>
    </row>
    <row r="350" customFormat="false" ht="12.75" hidden="false" customHeight="false" outlineLevel="0" collapsed="false">
      <c r="C350" s="903"/>
      <c r="D350" s="903"/>
      <c r="E350" s="903"/>
      <c r="F350" s="903"/>
    </row>
    <row r="351" customFormat="false" ht="12.75" hidden="false" customHeight="false" outlineLevel="0" collapsed="false">
      <c r="C351" s="903"/>
      <c r="D351" s="903"/>
      <c r="E351" s="903"/>
      <c r="F351" s="903"/>
    </row>
    <row r="352" customFormat="false" ht="12.75" hidden="false" customHeight="false" outlineLevel="0" collapsed="false">
      <c r="C352" s="903"/>
      <c r="D352" s="903"/>
      <c r="E352" s="903"/>
      <c r="F352" s="903"/>
    </row>
    <row r="353" customFormat="false" ht="12.75" hidden="false" customHeight="false" outlineLevel="0" collapsed="false">
      <c r="C353" s="903"/>
      <c r="D353" s="903"/>
      <c r="E353" s="903"/>
      <c r="F353" s="903"/>
    </row>
    <row r="354" customFormat="false" ht="12.75" hidden="false" customHeight="false" outlineLevel="0" collapsed="false">
      <c r="C354" s="903"/>
      <c r="D354" s="903"/>
      <c r="E354" s="903"/>
      <c r="F354" s="903"/>
    </row>
    <row r="355" customFormat="false" ht="12.75" hidden="false" customHeight="false" outlineLevel="0" collapsed="false">
      <c r="C355" s="903"/>
      <c r="D355" s="903"/>
      <c r="E355" s="903"/>
      <c r="F355" s="903"/>
    </row>
    <row r="356" customFormat="false" ht="12.75" hidden="false" customHeight="false" outlineLevel="0" collapsed="false">
      <c r="C356" s="903"/>
      <c r="D356" s="903"/>
      <c r="E356" s="903"/>
      <c r="F356" s="903"/>
    </row>
    <row r="357" customFormat="false" ht="12.75" hidden="false" customHeight="false" outlineLevel="0" collapsed="false">
      <c r="C357" s="903"/>
      <c r="D357" s="903"/>
      <c r="E357" s="903"/>
      <c r="F357" s="903"/>
    </row>
    <row r="358" customFormat="false" ht="12.75" hidden="false" customHeight="false" outlineLevel="0" collapsed="false">
      <c r="C358" s="903"/>
      <c r="D358" s="903"/>
      <c r="E358" s="903"/>
      <c r="F358" s="903"/>
    </row>
    <row r="359" customFormat="false" ht="12.75" hidden="false" customHeight="false" outlineLevel="0" collapsed="false">
      <c r="C359" s="903"/>
      <c r="D359" s="903"/>
      <c r="E359" s="903"/>
      <c r="F359" s="903"/>
    </row>
    <row r="360" customFormat="false" ht="12.75" hidden="false" customHeight="false" outlineLevel="0" collapsed="false">
      <c r="C360" s="903"/>
      <c r="D360" s="903"/>
      <c r="E360" s="903"/>
      <c r="F360" s="903"/>
    </row>
    <row r="361" customFormat="false" ht="12.75" hidden="false" customHeight="false" outlineLevel="0" collapsed="false">
      <c r="C361" s="903"/>
      <c r="D361" s="903"/>
      <c r="E361" s="903"/>
      <c r="F361" s="903"/>
    </row>
    <row r="362" customFormat="false" ht="12.75" hidden="false" customHeight="false" outlineLevel="0" collapsed="false">
      <c r="C362" s="903"/>
      <c r="D362" s="903"/>
      <c r="E362" s="903"/>
      <c r="F362" s="903"/>
    </row>
    <row r="363" customFormat="false" ht="12.75" hidden="false" customHeight="false" outlineLevel="0" collapsed="false">
      <c r="C363" s="903"/>
      <c r="D363" s="903"/>
      <c r="E363" s="903"/>
      <c r="F363" s="903"/>
    </row>
    <row r="364" customFormat="false" ht="12.75" hidden="false" customHeight="false" outlineLevel="0" collapsed="false">
      <c r="C364" s="903"/>
      <c r="D364" s="903"/>
      <c r="E364" s="903"/>
      <c r="F364" s="903"/>
    </row>
    <row r="365" customFormat="false" ht="12.75" hidden="false" customHeight="false" outlineLevel="0" collapsed="false">
      <c r="C365" s="903"/>
      <c r="D365" s="903"/>
      <c r="E365" s="903"/>
      <c r="F365" s="903"/>
    </row>
    <row r="366" customFormat="false" ht="12.75" hidden="false" customHeight="false" outlineLevel="0" collapsed="false">
      <c r="C366" s="903"/>
      <c r="D366" s="903"/>
      <c r="E366" s="903"/>
      <c r="F366" s="903"/>
    </row>
    <row r="367" customFormat="false" ht="12.75" hidden="false" customHeight="false" outlineLevel="0" collapsed="false">
      <c r="C367" s="903"/>
      <c r="D367" s="903"/>
      <c r="E367" s="903"/>
      <c r="F367" s="903"/>
    </row>
    <row r="368" customFormat="false" ht="12.75" hidden="false" customHeight="false" outlineLevel="0" collapsed="false">
      <c r="C368" s="903"/>
      <c r="D368" s="903"/>
      <c r="E368" s="903"/>
      <c r="F368" s="903"/>
    </row>
    <row r="369" customFormat="false" ht="12.75" hidden="false" customHeight="false" outlineLevel="0" collapsed="false">
      <c r="C369" s="903"/>
      <c r="D369" s="903"/>
      <c r="E369" s="903"/>
      <c r="F369" s="903"/>
    </row>
    <row r="370" customFormat="false" ht="12.75" hidden="false" customHeight="false" outlineLevel="0" collapsed="false">
      <c r="C370" s="903"/>
      <c r="D370" s="903"/>
      <c r="E370" s="903"/>
      <c r="F370" s="903"/>
    </row>
    <row r="371" customFormat="false" ht="12.75" hidden="false" customHeight="false" outlineLevel="0" collapsed="false">
      <c r="C371" s="903"/>
      <c r="D371" s="903"/>
      <c r="E371" s="903"/>
      <c r="F371" s="903"/>
    </row>
    <row r="372" customFormat="false" ht="12.75" hidden="false" customHeight="false" outlineLevel="0" collapsed="false">
      <c r="C372" s="903"/>
      <c r="D372" s="903"/>
      <c r="E372" s="903"/>
      <c r="F372" s="903"/>
    </row>
    <row r="373" customFormat="false" ht="12.75" hidden="false" customHeight="false" outlineLevel="0" collapsed="false">
      <c r="C373" s="903"/>
      <c r="D373" s="903"/>
      <c r="E373" s="903"/>
      <c r="F373" s="903"/>
    </row>
    <row r="374" customFormat="false" ht="12.75" hidden="false" customHeight="false" outlineLevel="0" collapsed="false">
      <c r="C374" s="903"/>
      <c r="D374" s="903"/>
      <c r="E374" s="903"/>
      <c r="F374" s="903"/>
    </row>
    <row r="375" customFormat="false" ht="12.75" hidden="false" customHeight="false" outlineLevel="0" collapsed="false">
      <c r="C375" s="903"/>
      <c r="D375" s="903"/>
      <c r="E375" s="903"/>
      <c r="F375" s="903"/>
    </row>
    <row r="376" customFormat="false" ht="12.75" hidden="false" customHeight="false" outlineLevel="0" collapsed="false">
      <c r="C376" s="903"/>
      <c r="D376" s="903"/>
      <c r="E376" s="903"/>
      <c r="F376" s="903"/>
    </row>
    <row r="377" customFormat="false" ht="12.75" hidden="false" customHeight="false" outlineLevel="0" collapsed="false">
      <c r="C377" s="903"/>
      <c r="D377" s="903"/>
      <c r="E377" s="903"/>
      <c r="F377" s="903"/>
    </row>
    <row r="378" customFormat="false" ht="12.75" hidden="false" customHeight="false" outlineLevel="0" collapsed="false">
      <c r="C378" s="903"/>
      <c r="D378" s="903"/>
      <c r="E378" s="903"/>
      <c r="F378" s="903"/>
    </row>
    <row r="379" customFormat="false" ht="12.75" hidden="false" customHeight="false" outlineLevel="0" collapsed="false">
      <c r="C379" s="903"/>
      <c r="D379" s="903"/>
      <c r="E379" s="903"/>
      <c r="F379" s="903"/>
    </row>
    <row r="380" customFormat="false" ht="12.75" hidden="false" customHeight="false" outlineLevel="0" collapsed="false">
      <c r="C380" s="903"/>
      <c r="D380" s="903"/>
      <c r="E380" s="903"/>
      <c r="F380" s="903"/>
    </row>
    <row r="381" customFormat="false" ht="12.75" hidden="false" customHeight="false" outlineLevel="0" collapsed="false">
      <c r="C381" s="903"/>
      <c r="D381" s="903"/>
      <c r="E381" s="903"/>
      <c r="F381" s="903"/>
    </row>
    <row r="382" customFormat="false" ht="12.75" hidden="false" customHeight="false" outlineLevel="0" collapsed="false">
      <c r="C382" s="903"/>
      <c r="D382" s="903"/>
      <c r="E382" s="903"/>
      <c r="F382" s="903"/>
    </row>
    <row r="383" customFormat="false" ht="12.75" hidden="false" customHeight="false" outlineLevel="0" collapsed="false">
      <c r="C383" s="903"/>
      <c r="D383" s="903"/>
      <c r="E383" s="903"/>
      <c r="F383" s="903"/>
    </row>
    <row r="384" customFormat="false" ht="12.75" hidden="false" customHeight="false" outlineLevel="0" collapsed="false">
      <c r="C384" s="903"/>
      <c r="D384" s="903"/>
      <c r="E384" s="903"/>
      <c r="F384" s="903"/>
    </row>
    <row r="385" customFormat="false" ht="12.75" hidden="false" customHeight="false" outlineLevel="0" collapsed="false">
      <c r="C385" s="903"/>
      <c r="D385" s="903"/>
      <c r="E385" s="903"/>
      <c r="F385" s="903"/>
    </row>
    <row r="386" customFormat="false" ht="12.75" hidden="false" customHeight="false" outlineLevel="0" collapsed="false">
      <c r="C386" s="903"/>
      <c r="D386" s="903"/>
      <c r="E386" s="903"/>
      <c r="F386" s="903"/>
    </row>
    <row r="387" customFormat="false" ht="12.75" hidden="false" customHeight="false" outlineLevel="0" collapsed="false">
      <c r="C387" s="903"/>
      <c r="D387" s="903"/>
      <c r="E387" s="903"/>
      <c r="F387" s="903"/>
    </row>
    <row r="388" customFormat="false" ht="12.75" hidden="false" customHeight="false" outlineLevel="0" collapsed="false">
      <c r="C388" s="903"/>
      <c r="D388" s="903"/>
      <c r="E388" s="903"/>
      <c r="F388" s="903"/>
    </row>
    <row r="389" customFormat="false" ht="12.75" hidden="false" customHeight="false" outlineLevel="0" collapsed="false">
      <c r="C389" s="903"/>
      <c r="D389" s="903"/>
      <c r="E389" s="903"/>
      <c r="F389" s="903"/>
    </row>
    <row r="390" customFormat="false" ht="12.75" hidden="false" customHeight="false" outlineLevel="0" collapsed="false">
      <c r="C390" s="903"/>
      <c r="D390" s="903"/>
      <c r="E390" s="903"/>
      <c r="F390" s="903"/>
    </row>
    <row r="391" customFormat="false" ht="12.75" hidden="false" customHeight="false" outlineLevel="0" collapsed="false">
      <c r="C391" s="903"/>
      <c r="D391" s="903"/>
      <c r="E391" s="903"/>
      <c r="F391" s="903"/>
    </row>
    <row r="392" customFormat="false" ht="12.75" hidden="false" customHeight="false" outlineLevel="0" collapsed="false">
      <c r="C392" s="903"/>
      <c r="D392" s="903"/>
      <c r="E392" s="903"/>
      <c r="F392" s="903"/>
    </row>
    <row r="393" customFormat="false" ht="12.75" hidden="false" customHeight="false" outlineLevel="0" collapsed="false">
      <c r="C393" s="903"/>
      <c r="D393" s="903"/>
      <c r="E393" s="903"/>
      <c r="F393" s="903"/>
    </row>
    <row r="394" customFormat="false" ht="12.75" hidden="false" customHeight="false" outlineLevel="0" collapsed="false">
      <c r="C394" s="903"/>
      <c r="D394" s="903"/>
      <c r="E394" s="903"/>
      <c r="F394" s="903"/>
    </row>
    <row r="395" customFormat="false" ht="12.75" hidden="false" customHeight="false" outlineLevel="0" collapsed="false">
      <c r="C395" s="903"/>
      <c r="D395" s="903"/>
      <c r="E395" s="903"/>
      <c r="F395" s="903"/>
    </row>
    <row r="396" customFormat="false" ht="12.75" hidden="false" customHeight="false" outlineLevel="0" collapsed="false">
      <c r="C396" s="903"/>
      <c r="D396" s="903"/>
      <c r="E396" s="903"/>
      <c r="F396" s="903"/>
    </row>
    <row r="397" customFormat="false" ht="12.75" hidden="false" customHeight="false" outlineLevel="0" collapsed="false">
      <c r="C397" s="903"/>
      <c r="D397" s="903"/>
      <c r="E397" s="903"/>
      <c r="F397" s="903"/>
    </row>
    <row r="398" customFormat="false" ht="12.75" hidden="false" customHeight="false" outlineLevel="0" collapsed="false">
      <c r="C398" s="903"/>
      <c r="D398" s="903"/>
      <c r="E398" s="903"/>
      <c r="F398" s="903"/>
    </row>
    <row r="399" customFormat="false" ht="12.75" hidden="false" customHeight="false" outlineLevel="0" collapsed="false">
      <c r="C399" s="903"/>
      <c r="D399" s="903"/>
      <c r="E399" s="903"/>
      <c r="F399" s="903"/>
    </row>
    <row r="400" customFormat="false" ht="12.75" hidden="false" customHeight="false" outlineLevel="0" collapsed="false">
      <c r="C400" s="903"/>
      <c r="D400" s="903"/>
      <c r="E400" s="903"/>
      <c r="F400" s="903"/>
    </row>
    <row r="401" customFormat="false" ht="12.75" hidden="false" customHeight="false" outlineLevel="0" collapsed="false">
      <c r="C401" s="903"/>
      <c r="D401" s="903"/>
      <c r="E401" s="903"/>
      <c r="F401" s="903"/>
    </row>
    <row r="402" customFormat="false" ht="12.75" hidden="false" customHeight="false" outlineLevel="0" collapsed="false">
      <c r="C402" s="903"/>
      <c r="D402" s="903"/>
      <c r="E402" s="903"/>
      <c r="F402" s="903"/>
    </row>
    <row r="403" customFormat="false" ht="12.75" hidden="false" customHeight="false" outlineLevel="0" collapsed="false">
      <c r="C403" s="903"/>
      <c r="D403" s="903"/>
      <c r="E403" s="903"/>
      <c r="F403" s="903"/>
    </row>
    <row r="404" customFormat="false" ht="12.75" hidden="false" customHeight="false" outlineLevel="0" collapsed="false">
      <c r="C404" s="903"/>
      <c r="D404" s="903"/>
      <c r="E404" s="903"/>
      <c r="F404" s="903"/>
    </row>
    <row r="405" customFormat="false" ht="12.75" hidden="false" customHeight="false" outlineLevel="0" collapsed="false">
      <c r="C405" s="903"/>
      <c r="D405" s="903"/>
      <c r="E405" s="903"/>
      <c r="F405" s="903"/>
    </row>
    <row r="406" customFormat="false" ht="12.75" hidden="false" customHeight="false" outlineLevel="0" collapsed="false">
      <c r="C406" s="903"/>
      <c r="D406" s="903"/>
      <c r="E406" s="903"/>
      <c r="F406" s="903"/>
    </row>
    <row r="407" customFormat="false" ht="12.75" hidden="false" customHeight="false" outlineLevel="0" collapsed="false">
      <c r="C407" s="903"/>
      <c r="D407" s="903"/>
      <c r="E407" s="903"/>
      <c r="F407" s="903"/>
    </row>
    <row r="408" customFormat="false" ht="12.75" hidden="false" customHeight="false" outlineLevel="0" collapsed="false">
      <c r="C408" s="903"/>
      <c r="D408" s="903"/>
      <c r="E408" s="903"/>
      <c r="F408" s="903"/>
    </row>
    <row r="409" customFormat="false" ht="12.75" hidden="false" customHeight="false" outlineLevel="0" collapsed="false">
      <c r="C409" s="903"/>
      <c r="D409" s="903"/>
      <c r="E409" s="903"/>
      <c r="F409" s="903"/>
    </row>
    <row r="410" customFormat="false" ht="12.75" hidden="false" customHeight="false" outlineLevel="0" collapsed="false">
      <c r="C410" s="903"/>
      <c r="D410" s="903"/>
      <c r="E410" s="903"/>
      <c r="F410" s="903"/>
    </row>
    <row r="411" customFormat="false" ht="12.75" hidden="false" customHeight="false" outlineLevel="0" collapsed="false">
      <c r="C411" s="903"/>
      <c r="D411" s="903"/>
      <c r="E411" s="903"/>
      <c r="F411" s="903"/>
    </row>
    <row r="412" customFormat="false" ht="12.75" hidden="false" customHeight="false" outlineLevel="0" collapsed="false">
      <c r="C412" s="903"/>
      <c r="D412" s="903"/>
      <c r="E412" s="903"/>
      <c r="F412" s="903"/>
    </row>
    <row r="413" customFormat="false" ht="12.75" hidden="false" customHeight="false" outlineLevel="0" collapsed="false">
      <c r="C413" s="903"/>
      <c r="D413" s="903"/>
      <c r="E413" s="903"/>
      <c r="F413" s="903"/>
    </row>
    <row r="414" customFormat="false" ht="12.75" hidden="false" customHeight="false" outlineLevel="0" collapsed="false">
      <c r="C414" s="903"/>
      <c r="D414" s="903"/>
      <c r="E414" s="903"/>
      <c r="F414" s="903"/>
    </row>
    <row r="415" customFormat="false" ht="12.75" hidden="false" customHeight="false" outlineLevel="0" collapsed="false">
      <c r="C415" s="903"/>
      <c r="D415" s="903"/>
      <c r="E415" s="903"/>
      <c r="F415" s="903"/>
    </row>
    <row r="416" customFormat="false" ht="12.75" hidden="false" customHeight="false" outlineLevel="0" collapsed="false">
      <c r="C416" s="903"/>
      <c r="D416" s="903"/>
      <c r="E416" s="903"/>
      <c r="F416" s="903"/>
    </row>
    <row r="417" customFormat="false" ht="12.75" hidden="false" customHeight="false" outlineLevel="0" collapsed="false">
      <c r="C417" s="903"/>
      <c r="D417" s="903"/>
      <c r="E417" s="903"/>
      <c r="F417" s="903"/>
    </row>
    <row r="418" customFormat="false" ht="12.75" hidden="false" customHeight="false" outlineLevel="0" collapsed="false">
      <c r="C418" s="903"/>
      <c r="D418" s="903"/>
      <c r="E418" s="903"/>
      <c r="F418" s="903"/>
    </row>
    <row r="419" customFormat="false" ht="12.75" hidden="false" customHeight="false" outlineLevel="0" collapsed="false">
      <c r="C419" s="903"/>
      <c r="D419" s="903"/>
      <c r="E419" s="903"/>
      <c r="F419" s="903"/>
    </row>
    <row r="420" customFormat="false" ht="12.75" hidden="false" customHeight="false" outlineLevel="0" collapsed="false">
      <c r="C420" s="903"/>
      <c r="D420" s="903"/>
      <c r="E420" s="903"/>
      <c r="F420" s="903"/>
    </row>
    <row r="421" customFormat="false" ht="12.75" hidden="false" customHeight="false" outlineLevel="0" collapsed="false">
      <c r="C421" s="903"/>
      <c r="D421" s="903"/>
      <c r="E421" s="903"/>
      <c r="F421" s="903"/>
    </row>
    <row r="422" customFormat="false" ht="12.75" hidden="false" customHeight="false" outlineLevel="0" collapsed="false">
      <c r="C422" s="903"/>
      <c r="D422" s="903"/>
      <c r="E422" s="903"/>
      <c r="F422" s="903"/>
    </row>
    <row r="423" customFormat="false" ht="12.75" hidden="false" customHeight="false" outlineLevel="0" collapsed="false">
      <c r="C423" s="903"/>
      <c r="D423" s="903"/>
      <c r="E423" s="903"/>
      <c r="F423" s="903"/>
    </row>
    <row r="424" customFormat="false" ht="12.75" hidden="false" customHeight="false" outlineLevel="0" collapsed="false">
      <c r="C424" s="903"/>
      <c r="D424" s="903"/>
      <c r="E424" s="903"/>
      <c r="F424" s="903"/>
    </row>
    <row r="425" customFormat="false" ht="12.75" hidden="false" customHeight="false" outlineLevel="0" collapsed="false">
      <c r="C425" s="903"/>
      <c r="D425" s="903"/>
      <c r="E425" s="903"/>
      <c r="F425" s="903"/>
    </row>
    <row r="426" customFormat="false" ht="12.75" hidden="false" customHeight="false" outlineLevel="0" collapsed="false">
      <c r="C426" s="903"/>
      <c r="D426" s="903"/>
      <c r="E426" s="903"/>
      <c r="F426" s="903"/>
    </row>
    <row r="427" customFormat="false" ht="12.75" hidden="false" customHeight="false" outlineLevel="0" collapsed="false">
      <c r="C427" s="903"/>
      <c r="D427" s="903"/>
      <c r="E427" s="903"/>
      <c r="F427" s="903"/>
    </row>
    <row r="428" customFormat="false" ht="12.75" hidden="false" customHeight="false" outlineLevel="0" collapsed="false">
      <c r="C428" s="903"/>
      <c r="D428" s="903"/>
      <c r="E428" s="903"/>
      <c r="F428" s="903"/>
    </row>
    <row r="429" customFormat="false" ht="12.75" hidden="false" customHeight="false" outlineLevel="0" collapsed="false">
      <c r="C429" s="903"/>
      <c r="D429" s="903"/>
      <c r="E429" s="903"/>
      <c r="F429" s="903"/>
    </row>
    <row r="430" customFormat="false" ht="12.75" hidden="false" customHeight="false" outlineLevel="0" collapsed="false">
      <c r="C430" s="903"/>
      <c r="D430" s="903"/>
      <c r="E430" s="903"/>
      <c r="F430" s="903"/>
    </row>
    <row r="431" customFormat="false" ht="12.75" hidden="false" customHeight="false" outlineLevel="0" collapsed="false">
      <c r="C431" s="903"/>
      <c r="D431" s="903"/>
      <c r="E431" s="903"/>
      <c r="F431" s="903"/>
    </row>
    <row r="432" customFormat="false" ht="12.75" hidden="false" customHeight="false" outlineLevel="0" collapsed="false">
      <c r="C432" s="903"/>
      <c r="D432" s="903"/>
      <c r="E432" s="903"/>
      <c r="F432" s="903"/>
    </row>
    <row r="433" customFormat="false" ht="12.75" hidden="false" customHeight="false" outlineLevel="0" collapsed="false">
      <c r="C433" s="903"/>
      <c r="D433" s="903"/>
      <c r="E433" s="903"/>
      <c r="F433" s="903"/>
    </row>
    <row r="434" customFormat="false" ht="12.75" hidden="false" customHeight="false" outlineLevel="0" collapsed="false">
      <c r="C434" s="903"/>
      <c r="D434" s="903"/>
      <c r="E434" s="903"/>
      <c r="F434" s="903"/>
    </row>
    <row r="435" customFormat="false" ht="12.75" hidden="false" customHeight="false" outlineLevel="0" collapsed="false">
      <c r="C435" s="903"/>
      <c r="D435" s="903"/>
      <c r="E435" s="903"/>
      <c r="F435" s="903"/>
    </row>
    <row r="436" customFormat="false" ht="12.75" hidden="false" customHeight="false" outlineLevel="0" collapsed="false">
      <c r="C436" s="903"/>
      <c r="D436" s="903"/>
      <c r="E436" s="903"/>
      <c r="F436" s="903"/>
    </row>
    <row r="437" customFormat="false" ht="12.75" hidden="false" customHeight="false" outlineLevel="0" collapsed="false">
      <c r="C437" s="903"/>
      <c r="D437" s="903"/>
      <c r="E437" s="903"/>
      <c r="F437" s="903"/>
    </row>
    <row r="438" customFormat="false" ht="12.75" hidden="false" customHeight="false" outlineLevel="0" collapsed="false">
      <c r="C438" s="903"/>
      <c r="D438" s="903"/>
      <c r="E438" s="903"/>
      <c r="F438" s="903"/>
    </row>
    <row r="439" customFormat="false" ht="12.75" hidden="false" customHeight="false" outlineLevel="0" collapsed="false">
      <c r="C439" s="903"/>
      <c r="D439" s="903"/>
      <c r="E439" s="903"/>
      <c r="F439" s="903"/>
    </row>
    <row r="440" customFormat="false" ht="12.75" hidden="false" customHeight="false" outlineLevel="0" collapsed="false">
      <c r="C440" s="903"/>
      <c r="D440" s="903"/>
      <c r="E440" s="903"/>
      <c r="F440" s="903"/>
    </row>
    <row r="441" customFormat="false" ht="12.75" hidden="false" customHeight="false" outlineLevel="0" collapsed="false">
      <c r="C441" s="903"/>
      <c r="D441" s="903"/>
      <c r="E441" s="903"/>
      <c r="F441" s="903"/>
    </row>
    <row r="442" customFormat="false" ht="12.75" hidden="false" customHeight="false" outlineLevel="0" collapsed="false">
      <c r="C442" s="903"/>
      <c r="D442" s="903"/>
      <c r="E442" s="903"/>
      <c r="F442" s="903"/>
    </row>
    <row r="443" customFormat="false" ht="12.75" hidden="false" customHeight="false" outlineLevel="0" collapsed="false">
      <c r="C443" s="903"/>
      <c r="D443" s="903"/>
      <c r="E443" s="903"/>
      <c r="F443" s="903"/>
    </row>
    <row r="444" customFormat="false" ht="12.75" hidden="false" customHeight="false" outlineLevel="0" collapsed="false">
      <c r="C444" s="903"/>
      <c r="D444" s="903"/>
      <c r="E444" s="903"/>
      <c r="F444" s="903"/>
    </row>
    <row r="445" customFormat="false" ht="12.75" hidden="false" customHeight="false" outlineLevel="0" collapsed="false">
      <c r="C445" s="903"/>
      <c r="D445" s="903"/>
      <c r="E445" s="903"/>
      <c r="F445" s="903"/>
    </row>
    <row r="446" customFormat="false" ht="12.75" hidden="false" customHeight="false" outlineLevel="0" collapsed="false">
      <c r="C446" s="903"/>
      <c r="D446" s="903"/>
      <c r="E446" s="903"/>
      <c r="F446" s="903"/>
    </row>
    <row r="447" customFormat="false" ht="12.75" hidden="false" customHeight="false" outlineLevel="0" collapsed="false">
      <c r="C447" s="903"/>
      <c r="D447" s="903"/>
      <c r="E447" s="903"/>
      <c r="F447" s="903"/>
    </row>
    <row r="448" customFormat="false" ht="12.75" hidden="false" customHeight="false" outlineLevel="0" collapsed="false">
      <c r="C448" s="903"/>
      <c r="D448" s="903"/>
      <c r="E448" s="903"/>
      <c r="F448" s="903"/>
    </row>
    <row r="449" customFormat="false" ht="12.75" hidden="false" customHeight="false" outlineLevel="0" collapsed="false">
      <c r="C449" s="903"/>
      <c r="D449" s="903"/>
      <c r="E449" s="903"/>
      <c r="F449" s="903"/>
    </row>
    <row r="450" customFormat="false" ht="12.75" hidden="false" customHeight="false" outlineLevel="0" collapsed="false">
      <c r="C450" s="903"/>
      <c r="D450" s="903"/>
      <c r="E450" s="903"/>
      <c r="F450" s="903"/>
    </row>
    <row r="451" customFormat="false" ht="12.75" hidden="false" customHeight="false" outlineLevel="0" collapsed="false">
      <c r="C451" s="903"/>
      <c r="D451" s="903"/>
      <c r="E451" s="903"/>
      <c r="F451" s="903"/>
    </row>
    <row r="452" customFormat="false" ht="12.75" hidden="false" customHeight="false" outlineLevel="0" collapsed="false">
      <c r="C452" s="903"/>
      <c r="D452" s="903"/>
      <c r="E452" s="903"/>
      <c r="F452" s="903"/>
    </row>
    <row r="453" customFormat="false" ht="12.75" hidden="false" customHeight="false" outlineLevel="0" collapsed="false">
      <c r="C453" s="903"/>
      <c r="D453" s="903"/>
      <c r="E453" s="903"/>
      <c r="F453" s="903"/>
    </row>
    <row r="454" customFormat="false" ht="12.75" hidden="false" customHeight="false" outlineLevel="0" collapsed="false">
      <c r="C454" s="903"/>
      <c r="D454" s="903"/>
      <c r="E454" s="903"/>
      <c r="F454" s="903"/>
    </row>
    <row r="455" customFormat="false" ht="12.75" hidden="false" customHeight="false" outlineLevel="0" collapsed="false">
      <c r="C455" s="903"/>
      <c r="D455" s="903"/>
      <c r="E455" s="903"/>
      <c r="F455" s="903"/>
    </row>
    <row r="456" customFormat="false" ht="12.75" hidden="false" customHeight="false" outlineLevel="0" collapsed="false">
      <c r="C456" s="903"/>
      <c r="D456" s="903"/>
      <c r="E456" s="903"/>
      <c r="F456" s="903"/>
    </row>
    <row r="457" customFormat="false" ht="12.75" hidden="false" customHeight="false" outlineLevel="0" collapsed="false">
      <c r="C457" s="903"/>
      <c r="D457" s="903"/>
      <c r="E457" s="903"/>
      <c r="F457" s="903"/>
    </row>
    <row r="458" customFormat="false" ht="12.75" hidden="false" customHeight="false" outlineLevel="0" collapsed="false">
      <c r="C458" s="903"/>
      <c r="D458" s="903"/>
      <c r="E458" s="903"/>
      <c r="F458" s="903"/>
    </row>
    <row r="459" customFormat="false" ht="12.75" hidden="false" customHeight="false" outlineLevel="0" collapsed="false">
      <c r="C459" s="903"/>
      <c r="D459" s="903"/>
      <c r="E459" s="903"/>
      <c r="F459" s="903"/>
    </row>
    <row r="460" customFormat="false" ht="12.75" hidden="false" customHeight="false" outlineLevel="0" collapsed="false">
      <c r="C460" s="903"/>
      <c r="D460" s="903"/>
      <c r="E460" s="903"/>
      <c r="F460" s="903"/>
    </row>
    <row r="461" customFormat="false" ht="12.75" hidden="false" customHeight="false" outlineLevel="0" collapsed="false">
      <c r="C461" s="903"/>
      <c r="D461" s="903"/>
      <c r="E461" s="903"/>
      <c r="F461" s="903"/>
    </row>
    <row r="462" customFormat="false" ht="12.75" hidden="false" customHeight="false" outlineLevel="0" collapsed="false">
      <c r="C462" s="903"/>
      <c r="D462" s="903"/>
      <c r="E462" s="903"/>
      <c r="F462" s="903"/>
    </row>
    <row r="463" customFormat="false" ht="12.75" hidden="false" customHeight="false" outlineLevel="0" collapsed="false">
      <c r="C463" s="903"/>
      <c r="D463" s="903"/>
      <c r="E463" s="903"/>
      <c r="F463" s="903"/>
    </row>
    <row r="464" customFormat="false" ht="12.75" hidden="false" customHeight="false" outlineLevel="0" collapsed="false">
      <c r="C464" s="903"/>
      <c r="D464" s="903"/>
      <c r="E464" s="903"/>
      <c r="F464" s="903"/>
    </row>
    <row r="465" customFormat="false" ht="12.75" hidden="false" customHeight="false" outlineLevel="0" collapsed="false">
      <c r="C465" s="903"/>
      <c r="D465" s="903"/>
      <c r="E465" s="903"/>
      <c r="F465" s="903"/>
    </row>
    <row r="466" customFormat="false" ht="12.75" hidden="false" customHeight="false" outlineLevel="0" collapsed="false">
      <c r="C466" s="903"/>
      <c r="D466" s="903"/>
      <c r="E466" s="903"/>
      <c r="F466" s="903"/>
    </row>
    <row r="467" customFormat="false" ht="12.75" hidden="false" customHeight="false" outlineLevel="0" collapsed="false">
      <c r="C467" s="903"/>
      <c r="D467" s="903"/>
      <c r="E467" s="903"/>
      <c r="F467" s="903"/>
    </row>
    <row r="468" customFormat="false" ht="12.75" hidden="false" customHeight="false" outlineLevel="0" collapsed="false">
      <c r="C468" s="903"/>
      <c r="D468" s="903"/>
      <c r="E468" s="903"/>
      <c r="F468" s="903"/>
    </row>
    <row r="469" customFormat="false" ht="12.75" hidden="false" customHeight="false" outlineLevel="0" collapsed="false">
      <c r="C469" s="903"/>
      <c r="D469" s="903"/>
      <c r="E469" s="903"/>
      <c r="F469" s="903"/>
    </row>
    <row r="470" customFormat="false" ht="12.75" hidden="false" customHeight="false" outlineLevel="0" collapsed="false">
      <c r="C470" s="903"/>
      <c r="D470" s="903"/>
      <c r="E470" s="903"/>
      <c r="F470" s="903"/>
    </row>
    <row r="471" customFormat="false" ht="12.75" hidden="false" customHeight="false" outlineLevel="0" collapsed="false">
      <c r="C471" s="903"/>
      <c r="D471" s="903"/>
      <c r="E471" s="903"/>
      <c r="F471" s="903"/>
    </row>
    <row r="472" customFormat="false" ht="12.75" hidden="false" customHeight="false" outlineLevel="0" collapsed="false">
      <c r="C472" s="903"/>
      <c r="D472" s="903"/>
      <c r="E472" s="903"/>
      <c r="F472" s="903"/>
    </row>
    <row r="473" customFormat="false" ht="12.75" hidden="false" customHeight="false" outlineLevel="0" collapsed="false">
      <c r="C473" s="903"/>
      <c r="D473" s="903"/>
      <c r="E473" s="903"/>
      <c r="F473" s="903"/>
    </row>
    <row r="474" customFormat="false" ht="12.75" hidden="false" customHeight="false" outlineLevel="0" collapsed="false">
      <c r="C474" s="903"/>
      <c r="D474" s="903"/>
      <c r="E474" s="903"/>
      <c r="F474" s="903"/>
    </row>
    <row r="475" customFormat="false" ht="12.75" hidden="false" customHeight="false" outlineLevel="0" collapsed="false">
      <c r="C475" s="903"/>
      <c r="D475" s="903"/>
      <c r="E475" s="903"/>
      <c r="F475" s="903"/>
    </row>
    <row r="476" customFormat="false" ht="12.75" hidden="false" customHeight="false" outlineLevel="0" collapsed="false">
      <c r="C476" s="903"/>
      <c r="D476" s="903"/>
      <c r="E476" s="903"/>
      <c r="F476" s="903"/>
    </row>
    <row r="477" customFormat="false" ht="12.75" hidden="false" customHeight="false" outlineLevel="0" collapsed="false">
      <c r="C477" s="903"/>
      <c r="D477" s="903"/>
      <c r="E477" s="903"/>
      <c r="F477" s="903"/>
    </row>
    <row r="478" customFormat="false" ht="12.75" hidden="false" customHeight="false" outlineLevel="0" collapsed="false">
      <c r="C478" s="903"/>
      <c r="D478" s="903"/>
      <c r="E478" s="903"/>
      <c r="F478" s="903"/>
    </row>
    <row r="479" customFormat="false" ht="12.75" hidden="false" customHeight="false" outlineLevel="0" collapsed="false">
      <c r="C479" s="903"/>
      <c r="D479" s="903"/>
      <c r="E479" s="903"/>
      <c r="F479" s="903"/>
    </row>
    <row r="480" customFormat="false" ht="12.75" hidden="false" customHeight="false" outlineLevel="0" collapsed="false">
      <c r="C480" s="903"/>
      <c r="D480" s="903"/>
      <c r="E480" s="903"/>
      <c r="F480" s="903"/>
    </row>
    <row r="481" customFormat="false" ht="12.75" hidden="false" customHeight="false" outlineLevel="0" collapsed="false">
      <c r="C481" s="903"/>
      <c r="D481" s="903"/>
      <c r="E481" s="903"/>
      <c r="F481" s="903"/>
    </row>
    <row r="482" customFormat="false" ht="12.75" hidden="false" customHeight="false" outlineLevel="0" collapsed="false">
      <c r="C482" s="903"/>
      <c r="D482" s="903"/>
      <c r="E482" s="903"/>
      <c r="F482" s="903"/>
    </row>
    <row r="483" customFormat="false" ht="12.75" hidden="false" customHeight="false" outlineLevel="0" collapsed="false">
      <c r="C483" s="903"/>
      <c r="D483" s="903"/>
      <c r="E483" s="903"/>
      <c r="F483" s="903"/>
    </row>
    <row r="484" customFormat="false" ht="12.75" hidden="false" customHeight="false" outlineLevel="0" collapsed="false">
      <c r="C484" s="903"/>
      <c r="D484" s="903"/>
      <c r="E484" s="903"/>
      <c r="F484" s="903"/>
    </row>
    <row r="485" customFormat="false" ht="12.75" hidden="false" customHeight="false" outlineLevel="0" collapsed="false">
      <c r="C485" s="903"/>
      <c r="D485" s="903"/>
      <c r="E485" s="903"/>
      <c r="F485" s="903"/>
    </row>
    <row r="486" customFormat="false" ht="12.75" hidden="false" customHeight="false" outlineLevel="0" collapsed="false">
      <c r="C486" s="903"/>
      <c r="D486" s="903"/>
      <c r="E486" s="903"/>
      <c r="F486" s="903"/>
    </row>
    <row r="487" customFormat="false" ht="12.75" hidden="false" customHeight="false" outlineLevel="0" collapsed="false">
      <c r="C487" s="903"/>
      <c r="D487" s="903"/>
      <c r="E487" s="903"/>
      <c r="F487" s="903"/>
    </row>
    <row r="488" customFormat="false" ht="12.75" hidden="false" customHeight="false" outlineLevel="0" collapsed="false">
      <c r="C488" s="903"/>
      <c r="D488" s="903"/>
      <c r="E488" s="903"/>
      <c r="F488" s="903"/>
    </row>
    <row r="489" customFormat="false" ht="12.75" hidden="false" customHeight="false" outlineLevel="0" collapsed="false">
      <c r="C489" s="903"/>
      <c r="D489" s="903"/>
      <c r="E489" s="903"/>
      <c r="F489" s="903"/>
    </row>
    <row r="490" customFormat="false" ht="12.75" hidden="false" customHeight="false" outlineLevel="0" collapsed="false">
      <c r="C490" s="903"/>
      <c r="D490" s="903"/>
      <c r="E490" s="903"/>
      <c r="F490" s="903"/>
    </row>
    <row r="491" customFormat="false" ht="12.75" hidden="false" customHeight="false" outlineLevel="0" collapsed="false">
      <c r="C491" s="903"/>
      <c r="D491" s="903"/>
      <c r="E491" s="903"/>
      <c r="F491" s="903"/>
    </row>
    <row r="492" customFormat="false" ht="12.75" hidden="false" customHeight="false" outlineLevel="0" collapsed="false">
      <c r="C492" s="903"/>
      <c r="D492" s="903"/>
      <c r="E492" s="903"/>
      <c r="F492" s="903"/>
    </row>
    <row r="493" customFormat="false" ht="12.75" hidden="false" customHeight="false" outlineLevel="0" collapsed="false">
      <c r="C493" s="903"/>
      <c r="D493" s="903"/>
      <c r="E493" s="903"/>
      <c r="F493" s="903"/>
    </row>
    <row r="494" customFormat="false" ht="12.75" hidden="false" customHeight="false" outlineLevel="0" collapsed="false">
      <c r="C494" s="903"/>
      <c r="D494" s="903"/>
      <c r="E494" s="903"/>
      <c r="F494" s="903"/>
    </row>
    <row r="495" customFormat="false" ht="12.75" hidden="false" customHeight="false" outlineLevel="0" collapsed="false">
      <c r="C495" s="903"/>
      <c r="D495" s="903"/>
      <c r="E495" s="903"/>
      <c r="F495" s="903"/>
    </row>
    <row r="496" customFormat="false" ht="12.75" hidden="false" customHeight="false" outlineLevel="0" collapsed="false">
      <c r="C496" s="903"/>
      <c r="D496" s="903"/>
      <c r="E496" s="903"/>
      <c r="F496" s="903"/>
    </row>
    <row r="497" customFormat="false" ht="12.75" hidden="false" customHeight="false" outlineLevel="0" collapsed="false">
      <c r="C497" s="903"/>
      <c r="D497" s="903"/>
      <c r="E497" s="903"/>
      <c r="F497" s="903"/>
    </row>
    <row r="498" customFormat="false" ht="12.75" hidden="false" customHeight="false" outlineLevel="0" collapsed="false">
      <c r="C498" s="903"/>
      <c r="D498" s="903"/>
      <c r="E498" s="903"/>
      <c r="F498" s="903"/>
    </row>
    <row r="499" customFormat="false" ht="12.75" hidden="false" customHeight="false" outlineLevel="0" collapsed="false">
      <c r="C499" s="903"/>
      <c r="D499" s="903"/>
      <c r="E499" s="903"/>
      <c r="F499" s="903"/>
    </row>
    <row r="500" customFormat="false" ht="12.75" hidden="false" customHeight="false" outlineLevel="0" collapsed="false">
      <c r="C500" s="903"/>
      <c r="D500" s="903"/>
      <c r="E500" s="903"/>
      <c r="F500" s="903"/>
    </row>
    <row r="501" customFormat="false" ht="12.75" hidden="false" customHeight="false" outlineLevel="0" collapsed="false">
      <c r="C501" s="903"/>
      <c r="D501" s="903"/>
      <c r="E501" s="903"/>
      <c r="F501" s="903"/>
    </row>
    <row r="502" customFormat="false" ht="12.75" hidden="false" customHeight="false" outlineLevel="0" collapsed="false">
      <c r="C502" s="903"/>
      <c r="D502" s="903"/>
      <c r="E502" s="903"/>
      <c r="F502" s="903"/>
    </row>
    <row r="503" customFormat="false" ht="12.75" hidden="false" customHeight="false" outlineLevel="0" collapsed="false">
      <c r="C503" s="903"/>
      <c r="D503" s="903"/>
      <c r="E503" s="903"/>
      <c r="F503" s="903"/>
    </row>
    <row r="504" customFormat="false" ht="12.75" hidden="false" customHeight="false" outlineLevel="0" collapsed="false">
      <c r="C504" s="903"/>
      <c r="D504" s="903"/>
      <c r="E504" s="903"/>
      <c r="F504" s="903"/>
    </row>
    <row r="505" customFormat="false" ht="12.75" hidden="false" customHeight="false" outlineLevel="0" collapsed="false">
      <c r="C505" s="903"/>
      <c r="D505" s="903"/>
      <c r="E505" s="903"/>
      <c r="F505" s="903"/>
    </row>
    <row r="506" customFormat="false" ht="12.75" hidden="false" customHeight="false" outlineLevel="0" collapsed="false">
      <c r="C506" s="903"/>
      <c r="D506" s="903"/>
      <c r="E506" s="903"/>
      <c r="F506" s="903"/>
    </row>
    <row r="507" customFormat="false" ht="12.75" hidden="false" customHeight="false" outlineLevel="0" collapsed="false">
      <c r="C507" s="903"/>
      <c r="D507" s="903"/>
      <c r="E507" s="903"/>
      <c r="F507" s="903"/>
    </row>
    <row r="508" customFormat="false" ht="12.75" hidden="false" customHeight="false" outlineLevel="0" collapsed="false">
      <c r="C508" s="903"/>
      <c r="D508" s="903"/>
      <c r="E508" s="903"/>
      <c r="F508" s="903"/>
    </row>
    <row r="509" customFormat="false" ht="12.75" hidden="false" customHeight="false" outlineLevel="0" collapsed="false">
      <c r="C509" s="903"/>
      <c r="D509" s="903"/>
      <c r="E509" s="903"/>
      <c r="F509" s="903"/>
    </row>
    <row r="510" customFormat="false" ht="12.75" hidden="false" customHeight="false" outlineLevel="0" collapsed="false">
      <c r="C510" s="903"/>
      <c r="D510" s="903"/>
      <c r="E510" s="903"/>
      <c r="F510" s="903"/>
    </row>
    <row r="511" customFormat="false" ht="12.75" hidden="false" customHeight="false" outlineLevel="0" collapsed="false">
      <c r="C511" s="903"/>
      <c r="D511" s="903"/>
      <c r="E511" s="903"/>
      <c r="F511" s="903"/>
    </row>
    <row r="512" customFormat="false" ht="12.75" hidden="false" customHeight="false" outlineLevel="0" collapsed="false">
      <c r="C512" s="903"/>
      <c r="D512" s="903"/>
      <c r="E512" s="903"/>
      <c r="F512" s="903"/>
    </row>
    <row r="513" customFormat="false" ht="12.75" hidden="false" customHeight="false" outlineLevel="0" collapsed="false">
      <c r="C513" s="903"/>
      <c r="D513" s="903"/>
      <c r="E513" s="903"/>
      <c r="F513" s="903"/>
    </row>
    <row r="514" customFormat="false" ht="12.75" hidden="false" customHeight="false" outlineLevel="0" collapsed="false">
      <c r="C514" s="903"/>
      <c r="D514" s="903"/>
      <c r="E514" s="903"/>
      <c r="F514" s="903"/>
    </row>
    <row r="515" customFormat="false" ht="12.75" hidden="false" customHeight="false" outlineLevel="0" collapsed="false">
      <c r="C515" s="903"/>
      <c r="D515" s="903"/>
      <c r="E515" s="903"/>
      <c r="F515" s="903"/>
    </row>
    <row r="516" customFormat="false" ht="12.75" hidden="false" customHeight="false" outlineLevel="0" collapsed="false">
      <c r="C516" s="903"/>
      <c r="D516" s="903"/>
      <c r="E516" s="903"/>
      <c r="F516" s="903"/>
    </row>
    <row r="517" customFormat="false" ht="12.75" hidden="false" customHeight="false" outlineLevel="0" collapsed="false">
      <c r="C517" s="903"/>
      <c r="D517" s="903"/>
      <c r="E517" s="903"/>
      <c r="F517" s="903"/>
    </row>
    <row r="518" customFormat="false" ht="12.75" hidden="false" customHeight="false" outlineLevel="0" collapsed="false">
      <c r="C518" s="903"/>
      <c r="D518" s="903"/>
      <c r="E518" s="903"/>
      <c r="F518" s="903"/>
    </row>
    <row r="519" customFormat="false" ht="12.75" hidden="false" customHeight="false" outlineLevel="0" collapsed="false">
      <c r="C519" s="903"/>
      <c r="D519" s="903"/>
      <c r="E519" s="903"/>
      <c r="F519" s="903"/>
    </row>
    <row r="520" customFormat="false" ht="12.75" hidden="false" customHeight="false" outlineLevel="0" collapsed="false">
      <c r="C520" s="903"/>
      <c r="D520" s="903"/>
      <c r="E520" s="903"/>
      <c r="F520" s="903"/>
    </row>
    <row r="521" customFormat="false" ht="12.75" hidden="false" customHeight="false" outlineLevel="0" collapsed="false">
      <c r="C521" s="903"/>
      <c r="D521" s="903"/>
      <c r="E521" s="903"/>
      <c r="F521" s="903"/>
    </row>
    <row r="522" customFormat="false" ht="12.75" hidden="false" customHeight="false" outlineLevel="0" collapsed="false">
      <c r="C522" s="903"/>
      <c r="D522" s="903"/>
      <c r="E522" s="903"/>
      <c r="F522" s="903"/>
    </row>
    <row r="523" customFormat="false" ht="12.75" hidden="false" customHeight="false" outlineLevel="0" collapsed="false">
      <c r="C523" s="903"/>
      <c r="D523" s="903"/>
      <c r="E523" s="903"/>
      <c r="F523" s="903"/>
    </row>
    <row r="524" customFormat="false" ht="12.75" hidden="false" customHeight="false" outlineLevel="0" collapsed="false">
      <c r="C524" s="903"/>
      <c r="D524" s="903"/>
      <c r="E524" s="903"/>
      <c r="F524" s="903"/>
    </row>
    <row r="525" customFormat="false" ht="12.75" hidden="false" customHeight="false" outlineLevel="0" collapsed="false">
      <c r="C525" s="903"/>
      <c r="D525" s="903"/>
      <c r="E525" s="903"/>
      <c r="F525" s="903"/>
    </row>
    <row r="526" customFormat="false" ht="12.75" hidden="false" customHeight="false" outlineLevel="0" collapsed="false">
      <c r="C526" s="903"/>
      <c r="D526" s="903"/>
      <c r="E526" s="903"/>
      <c r="F526" s="903"/>
    </row>
    <row r="527" customFormat="false" ht="12.75" hidden="false" customHeight="false" outlineLevel="0" collapsed="false">
      <c r="C527" s="903"/>
      <c r="D527" s="903"/>
      <c r="E527" s="903"/>
      <c r="F527" s="903"/>
    </row>
    <row r="528" customFormat="false" ht="12.75" hidden="false" customHeight="false" outlineLevel="0" collapsed="false">
      <c r="C528" s="903"/>
      <c r="D528" s="903"/>
      <c r="E528" s="903"/>
      <c r="F528" s="903"/>
    </row>
    <row r="529" customFormat="false" ht="12.75" hidden="false" customHeight="false" outlineLevel="0" collapsed="false">
      <c r="C529" s="903"/>
      <c r="D529" s="903"/>
      <c r="E529" s="903"/>
      <c r="F529" s="903"/>
    </row>
    <row r="530" customFormat="false" ht="12.75" hidden="false" customHeight="false" outlineLevel="0" collapsed="false">
      <c r="C530" s="903"/>
      <c r="D530" s="903"/>
      <c r="E530" s="903"/>
      <c r="F530" s="903"/>
    </row>
    <row r="531" customFormat="false" ht="12.75" hidden="false" customHeight="false" outlineLevel="0" collapsed="false">
      <c r="C531" s="903"/>
      <c r="D531" s="903"/>
      <c r="E531" s="903"/>
      <c r="F531" s="903"/>
    </row>
    <row r="532" customFormat="false" ht="12.75" hidden="false" customHeight="false" outlineLevel="0" collapsed="false">
      <c r="C532" s="903"/>
      <c r="D532" s="903"/>
      <c r="E532" s="903"/>
      <c r="F532" s="903"/>
    </row>
    <row r="533" customFormat="false" ht="12.75" hidden="false" customHeight="false" outlineLevel="0" collapsed="false">
      <c r="C533" s="903"/>
      <c r="D533" s="903"/>
      <c r="E533" s="903"/>
      <c r="F533" s="903"/>
    </row>
    <row r="534" customFormat="false" ht="12.75" hidden="false" customHeight="false" outlineLevel="0" collapsed="false">
      <c r="C534" s="903"/>
      <c r="D534" s="903"/>
      <c r="E534" s="903"/>
      <c r="F534" s="903"/>
    </row>
    <row r="535" customFormat="false" ht="12.75" hidden="false" customHeight="false" outlineLevel="0" collapsed="false">
      <c r="C535" s="903"/>
      <c r="D535" s="903"/>
      <c r="E535" s="903"/>
      <c r="F535" s="903"/>
    </row>
    <row r="536" customFormat="false" ht="12.75" hidden="false" customHeight="false" outlineLevel="0" collapsed="false">
      <c r="C536" s="903"/>
      <c r="D536" s="903"/>
      <c r="E536" s="903"/>
      <c r="F536" s="903"/>
    </row>
    <row r="537" customFormat="false" ht="12.75" hidden="false" customHeight="false" outlineLevel="0" collapsed="false">
      <c r="C537" s="903"/>
      <c r="D537" s="903"/>
      <c r="E537" s="903"/>
      <c r="F537" s="903"/>
    </row>
    <row r="538" customFormat="false" ht="12.75" hidden="false" customHeight="false" outlineLevel="0" collapsed="false">
      <c r="C538" s="903"/>
      <c r="D538" s="903"/>
      <c r="E538" s="903"/>
      <c r="F538" s="903"/>
    </row>
    <row r="539" customFormat="false" ht="12.75" hidden="false" customHeight="false" outlineLevel="0" collapsed="false">
      <c r="C539" s="903"/>
      <c r="D539" s="903"/>
      <c r="E539" s="903"/>
      <c r="F539" s="903"/>
    </row>
    <row r="540" customFormat="false" ht="12.75" hidden="false" customHeight="false" outlineLevel="0" collapsed="false">
      <c r="C540" s="903"/>
      <c r="D540" s="903"/>
      <c r="E540" s="903"/>
      <c r="F540" s="903"/>
    </row>
    <row r="541" customFormat="false" ht="12.75" hidden="false" customHeight="false" outlineLevel="0" collapsed="false">
      <c r="C541" s="903"/>
      <c r="D541" s="903"/>
      <c r="E541" s="903"/>
      <c r="F541" s="903"/>
    </row>
    <row r="542" customFormat="false" ht="12.75" hidden="false" customHeight="false" outlineLevel="0" collapsed="false">
      <c r="C542" s="903"/>
      <c r="D542" s="903"/>
      <c r="E542" s="903"/>
      <c r="F542" s="903"/>
    </row>
    <row r="543" customFormat="false" ht="12.75" hidden="false" customHeight="false" outlineLevel="0" collapsed="false">
      <c r="C543" s="903"/>
      <c r="D543" s="903"/>
      <c r="E543" s="903"/>
      <c r="F543" s="903"/>
    </row>
    <row r="544" customFormat="false" ht="12.75" hidden="false" customHeight="false" outlineLevel="0" collapsed="false">
      <c r="C544" s="903"/>
      <c r="D544" s="903"/>
      <c r="E544" s="903"/>
      <c r="F544" s="903"/>
    </row>
    <row r="545" customFormat="false" ht="12.75" hidden="false" customHeight="false" outlineLevel="0" collapsed="false">
      <c r="C545" s="903"/>
      <c r="D545" s="903"/>
      <c r="E545" s="903"/>
      <c r="F545" s="903"/>
    </row>
    <row r="546" customFormat="false" ht="12.75" hidden="false" customHeight="false" outlineLevel="0" collapsed="false">
      <c r="C546" s="903"/>
      <c r="D546" s="903"/>
      <c r="E546" s="903"/>
      <c r="F546" s="903"/>
    </row>
    <row r="547" customFormat="false" ht="12.75" hidden="false" customHeight="false" outlineLevel="0" collapsed="false">
      <c r="C547" s="903"/>
      <c r="D547" s="903"/>
      <c r="E547" s="903"/>
      <c r="F547" s="903"/>
    </row>
    <row r="548" customFormat="false" ht="12.75" hidden="false" customHeight="false" outlineLevel="0" collapsed="false">
      <c r="C548" s="903"/>
      <c r="D548" s="903"/>
      <c r="E548" s="903"/>
      <c r="F548" s="903"/>
    </row>
    <row r="549" customFormat="false" ht="12.75" hidden="false" customHeight="false" outlineLevel="0" collapsed="false">
      <c r="C549" s="903"/>
      <c r="D549" s="903"/>
      <c r="E549" s="903"/>
      <c r="F549" s="903"/>
    </row>
    <row r="550" customFormat="false" ht="12.75" hidden="false" customHeight="false" outlineLevel="0" collapsed="false">
      <c r="C550" s="903"/>
      <c r="D550" s="903"/>
      <c r="E550" s="903"/>
      <c r="F550" s="903"/>
    </row>
    <row r="551" customFormat="false" ht="12.75" hidden="false" customHeight="false" outlineLevel="0" collapsed="false">
      <c r="C551" s="903"/>
      <c r="D551" s="903"/>
      <c r="E551" s="903"/>
      <c r="F551" s="903"/>
    </row>
    <row r="552" customFormat="false" ht="12.75" hidden="false" customHeight="false" outlineLevel="0" collapsed="false">
      <c r="C552" s="903"/>
      <c r="D552" s="903"/>
      <c r="E552" s="903"/>
      <c r="F552" s="903"/>
    </row>
    <row r="553" customFormat="false" ht="12.75" hidden="false" customHeight="false" outlineLevel="0" collapsed="false">
      <c r="C553" s="903"/>
      <c r="D553" s="903"/>
      <c r="E553" s="903"/>
      <c r="F553" s="903"/>
    </row>
    <row r="554" customFormat="false" ht="12.75" hidden="false" customHeight="false" outlineLevel="0" collapsed="false">
      <c r="C554" s="903"/>
      <c r="D554" s="903"/>
      <c r="E554" s="903"/>
      <c r="F554" s="903"/>
    </row>
    <row r="555" customFormat="false" ht="12.75" hidden="false" customHeight="false" outlineLevel="0" collapsed="false">
      <c r="C555" s="903"/>
      <c r="D555" s="903"/>
      <c r="E555" s="903"/>
      <c r="F555" s="903"/>
    </row>
    <row r="556" customFormat="false" ht="12.75" hidden="false" customHeight="false" outlineLevel="0" collapsed="false">
      <c r="C556" s="903"/>
      <c r="D556" s="903"/>
      <c r="E556" s="903"/>
      <c r="F556" s="903"/>
    </row>
    <row r="557" customFormat="false" ht="12.75" hidden="false" customHeight="false" outlineLevel="0" collapsed="false">
      <c r="C557" s="903"/>
      <c r="D557" s="903"/>
      <c r="E557" s="903"/>
      <c r="F557" s="903"/>
    </row>
    <row r="558" customFormat="false" ht="12.75" hidden="false" customHeight="false" outlineLevel="0" collapsed="false">
      <c r="C558" s="903"/>
      <c r="D558" s="903"/>
      <c r="E558" s="903"/>
      <c r="F558" s="903"/>
    </row>
    <row r="559" customFormat="false" ht="12.75" hidden="false" customHeight="false" outlineLevel="0" collapsed="false">
      <c r="C559" s="903"/>
      <c r="D559" s="903"/>
      <c r="E559" s="903"/>
      <c r="F559" s="903"/>
    </row>
    <row r="560" customFormat="false" ht="12.75" hidden="false" customHeight="false" outlineLevel="0" collapsed="false">
      <c r="C560" s="903"/>
      <c r="D560" s="903"/>
      <c r="E560" s="903"/>
      <c r="F560" s="903"/>
    </row>
    <row r="561" customFormat="false" ht="12.75" hidden="false" customHeight="false" outlineLevel="0" collapsed="false">
      <c r="C561" s="903"/>
      <c r="D561" s="903"/>
      <c r="E561" s="903"/>
      <c r="F561" s="903"/>
    </row>
    <row r="562" customFormat="false" ht="12.75" hidden="false" customHeight="false" outlineLevel="0" collapsed="false">
      <c r="C562" s="903"/>
      <c r="D562" s="903"/>
      <c r="E562" s="903"/>
      <c r="F562" s="903"/>
    </row>
    <row r="563" customFormat="false" ht="12.75" hidden="false" customHeight="false" outlineLevel="0" collapsed="false">
      <c r="C563" s="903"/>
      <c r="D563" s="903"/>
      <c r="E563" s="903"/>
      <c r="F563" s="903"/>
    </row>
    <row r="564" customFormat="false" ht="12.75" hidden="false" customHeight="false" outlineLevel="0" collapsed="false">
      <c r="C564" s="903"/>
      <c r="D564" s="903"/>
      <c r="E564" s="903"/>
      <c r="F564" s="903"/>
    </row>
    <row r="565" customFormat="false" ht="12.75" hidden="false" customHeight="false" outlineLevel="0" collapsed="false">
      <c r="C565" s="903"/>
      <c r="D565" s="903"/>
      <c r="E565" s="903"/>
      <c r="F565" s="903"/>
    </row>
    <row r="566" customFormat="false" ht="12.75" hidden="false" customHeight="false" outlineLevel="0" collapsed="false">
      <c r="C566" s="903"/>
      <c r="D566" s="903"/>
      <c r="E566" s="903"/>
      <c r="F566" s="903"/>
    </row>
    <row r="567" customFormat="false" ht="12.75" hidden="false" customHeight="false" outlineLevel="0" collapsed="false">
      <c r="C567" s="903"/>
      <c r="D567" s="903"/>
      <c r="E567" s="903"/>
      <c r="F567" s="903"/>
    </row>
    <row r="568" customFormat="false" ht="12.75" hidden="false" customHeight="false" outlineLevel="0" collapsed="false">
      <c r="C568" s="903"/>
      <c r="D568" s="903"/>
      <c r="E568" s="903"/>
      <c r="F568" s="903"/>
    </row>
    <row r="569" customFormat="false" ht="12.75" hidden="false" customHeight="false" outlineLevel="0" collapsed="false">
      <c r="C569" s="903"/>
      <c r="D569" s="903"/>
      <c r="E569" s="903"/>
      <c r="F569" s="903"/>
    </row>
    <row r="570" customFormat="false" ht="12.75" hidden="false" customHeight="false" outlineLevel="0" collapsed="false">
      <c r="C570" s="903"/>
      <c r="D570" s="903"/>
      <c r="E570" s="903"/>
      <c r="F570" s="903"/>
    </row>
    <row r="571" customFormat="false" ht="12.75" hidden="false" customHeight="false" outlineLevel="0" collapsed="false">
      <c r="C571" s="903"/>
      <c r="D571" s="903"/>
      <c r="E571" s="903"/>
      <c r="F571" s="903"/>
    </row>
    <row r="572" customFormat="false" ht="12.75" hidden="false" customHeight="false" outlineLevel="0" collapsed="false">
      <c r="C572" s="903"/>
      <c r="D572" s="903"/>
      <c r="E572" s="903"/>
      <c r="F572" s="903"/>
    </row>
    <row r="573" customFormat="false" ht="12.75" hidden="false" customHeight="false" outlineLevel="0" collapsed="false">
      <c r="C573" s="903"/>
      <c r="D573" s="903"/>
      <c r="E573" s="903"/>
      <c r="F573" s="903"/>
    </row>
    <row r="574" customFormat="false" ht="12.75" hidden="false" customHeight="false" outlineLevel="0" collapsed="false">
      <c r="C574" s="903"/>
      <c r="D574" s="903"/>
      <c r="E574" s="903"/>
      <c r="F574" s="903"/>
    </row>
    <row r="575" customFormat="false" ht="12.75" hidden="false" customHeight="false" outlineLevel="0" collapsed="false">
      <c r="C575" s="903"/>
      <c r="D575" s="903"/>
      <c r="E575" s="903"/>
      <c r="F575" s="903"/>
    </row>
    <row r="576" customFormat="false" ht="12.75" hidden="false" customHeight="false" outlineLevel="0" collapsed="false">
      <c r="C576" s="903"/>
      <c r="D576" s="903"/>
      <c r="E576" s="903"/>
      <c r="F576" s="903"/>
    </row>
    <row r="577" customFormat="false" ht="12.75" hidden="false" customHeight="false" outlineLevel="0" collapsed="false">
      <c r="C577" s="903"/>
      <c r="D577" s="903"/>
      <c r="E577" s="903"/>
      <c r="F577" s="903"/>
    </row>
    <row r="578" customFormat="false" ht="12.75" hidden="false" customHeight="false" outlineLevel="0" collapsed="false">
      <c r="C578" s="903"/>
      <c r="D578" s="903"/>
      <c r="E578" s="903"/>
      <c r="F578" s="903"/>
    </row>
    <row r="579" customFormat="false" ht="12.75" hidden="false" customHeight="false" outlineLevel="0" collapsed="false">
      <c r="C579" s="903"/>
      <c r="D579" s="903"/>
      <c r="E579" s="903"/>
      <c r="F579" s="903"/>
    </row>
    <row r="580" customFormat="false" ht="12.75" hidden="false" customHeight="false" outlineLevel="0" collapsed="false">
      <c r="C580" s="903"/>
      <c r="D580" s="903"/>
      <c r="E580" s="903"/>
      <c r="F580" s="903"/>
    </row>
    <row r="581" customFormat="false" ht="12.75" hidden="false" customHeight="false" outlineLevel="0" collapsed="false">
      <c r="C581" s="903"/>
      <c r="D581" s="903"/>
      <c r="E581" s="903"/>
      <c r="F581" s="903"/>
    </row>
    <row r="582" customFormat="false" ht="12.75" hidden="false" customHeight="false" outlineLevel="0" collapsed="false">
      <c r="C582" s="903"/>
      <c r="D582" s="903"/>
      <c r="E582" s="903"/>
      <c r="F582" s="903"/>
    </row>
    <row r="583" customFormat="false" ht="12.75" hidden="false" customHeight="false" outlineLevel="0" collapsed="false">
      <c r="C583" s="903"/>
      <c r="D583" s="903"/>
      <c r="E583" s="903"/>
      <c r="F583" s="903"/>
    </row>
    <row r="584" customFormat="false" ht="12.75" hidden="false" customHeight="false" outlineLevel="0" collapsed="false">
      <c r="C584" s="903"/>
      <c r="D584" s="903"/>
      <c r="E584" s="903"/>
      <c r="F584" s="903"/>
    </row>
    <row r="585" customFormat="false" ht="12.75" hidden="false" customHeight="false" outlineLevel="0" collapsed="false">
      <c r="C585" s="903"/>
      <c r="D585" s="903"/>
      <c r="E585" s="903"/>
      <c r="F585" s="903"/>
    </row>
    <row r="586" customFormat="false" ht="12.75" hidden="false" customHeight="false" outlineLevel="0" collapsed="false">
      <c r="C586" s="903"/>
      <c r="D586" s="903"/>
      <c r="E586" s="903"/>
      <c r="F586" s="903"/>
    </row>
    <row r="587" customFormat="false" ht="12.75" hidden="false" customHeight="false" outlineLevel="0" collapsed="false">
      <c r="C587" s="903"/>
      <c r="D587" s="903"/>
      <c r="E587" s="903"/>
      <c r="F587" s="903"/>
    </row>
    <row r="588" customFormat="false" ht="12.75" hidden="false" customHeight="false" outlineLevel="0" collapsed="false">
      <c r="C588" s="903"/>
      <c r="D588" s="903"/>
      <c r="E588" s="903"/>
      <c r="F588" s="903"/>
    </row>
    <row r="589" customFormat="false" ht="12.75" hidden="false" customHeight="false" outlineLevel="0" collapsed="false">
      <c r="C589" s="903"/>
      <c r="D589" s="903"/>
      <c r="E589" s="903"/>
      <c r="F589" s="903"/>
    </row>
    <row r="590" customFormat="false" ht="12.75" hidden="false" customHeight="false" outlineLevel="0" collapsed="false">
      <c r="C590" s="903"/>
      <c r="D590" s="903"/>
      <c r="E590" s="903"/>
      <c r="F590" s="903"/>
    </row>
    <row r="591" customFormat="false" ht="12.75" hidden="false" customHeight="false" outlineLevel="0" collapsed="false">
      <c r="C591" s="903"/>
      <c r="D591" s="903"/>
      <c r="E591" s="903"/>
      <c r="F591" s="903"/>
    </row>
    <row r="592" customFormat="false" ht="12.75" hidden="false" customHeight="false" outlineLevel="0" collapsed="false">
      <c r="C592" s="903"/>
      <c r="D592" s="903"/>
      <c r="E592" s="903"/>
      <c r="F592" s="903"/>
    </row>
    <row r="593" customFormat="false" ht="12.75" hidden="false" customHeight="false" outlineLevel="0" collapsed="false">
      <c r="C593" s="903"/>
      <c r="D593" s="903"/>
      <c r="E593" s="903"/>
      <c r="F593" s="903"/>
    </row>
    <row r="594" customFormat="false" ht="12.75" hidden="false" customHeight="false" outlineLevel="0" collapsed="false">
      <c r="C594" s="903"/>
      <c r="D594" s="903"/>
      <c r="E594" s="903"/>
      <c r="F594" s="903"/>
    </row>
    <row r="595" customFormat="false" ht="12.75" hidden="false" customHeight="false" outlineLevel="0" collapsed="false">
      <c r="C595" s="903"/>
      <c r="D595" s="903"/>
      <c r="E595" s="903"/>
      <c r="F595" s="903"/>
    </row>
    <row r="596" customFormat="false" ht="12.75" hidden="false" customHeight="false" outlineLevel="0" collapsed="false">
      <c r="C596" s="903"/>
      <c r="D596" s="903"/>
      <c r="E596" s="903"/>
      <c r="F596" s="903"/>
    </row>
    <row r="597" customFormat="false" ht="12.75" hidden="false" customHeight="false" outlineLevel="0" collapsed="false">
      <c r="C597" s="903"/>
      <c r="D597" s="903"/>
      <c r="E597" s="903"/>
      <c r="F597" s="903"/>
    </row>
    <row r="598" customFormat="false" ht="12.75" hidden="false" customHeight="false" outlineLevel="0" collapsed="false">
      <c r="C598" s="903"/>
      <c r="D598" s="903"/>
      <c r="E598" s="903"/>
      <c r="F598" s="903"/>
    </row>
    <row r="599" customFormat="false" ht="12.75" hidden="false" customHeight="false" outlineLevel="0" collapsed="false">
      <c r="C599" s="903"/>
      <c r="D599" s="903"/>
      <c r="E599" s="903"/>
      <c r="F599" s="903"/>
    </row>
    <row r="600" customFormat="false" ht="12.75" hidden="false" customHeight="false" outlineLevel="0" collapsed="false">
      <c r="C600" s="903"/>
      <c r="D600" s="903"/>
      <c r="E600" s="903"/>
      <c r="F600" s="903"/>
    </row>
    <row r="601" customFormat="false" ht="12.75" hidden="false" customHeight="false" outlineLevel="0" collapsed="false">
      <c r="C601" s="903"/>
      <c r="D601" s="903"/>
      <c r="E601" s="903"/>
      <c r="F601" s="903"/>
    </row>
    <row r="602" customFormat="false" ht="12.75" hidden="false" customHeight="false" outlineLevel="0" collapsed="false">
      <c r="C602" s="903"/>
      <c r="D602" s="903"/>
      <c r="E602" s="903"/>
      <c r="F602" s="903"/>
    </row>
    <row r="603" customFormat="false" ht="12.75" hidden="false" customHeight="false" outlineLevel="0" collapsed="false">
      <c r="C603" s="903"/>
      <c r="D603" s="903"/>
      <c r="E603" s="903"/>
      <c r="F603" s="903"/>
    </row>
    <row r="604" customFormat="false" ht="12.75" hidden="false" customHeight="false" outlineLevel="0" collapsed="false">
      <c r="C604" s="903"/>
      <c r="D604" s="903"/>
      <c r="E604" s="903"/>
      <c r="F604" s="903"/>
    </row>
    <row r="605" customFormat="false" ht="12.75" hidden="false" customHeight="false" outlineLevel="0" collapsed="false">
      <c r="C605" s="903"/>
      <c r="D605" s="903"/>
      <c r="E605" s="903"/>
      <c r="F605" s="903"/>
    </row>
    <row r="606" customFormat="false" ht="12.75" hidden="false" customHeight="false" outlineLevel="0" collapsed="false">
      <c r="C606" s="903"/>
      <c r="D606" s="903"/>
      <c r="E606" s="903"/>
      <c r="F606" s="903"/>
    </row>
    <row r="607" customFormat="false" ht="12.75" hidden="false" customHeight="false" outlineLevel="0" collapsed="false">
      <c r="C607" s="903"/>
      <c r="D607" s="903"/>
      <c r="E607" s="903"/>
      <c r="F607" s="903"/>
    </row>
    <row r="608" customFormat="false" ht="12.75" hidden="false" customHeight="false" outlineLevel="0" collapsed="false">
      <c r="C608" s="903"/>
      <c r="D608" s="903"/>
      <c r="E608" s="903"/>
      <c r="F608" s="903"/>
    </row>
    <row r="609" customFormat="false" ht="12.75" hidden="false" customHeight="false" outlineLevel="0" collapsed="false">
      <c r="C609" s="903"/>
      <c r="D609" s="903"/>
      <c r="E609" s="903"/>
      <c r="F609" s="903"/>
    </row>
    <row r="610" customFormat="false" ht="12.75" hidden="false" customHeight="false" outlineLevel="0" collapsed="false">
      <c r="C610" s="903"/>
      <c r="D610" s="903"/>
      <c r="E610" s="903"/>
      <c r="F610" s="903"/>
    </row>
    <row r="611" customFormat="false" ht="12.75" hidden="false" customHeight="false" outlineLevel="0" collapsed="false">
      <c r="C611" s="903"/>
      <c r="D611" s="903"/>
      <c r="E611" s="903"/>
      <c r="F611" s="903"/>
    </row>
    <row r="612" customFormat="false" ht="12.75" hidden="false" customHeight="false" outlineLevel="0" collapsed="false">
      <c r="C612" s="903"/>
      <c r="D612" s="903"/>
      <c r="E612" s="903"/>
      <c r="F612" s="903"/>
    </row>
    <row r="613" customFormat="false" ht="12.75" hidden="false" customHeight="false" outlineLevel="0" collapsed="false">
      <c r="C613" s="903"/>
      <c r="D613" s="903"/>
      <c r="E613" s="903"/>
      <c r="F613" s="903"/>
    </row>
    <row r="614" customFormat="false" ht="12.75" hidden="false" customHeight="false" outlineLevel="0" collapsed="false">
      <c r="C614" s="903"/>
      <c r="D614" s="903"/>
      <c r="E614" s="903"/>
      <c r="F614" s="903"/>
    </row>
    <row r="615" customFormat="false" ht="12.75" hidden="false" customHeight="false" outlineLevel="0" collapsed="false">
      <c r="C615" s="903"/>
      <c r="D615" s="903"/>
      <c r="E615" s="903"/>
      <c r="F615" s="903"/>
    </row>
    <row r="616" customFormat="false" ht="12.75" hidden="false" customHeight="false" outlineLevel="0" collapsed="false">
      <c r="C616" s="903"/>
      <c r="D616" s="903"/>
      <c r="E616" s="903"/>
      <c r="F616" s="903"/>
    </row>
    <row r="617" customFormat="false" ht="12.75" hidden="false" customHeight="false" outlineLevel="0" collapsed="false">
      <c r="C617" s="903"/>
      <c r="D617" s="903"/>
      <c r="E617" s="903"/>
      <c r="F617" s="903"/>
    </row>
    <row r="618" customFormat="false" ht="12.75" hidden="false" customHeight="false" outlineLevel="0" collapsed="false">
      <c r="C618" s="903"/>
      <c r="D618" s="903"/>
      <c r="E618" s="903"/>
      <c r="F618" s="903"/>
    </row>
    <row r="619" customFormat="false" ht="12.75" hidden="false" customHeight="false" outlineLevel="0" collapsed="false">
      <c r="C619" s="903"/>
      <c r="D619" s="903"/>
      <c r="E619" s="903"/>
      <c r="F619" s="903"/>
    </row>
    <row r="620" customFormat="false" ht="12.75" hidden="false" customHeight="false" outlineLevel="0" collapsed="false">
      <c r="C620" s="903"/>
      <c r="D620" s="903"/>
      <c r="E620" s="903"/>
      <c r="F620" s="903"/>
    </row>
    <row r="621" customFormat="false" ht="12.75" hidden="false" customHeight="false" outlineLevel="0" collapsed="false">
      <c r="C621" s="903"/>
      <c r="D621" s="903"/>
      <c r="E621" s="903"/>
      <c r="F621" s="903"/>
    </row>
    <row r="622" customFormat="false" ht="12.75" hidden="false" customHeight="false" outlineLevel="0" collapsed="false">
      <c r="C622" s="903"/>
      <c r="D622" s="903"/>
      <c r="E622" s="903"/>
      <c r="F622" s="903"/>
    </row>
    <row r="623" customFormat="false" ht="12.75" hidden="false" customHeight="false" outlineLevel="0" collapsed="false">
      <c r="C623" s="903"/>
      <c r="D623" s="903"/>
      <c r="E623" s="903"/>
      <c r="F623" s="903"/>
    </row>
    <row r="624" customFormat="false" ht="12.75" hidden="false" customHeight="false" outlineLevel="0" collapsed="false">
      <c r="C624" s="903"/>
      <c r="D624" s="903"/>
      <c r="E624" s="903"/>
      <c r="F624" s="903"/>
    </row>
    <row r="625" customFormat="false" ht="12.75" hidden="false" customHeight="false" outlineLevel="0" collapsed="false">
      <c r="C625" s="903"/>
      <c r="D625" s="903"/>
      <c r="E625" s="903"/>
      <c r="F625" s="903"/>
    </row>
    <row r="626" customFormat="false" ht="12.75" hidden="false" customHeight="false" outlineLevel="0" collapsed="false">
      <c r="C626" s="903"/>
      <c r="D626" s="903"/>
      <c r="E626" s="903"/>
      <c r="F626" s="903"/>
    </row>
    <row r="627" customFormat="false" ht="12.75" hidden="false" customHeight="false" outlineLevel="0" collapsed="false">
      <c r="C627" s="903"/>
      <c r="D627" s="903"/>
      <c r="E627" s="903"/>
      <c r="F627" s="903"/>
    </row>
    <row r="628" customFormat="false" ht="12.75" hidden="false" customHeight="false" outlineLevel="0" collapsed="false">
      <c r="C628" s="903"/>
      <c r="D628" s="903"/>
      <c r="E628" s="903"/>
      <c r="F628" s="903"/>
    </row>
    <row r="629" customFormat="false" ht="12.75" hidden="false" customHeight="false" outlineLevel="0" collapsed="false">
      <c r="C629" s="903"/>
      <c r="D629" s="903"/>
      <c r="E629" s="903"/>
      <c r="F629" s="903"/>
    </row>
    <row r="630" customFormat="false" ht="12.75" hidden="false" customHeight="false" outlineLevel="0" collapsed="false">
      <c r="C630" s="903"/>
      <c r="D630" s="903"/>
      <c r="E630" s="903"/>
      <c r="F630" s="903"/>
    </row>
    <row r="631" customFormat="false" ht="12.75" hidden="false" customHeight="false" outlineLevel="0" collapsed="false">
      <c r="C631" s="903"/>
      <c r="D631" s="903"/>
      <c r="E631" s="903"/>
      <c r="F631" s="903"/>
    </row>
    <row r="632" customFormat="false" ht="12.75" hidden="false" customHeight="false" outlineLevel="0" collapsed="false">
      <c r="C632" s="903"/>
      <c r="D632" s="903"/>
      <c r="E632" s="903"/>
      <c r="F632" s="903"/>
    </row>
    <row r="633" customFormat="false" ht="12.75" hidden="false" customHeight="false" outlineLevel="0" collapsed="false">
      <c r="C633" s="903"/>
      <c r="D633" s="903"/>
      <c r="E633" s="903"/>
      <c r="F633" s="903"/>
    </row>
    <row r="634" customFormat="false" ht="12.75" hidden="false" customHeight="false" outlineLevel="0" collapsed="false">
      <c r="C634" s="903"/>
      <c r="D634" s="903"/>
      <c r="E634" s="903"/>
      <c r="F634" s="903"/>
    </row>
    <row r="635" customFormat="false" ht="12.75" hidden="false" customHeight="false" outlineLevel="0" collapsed="false">
      <c r="C635" s="903"/>
      <c r="D635" s="903"/>
      <c r="E635" s="903"/>
      <c r="F635" s="903"/>
    </row>
    <row r="636" customFormat="false" ht="12.75" hidden="false" customHeight="false" outlineLevel="0" collapsed="false">
      <c r="C636" s="903"/>
      <c r="D636" s="903"/>
      <c r="E636" s="903"/>
      <c r="F636" s="903"/>
    </row>
    <row r="637" customFormat="false" ht="12.75" hidden="false" customHeight="false" outlineLevel="0" collapsed="false">
      <c r="C637" s="903"/>
      <c r="D637" s="903"/>
      <c r="E637" s="903"/>
      <c r="F637" s="903"/>
    </row>
    <row r="638" customFormat="false" ht="12.75" hidden="false" customHeight="false" outlineLevel="0" collapsed="false">
      <c r="C638" s="903"/>
      <c r="D638" s="903"/>
      <c r="E638" s="903"/>
      <c r="F638" s="903"/>
    </row>
    <row r="639" customFormat="false" ht="12.75" hidden="false" customHeight="false" outlineLevel="0" collapsed="false">
      <c r="C639" s="903"/>
      <c r="D639" s="903"/>
      <c r="E639" s="903"/>
      <c r="F639" s="903"/>
    </row>
    <row r="640" customFormat="false" ht="12.75" hidden="false" customHeight="false" outlineLevel="0" collapsed="false">
      <c r="C640" s="903"/>
      <c r="D640" s="903"/>
      <c r="E640" s="903"/>
      <c r="F640" s="903"/>
    </row>
    <row r="641" customFormat="false" ht="12.75" hidden="false" customHeight="false" outlineLevel="0" collapsed="false">
      <c r="C641" s="903"/>
      <c r="D641" s="903"/>
      <c r="E641" s="903"/>
      <c r="F641" s="903"/>
    </row>
    <row r="642" customFormat="false" ht="12.75" hidden="false" customHeight="false" outlineLevel="0" collapsed="false">
      <c r="C642" s="903"/>
      <c r="D642" s="903"/>
      <c r="E642" s="903"/>
      <c r="F642" s="903"/>
    </row>
    <row r="643" customFormat="false" ht="12.75" hidden="false" customHeight="false" outlineLevel="0" collapsed="false">
      <c r="C643" s="903"/>
      <c r="D643" s="903"/>
      <c r="E643" s="903"/>
      <c r="F643" s="903"/>
    </row>
    <row r="644" customFormat="false" ht="12.75" hidden="false" customHeight="false" outlineLevel="0" collapsed="false">
      <c r="C644" s="903"/>
      <c r="D644" s="903"/>
      <c r="E644" s="903"/>
      <c r="F644" s="903"/>
    </row>
    <row r="645" customFormat="false" ht="12.75" hidden="false" customHeight="false" outlineLevel="0" collapsed="false">
      <c r="C645" s="903"/>
      <c r="D645" s="903"/>
      <c r="E645" s="903"/>
      <c r="F645" s="903"/>
    </row>
    <row r="646" customFormat="false" ht="12.75" hidden="false" customHeight="false" outlineLevel="0" collapsed="false">
      <c r="C646" s="903"/>
      <c r="D646" s="903"/>
      <c r="E646" s="903"/>
      <c r="F646" s="903"/>
    </row>
    <row r="647" customFormat="false" ht="12.75" hidden="false" customHeight="false" outlineLevel="0" collapsed="false">
      <c r="C647" s="903"/>
      <c r="D647" s="903"/>
      <c r="E647" s="903"/>
      <c r="F647" s="903"/>
    </row>
    <row r="648" customFormat="false" ht="12.75" hidden="false" customHeight="false" outlineLevel="0" collapsed="false">
      <c r="C648" s="903"/>
      <c r="D648" s="903"/>
      <c r="E648" s="903"/>
      <c r="F648" s="903"/>
    </row>
    <row r="649" customFormat="false" ht="12.75" hidden="false" customHeight="false" outlineLevel="0" collapsed="false">
      <c r="C649" s="903"/>
      <c r="D649" s="903"/>
      <c r="E649" s="903"/>
      <c r="F649" s="903"/>
    </row>
    <row r="650" customFormat="false" ht="12.75" hidden="false" customHeight="false" outlineLevel="0" collapsed="false">
      <c r="C650" s="903"/>
      <c r="D650" s="903"/>
      <c r="E650" s="903"/>
      <c r="F650" s="903"/>
    </row>
    <row r="651" customFormat="false" ht="12.75" hidden="false" customHeight="false" outlineLevel="0" collapsed="false">
      <c r="C651" s="903"/>
      <c r="D651" s="903"/>
      <c r="E651" s="903"/>
      <c r="F651" s="903"/>
    </row>
    <row r="652" customFormat="false" ht="12.75" hidden="false" customHeight="false" outlineLevel="0" collapsed="false">
      <c r="C652" s="903"/>
      <c r="D652" s="903"/>
      <c r="E652" s="903"/>
      <c r="F652" s="903"/>
    </row>
    <row r="653" customFormat="false" ht="12.75" hidden="false" customHeight="false" outlineLevel="0" collapsed="false">
      <c r="C653" s="903"/>
      <c r="D653" s="903"/>
      <c r="E653" s="903"/>
      <c r="F653" s="903"/>
    </row>
    <row r="654" customFormat="false" ht="12.75" hidden="false" customHeight="false" outlineLevel="0" collapsed="false">
      <c r="C654" s="903"/>
      <c r="D654" s="903"/>
      <c r="E654" s="903"/>
      <c r="F654" s="903"/>
    </row>
    <row r="655" customFormat="false" ht="12.75" hidden="false" customHeight="false" outlineLevel="0" collapsed="false">
      <c r="C655" s="903"/>
      <c r="D655" s="903"/>
      <c r="E655" s="903"/>
      <c r="F655" s="903"/>
    </row>
    <row r="656" customFormat="false" ht="12.75" hidden="false" customHeight="false" outlineLevel="0" collapsed="false">
      <c r="C656" s="903"/>
      <c r="D656" s="903"/>
      <c r="E656" s="903"/>
      <c r="F656" s="903"/>
    </row>
    <row r="657" customFormat="false" ht="12.75" hidden="false" customHeight="false" outlineLevel="0" collapsed="false">
      <c r="C657" s="903"/>
      <c r="D657" s="903"/>
      <c r="E657" s="903"/>
      <c r="F657" s="903"/>
    </row>
    <row r="658" customFormat="false" ht="12.75" hidden="false" customHeight="false" outlineLevel="0" collapsed="false">
      <c r="C658" s="903"/>
      <c r="D658" s="903"/>
      <c r="E658" s="903"/>
      <c r="F658" s="903"/>
    </row>
    <row r="659" customFormat="false" ht="12.75" hidden="false" customHeight="false" outlineLevel="0" collapsed="false">
      <c r="C659" s="903"/>
      <c r="D659" s="903"/>
      <c r="E659" s="903"/>
      <c r="F659" s="903"/>
    </row>
    <row r="660" customFormat="false" ht="12.75" hidden="false" customHeight="false" outlineLevel="0" collapsed="false">
      <c r="C660" s="903"/>
      <c r="D660" s="903"/>
      <c r="E660" s="903"/>
      <c r="F660" s="903"/>
    </row>
    <row r="661" customFormat="false" ht="12.75" hidden="false" customHeight="false" outlineLevel="0" collapsed="false">
      <c r="C661" s="903"/>
      <c r="D661" s="903"/>
      <c r="E661" s="903"/>
      <c r="F661" s="903"/>
    </row>
    <row r="662" customFormat="false" ht="12.75" hidden="false" customHeight="false" outlineLevel="0" collapsed="false">
      <c r="C662" s="903"/>
      <c r="D662" s="903"/>
      <c r="E662" s="903"/>
      <c r="F662" s="903"/>
    </row>
    <row r="663" customFormat="false" ht="12.75" hidden="false" customHeight="false" outlineLevel="0" collapsed="false">
      <c r="C663" s="903"/>
      <c r="D663" s="903"/>
      <c r="E663" s="903"/>
      <c r="F663" s="903"/>
    </row>
    <row r="664" customFormat="false" ht="12.75" hidden="false" customHeight="false" outlineLevel="0" collapsed="false">
      <c r="C664" s="903"/>
      <c r="D664" s="903"/>
      <c r="E664" s="903"/>
      <c r="F664" s="903"/>
    </row>
    <row r="665" customFormat="false" ht="12.75" hidden="false" customHeight="false" outlineLevel="0" collapsed="false">
      <c r="C665" s="903"/>
      <c r="D665" s="903"/>
      <c r="E665" s="903"/>
      <c r="F665" s="903"/>
    </row>
    <row r="666" customFormat="false" ht="12.75" hidden="false" customHeight="false" outlineLevel="0" collapsed="false">
      <c r="C666" s="903"/>
      <c r="D666" s="903"/>
      <c r="E666" s="903"/>
      <c r="F666" s="903"/>
    </row>
    <row r="667" customFormat="false" ht="12.75" hidden="false" customHeight="false" outlineLevel="0" collapsed="false">
      <c r="C667" s="903"/>
      <c r="D667" s="903"/>
      <c r="E667" s="903"/>
      <c r="F667" s="903"/>
    </row>
    <row r="668" customFormat="false" ht="12.75" hidden="false" customHeight="false" outlineLevel="0" collapsed="false">
      <c r="C668" s="903"/>
      <c r="D668" s="903"/>
      <c r="E668" s="903"/>
      <c r="F668" s="903"/>
    </row>
    <row r="669" customFormat="false" ht="12.75" hidden="false" customHeight="false" outlineLevel="0" collapsed="false">
      <c r="C669" s="903"/>
      <c r="D669" s="903"/>
      <c r="E669" s="903"/>
      <c r="F669" s="903"/>
    </row>
    <row r="670" customFormat="false" ht="12.75" hidden="false" customHeight="false" outlineLevel="0" collapsed="false">
      <c r="C670" s="903"/>
      <c r="D670" s="903"/>
      <c r="E670" s="903"/>
      <c r="F670" s="903"/>
    </row>
    <row r="671" customFormat="false" ht="12.75" hidden="false" customHeight="false" outlineLevel="0" collapsed="false">
      <c r="C671" s="903"/>
      <c r="D671" s="903"/>
      <c r="E671" s="903"/>
      <c r="F671" s="903"/>
    </row>
    <row r="672" customFormat="false" ht="12.75" hidden="false" customHeight="false" outlineLevel="0" collapsed="false">
      <c r="C672" s="903"/>
      <c r="D672" s="903"/>
      <c r="E672" s="903"/>
      <c r="F672" s="903"/>
    </row>
    <row r="673" customFormat="false" ht="12.75" hidden="false" customHeight="false" outlineLevel="0" collapsed="false">
      <c r="C673" s="903"/>
      <c r="D673" s="903"/>
      <c r="E673" s="903"/>
      <c r="F673" s="903"/>
    </row>
    <row r="674" customFormat="false" ht="12.75" hidden="false" customHeight="false" outlineLevel="0" collapsed="false">
      <c r="C674" s="903"/>
      <c r="D674" s="903"/>
      <c r="E674" s="903"/>
      <c r="F674" s="903"/>
    </row>
    <row r="675" customFormat="false" ht="12.75" hidden="false" customHeight="false" outlineLevel="0" collapsed="false">
      <c r="C675" s="903"/>
      <c r="D675" s="903"/>
      <c r="E675" s="903"/>
      <c r="F675" s="903"/>
    </row>
    <row r="676" customFormat="false" ht="12.75" hidden="false" customHeight="false" outlineLevel="0" collapsed="false">
      <c r="C676" s="903"/>
      <c r="D676" s="903"/>
      <c r="E676" s="903"/>
      <c r="F676" s="903"/>
    </row>
    <row r="677" customFormat="false" ht="12.75" hidden="false" customHeight="false" outlineLevel="0" collapsed="false">
      <c r="C677" s="903"/>
      <c r="D677" s="903"/>
      <c r="E677" s="903"/>
      <c r="F677" s="903"/>
    </row>
    <row r="678" customFormat="false" ht="12.75" hidden="false" customHeight="false" outlineLevel="0" collapsed="false">
      <c r="C678" s="903"/>
      <c r="D678" s="903"/>
      <c r="E678" s="903"/>
      <c r="F678" s="903"/>
    </row>
    <row r="679" customFormat="false" ht="12.75" hidden="false" customHeight="false" outlineLevel="0" collapsed="false">
      <c r="C679" s="903"/>
      <c r="D679" s="903"/>
      <c r="E679" s="903"/>
      <c r="F679" s="903"/>
    </row>
    <row r="680" customFormat="false" ht="12.75" hidden="false" customHeight="false" outlineLevel="0" collapsed="false">
      <c r="C680" s="903"/>
      <c r="D680" s="903"/>
      <c r="E680" s="903"/>
      <c r="F680" s="903"/>
    </row>
    <row r="681" customFormat="false" ht="12.75" hidden="false" customHeight="false" outlineLevel="0" collapsed="false">
      <c r="C681" s="903"/>
      <c r="D681" s="903"/>
      <c r="E681" s="903"/>
      <c r="F681" s="903"/>
    </row>
    <row r="682" customFormat="false" ht="12.75" hidden="false" customHeight="false" outlineLevel="0" collapsed="false">
      <c r="C682" s="903"/>
      <c r="D682" s="903"/>
      <c r="E682" s="903"/>
      <c r="F682" s="903"/>
    </row>
    <row r="683" customFormat="false" ht="12.75" hidden="false" customHeight="false" outlineLevel="0" collapsed="false">
      <c r="C683" s="903"/>
      <c r="D683" s="903"/>
      <c r="E683" s="903"/>
      <c r="F683" s="903"/>
    </row>
    <row r="684" customFormat="false" ht="12.75" hidden="false" customHeight="false" outlineLevel="0" collapsed="false">
      <c r="C684" s="903"/>
      <c r="D684" s="903"/>
      <c r="E684" s="903"/>
      <c r="F684" s="903"/>
    </row>
    <row r="685" customFormat="false" ht="12.75" hidden="false" customHeight="false" outlineLevel="0" collapsed="false">
      <c r="C685" s="903"/>
      <c r="D685" s="903"/>
      <c r="E685" s="903"/>
      <c r="F685" s="903"/>
    </row>
    <row r="686" customFormat="false" ht="12.75" hidden="false" customHeight="false" outlineLevel="0" collapsed="false">
      <c r="C686" s="903"/>
      <c r="D686" s="903"/>
      <c r="E686" s="903"/>
      <c r="F686" s="903"/>
    </row>
    <row r="687" customFormat="false" ht="12.75" hidden="false" customHeight="false" outlineLevel="0" collapsed="false">
      <c r="C687" s="903"/>
      <c r="D687" s="903"/>
      <c r="E687" s="903"/>
      <c r="F687" s="903"/>
    </row>
    <row r="688" customFormat="false" ht="12.75" hidden="false" customHeight="false" outlineLevel="0" collapsed="false">
      <c r="C688" s="903"/>
      <c r="D688" s="903"/>
      <c r="E688" s="903"/>
      <c r="F688" s="903"/>
    </row>
    <row r="689" customFormat="false" ht="12.75" hidden="false" customHeight="false" outlineLevel="0" collapsed="false">
      <c r="C689" s="903"/>
      <c r="D689" s="903"/>
      <c r="E689" s="903"/>
      <c r="F689" s="903"/>
    </row>
    <row r="690" customFormat="false" ht="12.75" hidden="false" customHeight="false" outlineLevel="0" collapsed="false">
      <c r="C690" s="903"/>
      <c r="D690" s="903"/>
      <c r="E690" s="903"/>
      <c r="F690" s="903"/>
    </row>
    <row r="691" customFormat="false" ht="12.75" hidden="false" customHeight="false" outlineLevel="0" collapsed="false">
      <c r="C691" s="903"/>
      <c r="D691" s="903"/>
      <c r="E691" s="903"/>
      <c r="F691" s="903"/>
    </row>
    <row r="692" customFormat="false" ht="12.75" hidden="false" customHeight="false" outlineLevel="0" collapsed="false">
      <c r="C692" s="903"/>
      <c r="D692" s="903"/>
      <c r="E692" s="903"/>
      <c r="F692" s="903"/>
    </row>
    <row r="693" customFormat="false" ht="12.75" hidden="false" customHeight="false" outlineLevel="0" collapsed="false">
      <c r="C693" s="903"/>
      <c r="D693" s="903"/>
      <c r="E693" s="903"/>
      <c r="F693" s="903"/>
    </row>
    <row r="694" customFormat="false" ht="12.75" hidden="false" customHeight="false" outlineLevel="0" collapsed="false">
      <c r="C694" s="903"/>
      <c r="D694" s="903"/>
      <c r="E694" s="903"/>
      <c r="F694" s="903"/>
    </row>
    <row r="695" customFormat="false" ht="12.75" hidden="false" customHeight="false" outlineLevel="0" collapsed="false">
      <c r="C695" s="903"/>
      <c r="D695" s="903"/>
      <c r="E695" s="903"/>
      <c r="F695" s="903"/>
    </row>
    <row r="696" customFormat="false" ht="12.75" hidden="false" customHeight="false" outlineLevel="0" collapsed="false">
      <c r="C696" s="903"/>
      <c r="D696" s="903"/>
      <c r="E696" s="903"/>
      <c r="F696" s="903"/>
    </row>
    <row r="697" customFormat="false" ht="12.75" hidden="false" customHeight="false" outlineLevel="0" collapsed="false">
      <c r="C697" s="903"/>
      <c r="D697" s="903"/>
      <c r="E697" s="903"/>
      <c r="F697" s="903"/>
    </row>
    <row r="698" customFormat="false" ht="12.75" hidden="false" customHeight="false" outlineLevel="0" collapsed="false">
      <c r="C698" s="903"/>
      <c r="D698" s="903"/>
      <c r="E698" s="903"/>
      <c r="F698" s="903"/>
    </row>
    <row r="699" customFormat="false" ht="12.75" hidden="false" customHeight="false" outlineLevel="0" collapsed="false">
      <c r="C699" s="903"/>
      <c r="D699" s="903"/>
      <c r="E699" s="903"/>
      <c r="F699" s="903"/>
    </row>
    <row r="700" customFormat="false" ht="12.75" hidden="false" customHeight="false" outlineLevel="0" collapsed="false">
      <c r="C700" s="903"/>
      <c r="D700" s="903"/>
      <c r="E700" s="903"/>
      <c r="F700" s="903"/>
    </row>
    <row r="701" customFormat="false" ht="12.75" hidden="false" customHeight="false" outlineLevel="0" collapsed="false">
      <c r="C701" s="903"/>
      <c r="D701" s="903"/>
      <c r="E701" s="903"/>
      <c r="F701" s="903"/>
    </row>
    <row r="702" customFormat="false" ht="12.75" hidden="false" customHeight="false" outlineLevel="0" collapsed="false">
      <c r="C702" s="903"/>
      <c r="D702" s="903"/>
      <c r="E702" s="903"/>
      <c r="F702" s="903"/>
    </row>
    <row r="703" customFormat="false" ht="12.75" hidden="false" customHeight="false" outlineLevel="0" collapsed="false">
      <c r="C703" s="903"/>
      <c r="D703" s="903"/>
      <c r="E703" s="903"/>
      <c r="F703" s="903"/>
    </row>
    <row r="704" customFormat="false" ht="12.75" hidden="false" customHeight="false" outlineLevel="0" collapsed="false">
      <c r="C704" s="903"/>
      <c r="D704" s="903"/>
      <c r="E704" s="903"/>
      <c r="F704" s="903"/>
    </row>
    <row r="705" customFormat="false" ht="12.75" hidden="false" customHeight="false" outlineLevel="0" collapsed="false">
      <c r="C705" s="903"/>
      <c r="D705" s="903"/>
      <c r="E705" s="903"/>
      <c r="F705" s="903"/>
    </row>
    <row r="706" customFormat="false" ht="12.75" hidden="false" customHeight="false" outlineLevel="0" collapsed="false">
      <c r="C706" s="903"/>
      <c r="D706" s="903"/>
      <c r="E706" s="903"/>
      <c r="F706" s="903"/>
    </row>
    <row r="707" customFormat="false" ht="12.75" hidden="false" customHeight="false" outlineLevel="0" collapsed="false">
      <c r="C707" s="903"/>
      <c r="D707" s="903"/>
      <c r="E707" s="903"/>
      <c r="F707" s="903"/>
    </row>
    <row r="708" customFormat="false" ht="12.75" hidden="false" customHeight="false" outlineLevel="0" collapsed="false">
      <c r="C708" s="903"/>
      <c r="D708" s="903"/>
      <c r="E708" s="903"/>
      <c r="F708" s="903"/>
    </row>
    <row r="709" customFormat="false" ht="12.75" hidden="false" customHeight="false" outlineLevel="0" collapsed="false">
      <c r="C709" s="903"/>
      <c r="D709" s="903"/>
      <c r="E709" s="903"/>
      <c r="F709" s="903"/>
    </row>
    <row r="710" customFormat="false" ht="12.75" hidden="false" customHeight="false" outlineLevel="0" collapsed="false">
      <c r="C710" s="903"/>
      <c r="D710" s="903"/>
      <c r="E710" s="903"/>
      <c r="F710" s="903"/>
    </row>
    <row r="711" customFormat="false" ht="12.75" hidden="false" customHeight="false" outlineLevel="0" collapsed="false">
      <c r="C711" s="903"/>
      <c r="D711" s="903"/>
      <c r="E711" s="903"/>
      <c r="F711" s="903"/>
    </row>
    <row r="712" customFormat="false" ht="12.75" hidden="false" customHeight="false" outlineLevel="0" collapsed="false">
      <c r="C712" s="903"/>
      <c r="D712" s="903"/>
      <c r="E712" s="903"/>
      <c r="F712" s="903"/>
    </row>
    <row r="713" customFormat="false" ht="12.75" hidden="false" customHeight="false" outlineLevel="0" collapsed="false">
      <c r="C713" s="903"/>
      <c r="D713" s="903"/>
      <c r="E713" s="903"/>
      <c r="F713" s="903"/>
    </row>
    <row r="714" customFormat="false" ht="12.75" hidden="false" customHeight="false" outlineLevel="0" collapsed="false">
      <c r="C714" s="903"/>
      <c r="D714" s="903"/>
      <c r="E714" s="903"/>
      <c r="F714" s="903"/>
    </row>
    <row r="715" customFormat="false" ht="12.75" hidden="false" customHeight="false" outlineLevel="0" collapsed="false">
      <c r="C715" s="903"/>
      <c r="D715" s="903"/>
      <c r="E715" s="903"/>
      <c r="F715" s="903"/>
    </row>
    <row r="716" customFormat="false" ht="12.75" hidden="false" customHeight="false" outlineLevel="0" collapsed="false">
      <c r="C716" s="903"/>
      <c r="D716" s="903"/>
      <c r="E716" s="903"/>
      <c r="F716" s="903"/>
    </row>
    <row r="717" customFormat="false" ht="12.75" hidden="false" customHeight="false" outlineLevel="0" collapsed="false">
      <c r="C717" s="903"/>
      <c r="D717" s="903"/>
      <c r="E717" s="903"/>
      <c r="F717" s="903"/>
    </row>
    <row r="718" customFormat="false" ht="12.75" hidden="false" customHeight="false" outlineLevel="0" collapsed="false">
      <c r="C718" s="903"/>
      <c r="D718" s="903"/>
      <c r="E718" s="903"/>
      <c r="F718" s="903"/>
    </row>
    <row r="719" customFormat="false" ht="12.75" hidden="false" customHeight="false" outlineLevel="0" collapsed="false">
      <c r="C719" s="903"/>
      <c r="D719" s="903"/>
      <c r="E719" s="903"/>
      <c r="F719" s="903"/>
    </row>
    <row r="720" customFormat="false" ht="12.75" hidden="false" customHeight="false" outlineLevel="0" collapsed="false">
      <c r="C720" s="903"/>
      <c r="D720" s="903"/>
      <c r="E720" s="903"/>
      <c r="F720" s="903"/>
    </row>
    <row r="721" customFormat="false" ht="12.75" hidden="false" customHeight="false" outlineLevel="0" collapsed="false">
      <c r="C721" s="903"/>
      <c r="D721" s="903"/>
      <c r="E721" s="903"/>
      <c r="F721" s="903"/>
    </row>
    <row r="722" customFormat="false" ht="12.75" hidden="false" customHeight="false" outlineLevel="0" collapsed="false">
      <c r="C722" s="903"/>
      <c r="D722" s="903"/>
      <c r="E722" s="903"/>
      <c r="F722" s="903"/>
    </row>
    <row r="723" customFormat="false" ht="12.75" hidden="false" customHeight="false" outlineLevel="0" collapsed="false">
      <c r="C723" s="903"/>
      <c r="D723" s="903"/>
      <c r="E723" s="903"/>
      <c r="F723" s="903"/>
    </row>
    <row r="724" customFormat="false" ht="12.75" hidden="false" customHeight="false" outlineLevel="0" collapsed="false">
      <c r="C724" s="903"/>
      <c r="D724" s="903"/>
      <c r="E724" s="903"/>
      <c r="F724" s="903"/>
    </row>
    <row r="725" customFormat="false" ht="12.75" hidden="false" customHeight="false" outlineLevel="0" collapsed="false">
      <c r="C725" s="903"/>
      <c r="D725" s="903"/>
      <c r="E725" s="903"/>
      <c r="F725" s="903"/>
    </row>
    <row r="726" customFormat="false" ht="12.75" hidden="false" customHeight="false" outlineLevel="0" collapsed="false">
      <c r="C726" s="903"/>
      <c r="D726" s="903"/>
      <c r="E726" s="903"/>
      <c r="F726" s="903"/>
    </row>
    <row r="727" customFormat="false" ht="12.75" hidden="false" customHeight="false" outlineLevel="0" collapsed="false">
      <c r="C727" s="903"/>
      <c r="D727" s="903"/>
      <c r="E727" s="903"/>
      <c r="F727" s="903"/>
    </row>
    <row r="728" customFormat="false" ht="12.75" hidden="false" customHeight="false" outlineLevel="0" collapsed="false">
      <c r="C728" s="903"/>
      <c r="D728" s="903"/>
      <c r="E728" s="903"/>
      <c r="F728" s="903"/>
    </row>
    <row r="729" customFormat="false" ht="12.75" hidden="false" customHeight="false" outlineLevel="0" collapsed="false">
      <c r="C729" s="903"/>
      <c r="D729" s="903"/>
      <c r="E729" s="903"/>
      <c r="F729" s="903"/>
    </row>
    <row r="730" customFormat="false" ht="12.75" hidden="false" customHeight="false" outlineLevel="0" collapsed="false">
      <c r="C730" s="903"/>
      <c r="D730" s="903"/>
      <c r="E730" s="903"/>
      <c r="F730" s="903"/>
    </row>
    <row r="731" customFormat="false" ht="12.75" hidden="false" customHeight="false" outlineLevel="0" collapsed="false">
      <c r="C731" s="903"/>
      <c r="D731" s="903"/>
      <c r="E731" s="903"/>
      <c r="F731" s="903"/>
    </row>
    <row r="732" customFormat="false" ht="12.75" hidden="false" customHeight="false" outlineLevel="0" collapsed="false">
      <c r="C732" s="903"/>
      <c r="D732" s="903"/>
      <c r="E732" s="903"/>
      <c r="F732" s="903"/>
    </row>
    <row r="733" customFormat="false" ht="12.75" hidden="false" customHeight="false" outlineLevel="0" collapsed="false">
      <c r="C733" s="903"/>
      <c r="D733" s="903"/>
      <c r="E733" s="903"/>
      <c r="F733" s="903"/>
    </row>
    <row r="734" customFormat="false" ht="12.75" hidden="false" customHeight="false" outlineLevel="0" collapsed="false">
      <c r="C734" s="903"/>
      <c r="D734" s="903"/>
      <c r="E734" s="903"/>
      <c r="F734" s="903"/>
    </row>
    <row r="735" customFormat="false" ht="12.75" hidden="false" customHeight="false" outlineLevel="0" collapsed="false">
      <c r="C735" s="903"/>
      <c r="D735" s="903"/>
      <c r="E735" s="903"/>
      <c r="F735" s="903"/>
    </row>
    <row r="736" customFormat="false" ht="12.75" hidden="false" customHeight="false" outlineLevel="0" collapsed="false">
      <c r="C736" s="903"/>
      <c r="D736" s="903"/>
      <c r="E736" s="903"/>
      <c r="F736" s="903"/>
    </row>
    <row r="737" customFormat="false" ht="12.75" hidden="false" customHeight="false" outlineLevel="0" collapsed="false">
      <c r="C737" s="903"/>
      <c r="D737" s="903"/>
      <c r="E737" s="903"/>
      <c r="F737" s="903"/>
    </row>
    <row r="738" customFormat="false" ht="12.75" hidden="false" customHeight="false" outlineLevel="0" collapsed="false">
      <c r="C738" s="903"/>
      <c r="D738" s="903"/>
      <c r="E738" s="903"/>
      <c r="F738" s="903"/>
    </row>
    <row r="739" customFormat="false" ht="12.75" hidden="false" customHeight="false" outlineLevel="0" collapsed="false">
      <c r="C739" s="903"/>
      <c r="D739" s="903"/>
      <c r="E739" s="903"/>
      <c r="F739" s="903"/>
    </row>
    <row r="740" customFormat="false" ht="12.75" hidden="false" customHeight="false" outlineLevel="0" collapsed="false">
      <c r="C740" s="903"/>
      <c r="D740" s="903"/>
      <c r="E740" s="903"/>
      <c r="F740" s="903"/>
    </row>
    <row r="741" customFormat="false" ht="12.75" hidden="false" customHeight="false" outlineLevel="0" collapsed="false">
      <c r="C741" s="903"/>
      <c r="D741" s="903"/>
      <c r="E741" s="903"/>
      <c r="F741" s="903"/>
    </row>
    <row r="742" customFormat="false" ht="12.75" hidden="false" customHeight="false" outlineLevel="0" collapsed="false">
      <c r="C742" s="903"/>
      <c r="D742" s="903"/>
      <c r="E742" s="903"/>
      <c r="F742" s="903"/>
    </row>
    <row r="743" customFormat="false" ht="12.75" hidden="false" customHeight="false" outlineLevel="0" collapsed="false">
      <c r="C743" s="903"/>
      <c r="D743" s="903"/>
      <c r="E743" s="903"/>
      <c r="F743" s="903"/>
    </row>
    <row r="744" customFormat="false" ht="12.75" hidden="false" customHeight="false" outlineLevel="0" collapsed="false">
      <c r="C744" s="903"/>
      <c r="D744" s="903"/>
      <c r="E744" s="903"/>
      <c r="F744" s="903"/>
    </row>
    <row r="745" customFormat="false" ht="12.75" hidden="false" customHeight="false" outlineLevel="0" collapsed="false">
      <c r="C745" s="903"/>
      <c r="D745" s="903"/>
      <c r="E745" s="903"/>
      <c r="F745" s="903"/>
    </row>
    <row r="746" customFormat="false" ht="12.75" hidden="false" customHeight="false" outlineLevel="0" collapsed="false">
      <c r="C746" s="903"/>
      <c r="D746" s="903"/>
      <c r="E746" s="903"/>
      <c r="F746" s="903"/>
    </row>
    <row r="747" customFormat="false" ht="12.75" hidden="false" customHeight="false" outlineLevel="0" collapsed="false">
      <c r="C747" s="903"/>
      <c r="D747" s="903"/>
      <c r="E747" s="903"/>
      <c r="F747" s="903"/>
    </row>
    <row r="748" customFormat="false" ht="12.75" hidden="false" customHeight="false" outlineLevel="0" collapsed="false">
      <c r="C748" s="903"/>
      <c r="D748" s="903"/>
      <c r="E748" s="903"/>
      <c r="F748" s="903"/>
    </row>
    <row r="749" customFormat="false" ht="12.75" hidden="false" customHeight="false" outlineLevel="0" collapsed="false">
      <c r="C749" s="903"/>
      <c r="D749" s="903"/>
      <c r="E749" s="903"/>
      <c r="F749" s="903"/>
    </row>
    <row r="750" customFormat="false" ht="12.75" hidden="false" customHeight="false" outlineLevel="0" collapsed="false">
      <c r="C750" s="903"/>
      <c r="D750" s="903"/>
      <c r="E750" s="903"/>
      <c r="F750" s="903"/>
    </row>
    <row r="751" customFormat="false" ht="12.75" hidden="false" customHeight="false" outlineLevel="0" collapsed="false">
      <c r="C751" s="903"/>
      <c r="D751" s="903"/>
      <c r="E751" s="903"/>
      <c r="F751" s="903"/>
    </row>
    <row r="752" customFormat="false" ht="12.75" hidden="false" customHeight="false" outlineLevel="0" collapsed="false">
      <c r="C752" s="903"/>
      <c r="D752" s="903"/>
      <c r="E752" s="903"/>
      <c r="F752" s="903"/>
    </row>
    <row r="753" customFormat="false" ht="12.75" hidden="false" customHeight="false" outlineLevel="0" collapsed="false">
      <c r="C753" s="903"/>
      <c r="D753" s="903"/>
      <c r="E753" s="903"/>
      <c r="F753" s="903"/>
    </row>
    <row r="754" customFormat="false" ht="12.75" hidden="false" customHeight="false" outlineLevel="0" collapsed="false">
      <c r="C754" s="903"/>
      <c r="D754" s="903"/>
      <c r="E754" s="903"/>
      <c r="F754" s="903"/>
    </row>
    <row r="755" customFormat="false" ht="12.75" hidden="false" customHeight="false" outlineLevel="0" collapsed="false">
      <c r="C755" s="903"/>
      <c r="D755" s="903"/>
      <c r="E755" s="903"/>
      <c r="F755" s="903"/>
    </row>
    <row r="756" customFormat="false" ht="12.75" hidden="false" customHeight="false" outlineLevel="0" collapsed="false">
      <c r="C756" s="903"/>
      <c r="D756" s="903"/>
      <c r="E756" s="903"/>
      <c r="F756" s="903"/>
    </row>
    <row r="757" customFormat="false" ht="12.75" hidden="false" customHeight="false" outlineLevel="0" collapsed="false">
      <c r="C757" s="903"/>
      <c r="D757" s="903"/>
      <c r="E757" s="903"/>
      <c r="F757" s="903"/>
    </row>
    <row r="758" customFormat="false" ht="12.75" hidden="false" customHeight="false" outlineLevel="0" collapsed="false">
      <c r="C758" s="903"/>
      <c r="D758" s="903"/>
      <c r="E758" s="903"/>
      <c r="F758" s="903"/>
    </row>
    <row r="759" customFormat="false" ht="12.75" hidden="false" customHeight="false" outlineLevel="0" collapsed="false">
      <c r="C759" s="903"/>
      <c r="D759" s="903"/>
      <c r="E759" s="903"/>
      <c r="F759" s="903"/>
    </row>
    <row r="760" customFormat="false" ht="12.75" hidden="false" customHeight="false" outlineLevel="0" collapsed="false">
      <c r="C760" s="903"/>
      <c r="D760" s="903"/>
      <c r="E760" s="903"/>
      <c r="F760" s="903"/>
    </row>
    <row r="761" customFormat="false" ht="12.75" hidden="false" customHeight="false" outlineLevel="0" collapsed="false">
      <c r="C761" s="903"/>
      <c r="D761" s="903"/>
      <c r="E761" s="903"/>
      <c r="F761" s="903"/>
    </row>
    <row r="762" customFormat="false" ht="12.75" hidden="false" customHeight="false" outlineLevel="0" collapsed="false">
      <c r="C762" s="903"/>
      <c r="D762" s="903"/>
      <c r="E762" s="903"/>
      <c r="F762" s="903"/>
    </row>
    <row r="763" customFormat="false" ht="12.75" hidden="false" customHeight="false" outlineLevel="0" collapsed="false">
      <c r="C763" s="903"/>
      <c r="D763" s="903"/>
      <c r="E763" s="903"/>
      <c r="F763" s="903"/>
    </row>
    <row r="764" customFormat="false" ht="12.75" hidden="false" customHeight="false" outlineLevel="0" collapsed="false">
      <c r="C764" s="903"/>
      <c r="D764" s="903"/>
      <c r="E764" s="903"/>
      <c r="F764" s="903"/>
    </row>
    <row r="765" customFormat="false" ht="12.75" hidden="false" customHeight="false" outlineLevel="0" collapsed="false">
      <c r="C765" s="903"/>
      <c r="D765" s="903"/>
      <c r="E765" s="903"/>
      <c r="F765" s="903"/>
    </row>
    <row r="766" customFormat="false" ht="12.75" hidden="false" customHeight="false" outlineLevel="0" collapsed="false">
      <c r="C766" s="903"/>
      <c r="D766" s="903"/>
      <c r="E766" s="903"/>
      <c r="F766" s="903"/>
    </row>
    <row r="767" customFormat="false" ht="12.75" hidden="false" customHeight="false" outlineLevel="0" collapsed="false">
      <c r="C767" s="903"/>
      <c r="D767" s="903"/>
      <c r="E767" s="903"/>
      <c r="F767" s="903"/>
    </row>
    <row r="768" customFormat="false" ht="12.75" hidden="false" customHeight="false" outlineLevel="0" collapsed="false">
      <c r="C768" s="903"/>
      <c r="D768" s="903"/>
      <c r="E768" s="903"/>
      <c r="F768" s="903"/>
    </row>
    <row r="769" customFormat="false" ht="12.75" hidden="false" customHeight="false" outlineLevel="0" collapsed="false">
      <c r="C769" s="903"/>
      <c r="D769" s="903"/>
      <c r="E769" s="903"/>
      <c r="F769" s="903"/>
    </row>
    <row r="770" customFormat="false" ht="12.75" hidden="false" customHeight="false" outlineLevel="0" collapsed="false">
      <c r="C770" s="903"/>
      <c r="D770" s="903"/>
      <c r="E770" s="903"/>
      <c r="F770" s="903"/>
    </row>
    <row r="771" customFormat="false" ht="12.75" hidden="false" customHeight="false" outlineLevel="0" collapsed="false">
      <c r="C771" s="903"/>
      <c r="D771" s="903"/>
      <c r="E771" s="903"/>
      <c r="F771" s="903"/>
    </row>
    <row r="772" customFormat="false" ht="12.75" hidden="false" customHeight="false" outlineLevel="0" collapsed="false">
      <c r="C772" s="903"/>
      <c r="D772" s="903"/>
      <c r="E772" s="903"/>
      <c r="F772" s="903"/>
    </row>
    <row r="773" customFormat="false" ht="12.75" hidden="false" customHeight="false" outlineLevel="0" collapsed="false">
      <c r="C773" s="903"/>
      <c r="D773" s="903"/>
      <c r="E773" s="903"/>
      <c r="F773" s="903"/>
    </row>
    <row r="774" customFormat="false" ht="12.75" hidden="false" customHeight="false" outlineLevel="0" collapsed="false">
      <c r="C774" s="903"/>
      <c r="D774" s="903"/>
      <c r="E774" s="903"/>
      <c r="F774" s="903"/>
    </row>
    <row r="775" customFormat="false" ht="12.75" hidden="false" customHeight="false" outlineLevel="0" collapsed="false">
      <c r="C775" s="903"/>
      <c r="D775" s="903"/>
      <c r="E775" s="903"/>
      <c r="F775" s="903"/>
    </row>
    <row r="776" customFormat="false" ht="12.75" hidden="false" customHeight="false" outlineLevel="0" collapsed="false">
      <c r="C776" s="903"/>
      <c r="D776" s="903"/>
      <c r="E776" s="903"/>
      <c r="F776" s="903"/>
    </row>
    <row r="777" customFormat="false" ht="12.75" hidden="false" customHeight="false" outlineLevel="0" collapsed="false">
      <c r="C777" s="903"/>
      <c r="D777" s="903"/>
      <c r="E777" s="903"/>
      <c r="F777" s="903"/>
    </row>
    <row r="778" customFormat="false" ht="12.75" hidden="false" customHeight="false" outlineLevel="0" collapsed="false">
      <c r="C778" s="903"/>
      <c r="D778" s="903"/>
      <c r="E778" s="903"/>
      <c r="F778" s="903"/>
    </row>
    <row r="779" customFormat="false" ht="12.75" hidden="false" customHeight="false" outlineLevel="0" collapsed="false">
      <c r="C779" s="903"/>
      <c r="D779" s="903"/>
      <c r="E779" s="903"/>
      <c r="F779" s="903"/>
    </row>
    <row r="780" customFormat="false" ht="12.75" hidden="false" customHeight="false" outlineLevel="0" collapsed="false">
      <c r="C780" s="903"/>
      <c r="D780" s="903"/>
      <c r="E780" s="903"/>
      <c r="F780" s="903"/>
    </row>
    <row r="781" customFormat="false" ht="12.75" hidden="false" customHeight="false" outlineLevel="0" collapsed="false">
      <c r="C781" s="903"/>
      <c r="D781" s="903"/>
      <c r="E781" s="903"/>
      <c r="F781" s="903"/>
    </row>
    <row r="782" customFormat="false" ht="12.75" hidden="false" customHeight="false" outlineLevel="0" collapsed="false">
      <c r="C782" s="903"/>
      <c r="D782" s="903"/>
      <c r="E782" s="903"/>
      <c r="F782" s="903"/>
    </row>
    <row r="783" customFormat="false" ht="12.75" hidden="false" customHeight="false" outlineLevel="0" collapsed="false">
      <c r="C783" s="903"/>
      <c r="D783" s="903"/>
      <c r="E783" s="903"/>
      <c r="F783" s="903"/>
    </row>
    <row r="784" customFormat="false" ht="12.75" hidden="false" customHeight="false" outlineLevel="0" collapsed="false">
      <c r="C784" s="903"/>
      <c r="D784" s="903"/>
      <c r="E784" s="903"/>
      <c r="F784" s="903"/>
    </row>
    <row r="785" customFormat="false" ht="12.75" hidden="false" customHeight="false" outlineLevel="0" collapsed="false">
      <c r="C785" s="903"/>
      <c r="D785" s="903"/>
      <c r="E785" s="903"/>
      <c r="F785" s="903"/>
    </row>
    <row r="786" customFormat="false" ht="12.75" hidden="false" customHeight="false" outlineLevel="0" collapsed="false">
      <c r="C786" s="903"/>
      <c r="D786" s="903"/>
      <c r="E786" s="903"/>
      <c r="F786" s="903"/>
    </row>
    <row r="787" customFormat="false" ht="12.75" hidden="false" customHeight="false" outlineLevel="0" collapsed="false">
      <c r="C787" s="903"/>
      <c r="D787" s="903"/>
      <c r="E787" s="903"/>
      <c r="F787" s="903"/>
    </row>
    <row r="788" customFormat="false" ht="12.75" hidden="false" customHeight="false" outlineLevel="0" collapsed="false">
      <c r="C788" s="903"/>
      <c r="D788" s="903"/>
      <c r="E788" s="903"/>
      <c r="F788" s="903"/>
    </row>
    <row r="789" customFormat="false" ht="12.75" hidden="false" customHeight="false" outlineLevel="0" collapsed="false">
      <c r="C789" s="903"/>
      <c r="D789" s="903"/>
      <c r="E789" s="903"/>
      <c r="F789" s="903"/>
    </row>
    <row r="790" customFormat="false" ht="12.75" hidden="false" customHeight="false" outlineLevel="0" collapsed="false">
      <c r="C790" s="903"/>
      <c r="D790" s="903"/>
      <c r="E790" s="903"/>
      <c r="F790" s="903"/>
    </row>
    <row r="791" customFormat="false" ht="12.75" hidden="false" customHeight="false" outlineLevel="0" collapsed="false">
      <c r="C791" s="903"/>
      <c r="D791" s="903"/>
      <c r="E791" s="903"/>
      <c r="F791" s="903"/>
    </row>
    <row r="792" customFormat="false" ht="12.75" hidden="false" customHeight="false" outlineLevel="0" collapsed="false">
      <c r="C792" s="903"/>
      <c r="D792" s="903"/>
      <c r="E792" s="903"/>
      <c r="F792" s="903"/>
    </row>
    <row r="793" customFormat="false" ht="12.75" hidden="false" customHeight="false" outlineLevel="0" collapsed="false">
      <c r="C793" s="903"/>
      <c r="D793" s="903"/>
      <c r="E793" s="903"/>
      <c r="F793" s="903"/>
    </row>
    <row r="794" customFormat="false" ht="12.75" hidden="false" customHeight="false" outlineLevel="0" collapsed="false">
      <c r="C794" s="903"/>
      <c r="D794" s="903"/>
      <c r="E794" s="903"/>
      <c r="F794" s="903"/>
    </row>
    <row r="795" customFormat="false" ht="12.75" hidden="false" customHeight="false" outlineLevel="0" collapsed="false">
      <c r="C795" s="903"/>
      <c r="D795" s="903"/>
      <c r="E795" s="903"/>
      <c r="F795" s="903"/>
    </row>
    <row r="796" customFormat="false" ht="12.75" hidden="false" customHeight="false" outlineLevel="0" collapsed="false">
      <c r="C796" s="903"/>
      <c r="D796" s="903"/>
      <c r="E796" s="903"/>
      <c r="F796" s="903"/>
    </row>
    <row r="797" customFormat="false" ht="12.75" hidden="false" customHeight="false" outlineLevel="0" collapsed="false">
      <c r="C797" s="903"/>
      <c r="D797" s="903"/>
      <c r="E797" s="903"/>
      <c r="F797" s="903"/>
    </row>
    <row r="798" customFormat="false" ht="12.75" hidden="false" customHeight="false" outlineLevel="0" collapsed="false">
      <c r="C798" s="903"/>
      <c r="D798" s="903"/>
      <c r="E798" s="903"/>
      <c r="F798" s="903"/>
    </row>
    <row r="799" customFormat="false" ht="12.75" hidden="false" customHeight="false" outlineLevel="0" collapsed="false">
      <c r="C799" s="903"/>
      <c r="D799" s="903"/>
      <c r="E799" s="903"/>
      <c r="F799" s="903"/>
    </row>
    <row r="800" customFormat="false" ht="12.75" hidden="false" customHeight="false" outlineLevel="0" collapsed="false">
      <c r="C800" s="903"/>
      <c r="D800" s="903"/>
      <c r="E800" s="903"/>
      <c r="F800" s="903"/>
    </row>
    <row r="801" customFormat="false" ht="12.75" hidden="false" customHeight="false" outlineLevel="0" collapsed="false">
      <c r="C801" s="903"/>
      <c r="D801" s="903"/>
      <c r="E801" s="903"/>
      <c r="F801" s="903"/>
    </row>
    <row r="802" customFormat="false" ht="12.75" hidden="false" customHeight="false" outlineLevel="0" collapsed="false">
      <c r="C802" s="903"/>
      <c r="D802" s="903"/>
      <c r="E802" s="903"/>
      <c r="F802" s="903"/>
    </row>
    <row r="803" customFormat="false" ht="12.75" hidden="false" customHeight="false" outlineLevel="0" collapsed="false">
      <c r="C803" s="903"/>
      <c r="D803" s="903"/>
      <c r="E803" s="903"/>
      <c r="F803" s="903"/>
    </row>
    <row r="804" customFormat="false" ht="12.75" hidden="false" customHeight="false" outlineLevel="0" collapsed="false">
      <c r="C804" s="903"/>
      <c r="D804" s="903"/>
      <c r="E804" s="903"/>
      <c r="F804" s="903"/>
    </row>
    <row r="805" customFormat="false" ht="12.75" hidden="false" customHeight="false" outlineLevel="0" collapsed="false">
      <c r="C805" s="903"/>
      <c r="D805" s="903"/>
      <c r="E805" s="903"/>
      <c r="F805" s="903"/>
    </row>
    <row r="806" customFormat="false" ht="12.75" hidden="false" customHeight="false" outlineLevel="0" collapsed="false">
      <c r="C806" s="903"/>
      <c r="D806" s="903"/>
      <c r="E806" s="903"/>
      <c r="F806" s="903"/>
    </row>
    <row r="807" customFormat="false" ht="12.75" hidden="false" customHeight="false" outlineLevel="0" collapsed="false">
      <c r="C807" s="903"/>
      <c r="D807" s="903"/>
      <c r="E807" s="903"/>
      <c r="F807" s="903"/>
    </row>
    <row r="808" customFormat="false" ht="12.75" hidden="false" customHeight="false" outlineLevel="0" collapsed="false">
      <c r="C808" s="903"/>
      <c r="D808" s="903"/>
      <c r="E808" s="903"/>
      <c r="F808" s="903"/>
    </row>
    <row r="809" customFormat="false" ht="12.75" hidden="false" customHeight="false" outlineLevel="0" collapsed="false">
      <c r="C809" s="903"/>
      <c r="D809" s="903"/>
      <c r="E809" s="903"/>
      <c r="F809" s="903"/>
    </row>
    <row r="810" customFormat="false" ht="12.75" hidden="false" customHeight="false" outlineLevel="0" collapsed="false">
      <c r="C810" s="903"/>
      <c r="D810" s="903"/>
      <c r="E810" s="903"/>
      <c r="F810" s="903"/>
    </row>
    <row r="811" customFormat="false" ht="12.75" hidden="false" customHeight="false" outlineLevel="0" collapsed="false">
      <c r="C811" s="903"/>
      <c r="D811" s="903"/>
      <c r="E811" s="903"/>
      <c r="F811" s="903"/>
    </row>
    <row r="812" customFormat="false" ht="12.75" hidden="false" customHeight="false" outlineLevel="0" collapsed="false">
      <c r="C812" s="903"/>
      <c r="D812" s="903"/>
      <c r="E812" s="903"/>
      <c r="F812" s="903"/>
    </row>
    <row r="813" customFormat="false" ht="12.75" hidden="false" customHeight="false" outlineLevel="0" collapsed="false">
      <c r="C813" s="903"/>
      <c r="D813" s="903"/>
      <c r="E813" s="903"/>
      <c r="F813" s="903"/>
    </row>
    <row r="814" customFormat="false" ht="12.75" hidden="false" customHeight="false" outlineLevel="0" collapsed="false">
      <c r="C814" s="903"/>
      <c r="D814" s="903"/>
      <c r="E814" s="903"/>
      <c r="F814" s="903"/>
    </row>
    <row r="815" customFormat="false" ht="12.75" hidden="false" customHeight="false" outlineLevel="0" collapsed="false">
      <c r="C815" s="903"/>
      <c r="D815" s="903"/>
      <c r="E815" s="903"/>
      <c r="F815" s="903"/>
    </row>
    <row r="816" customFormat="false" ht="12.75" hidden="false" customHeight="false" outlineLevel="0" collapsed="false">
      <c r="C816" s="903"/>
      <c r="D816" s="903"/>
      <c r="E816" s="903"/>
      <c r="F816" s="903"/>
    </row>
    <row r="817" customFormat="false" ht="12.75" hidden="false" customHeight="false" outlineLevel="0" collapsed="false">
      <c r="C817" s="903"/>
      <c r="D817" s="903"/>
      <c r="E817" s="903"/>
      <c r="F817" s="903"/>
    </row>
    <row r="818" customFormat="false" ht="12.75" hidden="false" customHeight="false" outlineLevel="0" collapsed="false">
      <c r="C818" s="903"/>
      <c r="D818" s="903"/>
      <c r="E818" s="903"/>
      <c r="F818" s="903"/>
    </row>
    <row r="819" customFormat="false" ht="12.75" hidden="false" customHeight="false" outlineLevel="0" collapsed="false">
      <c r="C819" s="903"/>
      <c r="D819" s="903"/>
      <c r="E819" s="903"/>
      <c r="F819" s="903"/>
    </row>
    <row r="820" customFormat="false" ht="12.75" hidden="false" customHeight="false" outlineLevel="0" collapsed="false">
      <c r="C820" s="903"/>
      <c r="D820" s="903"/>
      <c r="E820" s="903"/>
      <c r="F820" s="903"/>
    </row>
    <row r="821" customFormat="false" ht="12.75" hidden="false" customHeight="false" outlineLevel="0" collapsed="false">
      <c r="C821" s="903"/>
      <c r="D821" s="903"/>
      <c r="E821" s="903"/>
      <c r="F821" s="903"/>
    </row>
    <row r="822" customFormat="false" ht="12.75" hidden="false" customHeight="false" outlineLevel="0" collapsed="false">
      <c r="C822" s="903"/>
      <c r="D822" s="903"/>
      <c r="E822" s="903"/>
      <c r="F822" s="903"/>
    </row>
    <row r="823" customFormat="false" ht="12.75" hidden="false" customHeight="false" outlineLevel="0" collapsed="false">
      <c r="C823" s="903"/>
      <c r="D823" s="903"/>
      <c r="E823" s="903"/>
      <c r="F823" s="903"/>
    </row>
    <row r="824" customFormat="false" ht="12.75" hidden="false" customHeight="false" outlineLevel="0" collapsed="false">
      <c r="C824" s="903"/>
      <c r="D824" s="903"/>
      <c r="E824" s="903"/>
      <c r="F824" s="903"/>
    </row>
    <row r="825" customFormat="false" ht="12.75" hidden="false" customHeight="false" outlineLevel="0" collapsed="false">
      <c r="C825" s="903"/>
      <c r="D825" s="903"/>
      <c r="E825" s="903"/>
      <c r="F825" s="903"/>
    </row>
    <row r="826" customFormat="false" ht="12.75" hidden="false" customHeight="false" outlineLevel="0" collapsed="false">
      <c r="C826" s="903"/>
      <c r="D826" s="903"/>
      <c r="E826" s="903"/>
      <c r="F826" s="903"/>
    </row>
    <row r="827" customFormat="false" ht="12.75" hidden="false" customHeight="false" outlineLevel="0" collapsed="false">
      <c r="C827" s="903"/>
      <c r="D827" s="903"/>
      <c r="E827" s="903"/>
      <c r="F827" s="903"/>
    </row>
    <row r="828" customFormat="false" ht="12.75" hidden="false" customHeight="false" outlineLevel="0" collapsed="false">
      <c r="C828" s="903"/>
      <c r="D828" s="903"/>
      <c r="E828" s="903"/>
      <c r="F828" s="903"/>
    </row>
    <row r="829" customFormat="false" ht="12.75" hidden="false" customHeight="false" outlineLevel="0" collapsed="false">
      <c r="C829" s="903"/>
      <c r="D829" s="903"/>
      <c r="E829" s="903"/>
      <c r="F829" s="903"/>
    </row>
    <row r="830" customFormat="false" ht="12.75" hidden="false" customHeight="false" outlineLevel="0" collapsed="false">
      <c r="C830" s="903"/>
      <c r="D830" s="903"/>
      <c r="E830" s="903"/>
      <c r="F830" s="903"/>
    </row>
    <row r="831" customFormat="false" ht="12.75" hidden="false" customHeight="false" outlineLevel="0" collapsed="false">
      <c r="C831" s="903"/>
      <c r="D831" s="903"/>
      <c r="E831" s="903"/>
      <c r="F831" s="903"/>
    </row>
    <row r="832" customFormat="false" ht="12.75" hidden="false" customHeight="false" outlineLevel="0" collapsed="false">
      <c r="C832" s="903"/>
      <c r="D832" s="903"/>
      <c r="E832" s="903"/>
      <c r="F832" s="903"/>
    </row>
    <row r="833" customFormat="false" ht="12.75" hidden="false" customHeight="false" outlineLevel="0" collapsed="false">
      <c r="C833" s="903"/>
      <c r="D833" s="903"/>
      <c r="E833" s="903"/>
      <c r="F833" s="903"/>
    </row>
    <row r="834" customFormat="false" ht="12.75" hidden="false" customHeight="false" outlineLevel="0" collapsed="false">
      <c r="C834" s="903"/>
      <c r="D834" s="903"/>
      <c r="E834" s="903"/>
      <c r="F834" s="903"/>
    </row>
    <row r="835" customFormat="false" ht="12.75" hidden="false" customHeight="false" outlineLevel="0" collapsed="false">
      <c r="C835" s="903"/>
      <c r="D835" s="903"/>
      <c r="E835" s="903"/>
      <c r="F835" s="903"/>
    </row>
    <row r="836" customFormat="false" ht="12.75" hidden="false" customHeight="false" outlineLevel="0" collapsed="false">
      <c r="C836" s="903"/>
      <c r="D836" s="903"/>
      <c r="E836" s="903"/>
      <c r="F836" s="903"/>
    </row>
    <row r="837" customFormat="false" ht="12.75" hidden="false" customHeight="false" outlineLevel="0" collapsed="false">
      <c r="C837" s="903"/>
      <c r="D837" s="903"/>
      <c r="E837" s="903"/>
      <c r="F837" s="903"/>
    </row>
    <row r="838" customFormat="false" ht="12.75" hidden="false" customHeight="false" outlineLevel="0" collapsed="false">
      <c r="C838" s="903"/>
      <c r="D838" s="903"/>
      <c r="E838" s="903"/>
      <c r="F838" s="903"/>
    </row>
    <row r="839" customFormat="false" ht="12.75" hidden="false" customHeight="false" outlineLevel="0" collapsed="false">
      <c r="C839" s="903"/>
      <c r="D839" s="903"/>
      <c r="E839" s="903"/>
      <c r="F839" s="903"/>
    </row>
    <row r="840" customFormat="false" ht="12.75" hidden="false" customHeight="false" outlineLevel="0" collapsed="false">
      <c r="C840" s="903"/>
      <c r="D840" s="903"/>
      <c r="E840" s="903"/>
      <c r="F840" s="903"/>
    </row>
    <row r="841" customFormat="false" ht="12.75" hidden="false" customHeight="false" outlineLevel="0" collapsed="false">
      <c r="C841" s="903"/>
      <c r="D841" s="903"/>
      <c r="E841" s="903"/>
      <c r="F841" s="903"/>
    </row>
    <row r="842" customFormat="false" ht="12.75" hidden="false" customHeight="false" outlineLevel="0" collapsed="false">
      <c r="C842" s="903"/>
      <c r="D842" s="903"/>
      <c r="E842" s="903"/>
      <c r="F842" s="903"/>
    </row>
    <row r="843" customFormat="false" ht="12.75" hidden="false" customHeight="false" outlineLevel="0" collapsed="false">
      <c r="C843" s="903"/>
      <c r="D843" s="903"/>
      <c r="E843" s="903"/>
      <c r="F843" s="903"/>
    </row>
    <row r="844" customFormat="false" ht="12.75" hidden="false" customHeight="false" outlineLevel="0" collapsed="false">
      <c r="C844" s="903"/>
      <c r="D844" s="903"/>
      <c r="E844" s="903"/>
      <c r="F844" s="903"/>
    </row>
    <row r="845" customFormat="false" ht="12.75" hidden="false" customHeight="false" outlineLevel="0" collapsed="false">
      <c r="C845" s="903"/>
      <c r="D845" s="903"/>
      <c r="E845" s="903"/>
      <c r="F845" s="903"/>
    </row>
    <row r="846" customFormat="false" ht="12.75" hidden="false" customHeight="false" outlineLevel="0" collapsed="false">
      <c r="C846" s="903"/>
      <c r="D846" s="903"/>
      <c r="E846" s="903"/>
      <c r="F846" s="903"/>
    </row>
    <row r="847" customFormat="false" ht="12.75" hidden="false" customHeight="false" outlineLevel="0" collapsed="false">
      <c r="C847" s="903"/>
      <c r="D847" s="903"/>
      <c r="E847" s="903"/>
      <c r="F847" s="903"/>
    </row>
    <row r="848" customFormat="false" ht="12.75" hidden="false" customHeight="false" outlineLevel="0" collapsed="false">
      <c r="C848" s="903"/>
      <c r="D848" s="903"/>
      <c r="E848" s="903"/>
      <c r="F848" s="903"/>
    </row>
    <row r="849" customFormat="false" ht="12.75" hidden="false" customHeight="false" outlineLevel="0" collapsed="false">
      <c r="C849" s="903"/>
      <c r="D849" s="903"/>
      <c r="E849" s="903"/>
      <c r="F849" s="903"/>
    </row>
    <row r="850" customFormat="false" ht="12.75" hidden="false" customHeight="false" outlineLevel="0" collapsed="false">
      <c r="C850" s="903"/>
      <c r="D850" s="903"/>
      <c r="E850" s="903"/>
      <c r="F850" s="903"/>
    </row>
    <row r="851" customFormat="false" ht="12.75" hidden="false" customHeight="false" outlineLevel="0" collapsed="false">
      <c r="C851" s="903"/>
      <c r="D851" s="903"/>
      <c r="E851" s="903"/>
      <c r="F851" s="903"/>
    </row>
    <row r="852" customFormat="false" ht="12.75" hidden="false" customHeight="false" outlineLevel="0" collapsed="false">
      <c r="C852" s="903"/>
      <c r="D852" s="903"/>
      <c r="E852" s="903"/>
      <c r="F852" s="903"/>
    </row>
    <row r="853" customFormat="false" ht="12.75" hidden="false" customHeight="false" outlineLevel="0" collapsed="false">
      <c r="C853" s="903"/>
      <c r="D853" s="903"/>
      <c r="E853" s="903"/>
      <c r="F853" s="903"/>
    </row>
    <row r="854" customFormat="false" ht="12.75" hidden="false" customHeight="false" outlineLevel="0" collapsed="false">
      <c r="C854" s="903"/>
      <c r="D854" s="903"/>
      <c r="E854" s="903"/>
      <c r="F854" s="903"/>
    </row>
    <row r="855" customFormat="false" ht="12.75" hidden="false" customHeight="false" outlineLevel="0" collapsed="false">
      <c r="C855" s="903"/>
      <c r="D855" s="903"/>
      <c r="E855" s="903"/>
      <c r="F855" s="903"/>
    </row>
    <row r="856" customFormat="false" ht="12.75" hidden="false" customHeight="false" outlineLevel="0" collapsed="false">
      <c r="C856" s="903"/>
      <c r="D856" s="903"/>
      <c r="E856" s="903"/>
      <c r="F856" s="903"/>
    </row>
    <row r="857" customFormat="false" ht="12.75" hidden="false" customHeight="false" outlineLevel="0" collapsed="false">
      <c r="C857" s="903"/>
      <c r="D857" s="903"/>
      <c r="E857" s="903"/>
      <c r="F857" s="903"/>
    </row>
    <row r="858" customFormat="false" ht="12.75" hidden="false" customHeight="false" outlineLevel="0" collapsed="false">
      <c r="C858" s="903"/>
      <c r="D858" s="903"/>
      <c r="E858" s="903"/>
      <c r="F858" s="903"/>
    </row>
    <row r="859" customFormat="false" ht="12.75" hidden="false" customHeight="false" outlineLevel="0" collapsed="false">
      <c r="C859" s="903"/>
      <c r="D859" s="903"/>
      <c r="E859" s="903"/>
      <c r="F859" s="903"/>
    </row>
    <row r="860" customFormat="false" ht="12.75" hidden="false" customHeight="false" outlineLevel="0" collapsed="false">
      <c r="C860" s="903"/>
      <c r="D860" s="903"/>
      <c r="E860" s="903"/>
      <c r="F860" s="903"/>
    </row>
    <row r="861" customFormat="false" ht="12.75" hidden="false" customHeight="false" outlineLevel="0" collapsed="false">
      <c r="C861" s="903"/>
      <c r="D861" s="903"/>
      <c r="E861" s="903"/>
      <c r="F861" s="903"/>
    </row>
    <row r="862" customFormat="false" ht="12.75" hidden="false" customHeight="false" outlineLevel="0" collapsed="false">
      <c r="C862" s="903"/>
      <c r="D862" s="903"/>
      <c r="E862" s="903"/>
      <c r="F862" s="903"/>
    </row>
    <row r="863" customFormat="false" ht="12.75" hidden="false" customHeight="false" outlineLevel="0" collapsed="false">
      <c r="C863" s="903"/>
      <c r="D863" s="903"/>
      <c r="E863" s="903"/>
      <c r="F863" s="903"/>
    </row>
    <row r="864" customFormat="false" ht="12.75" hidden="false" customHeight="false" outlineLevel="0" collapsed="false">
      <c r="C864" s="903"/>
      <c r="D864" s="903"/>
      <c r="E864" s="903"/>
      <c r="F864" s="903"/>
    </row>
    <row r="865" customFormat="false" ht="12.75" hidden="false" customHeight="false" outlineLevel="0" collapsed="false">
      <c r="C865" s="903"/>
      <c r="D865" s="903"/>
      <c r="E865" s="903"/>
      <c r="F865" s="903"/>
    </row>
    <row r="866" customFormat="false" ht="12.75" hidden="false" customHeight="false" outlineLevel="0" collapsed="false">
      <c r="C866" s="903"/>
      <c r="D866" s="903"/>
      <c r="E866" s="903"/>
      <c r="F866" s="903"/>
    </row>
    <row r="867" customFormat="false" ht="12.75" hidden="false" customHeight="false" outlineLevel="0" collapsed="false">
      <c r="C867" s="903"/>
      <c r="D867" s="903"/>
      <c r="E867" s="903"/>
      <c r="F867" s="903"/>
    </row>
    <row r="868" customFormat="false" ht="12.75" hidden="false" customHeight="false" outlineLevel="0" collapsed="false">
      <c r="C868" s="903"/>
      <c r="D868" s="903"/>
      <c r="E868" s="903"/>
      <c r="F868" s="903"/>
    </row>
    <row r="869" customFormat="false" ht="12.75" hidden="false" customHeight="false" outlineLevel="0" collapsed="false">
      <c r="C869" s="903"/>
      <c r="D869" s="903"/>
      <c r="E869" s="903"/>
      <c r="F869" s="903"/>
    </row>
    <row r="870" customFormat="false" ht="12.75" hidden="false" customHeight="false" outlineLevel="0" collapsed="false">
      <c r="C870" s="903"/>
      <c r="D870" s="903"/>
      <c r="E870" s="903"/>
      <c r="F870" s="903"/>
    </row>
    <row r="871" customFormat="false" ht="12.75" hidden="false" customHeight="false" outlineLevel="0" collapsed="false">
      <c r="C871" s="903"/>
      <c r="D871" s="903"/>
      <c r="E871" s="903"/>
      <c r="F871" s="903"/>
    </row>
    <row r="872" customFormat="false" ht="12.75" hidden="false" customHeight="false" outlineLevel="0" collapsed="false">
      <c r="C872" s="903"/>
      <c r="D872" s="903"/>
      <c r="E872" s="903"/>
      <c r="F872" s="903"/>
    </row>
    <row r="873" customFormat="false" ht="12.75" hidden="false" customHeight="false" outlineLevel="0" collapsed="false">
      <c r="C873" s="903"/>
      <c r="D873" s="903"/>
      <c r="E873" s="903"/>
      <c r="F873" s="903"/>
    </row>
    <row r="874" customFormat="false" ht="12.75" hidden="false" customHeight="false" outlineLevel="0" collapsed="false">
      <c r="C874" s="903"/>
      <c r="D874" s="903"/>
      <c r="E874" s="903"/>
      <c r="F874" s="903"/>
    </row>
    <row r="875" customFormat="false" ht="12.75" hidden="false" customHeight="false" outlineLevel="0" collapsed="false">
      <c r="C875" s="903"/>
      <c r="D875" s="903"/>
      <c r="E875" s="903"/>
      <c r="F875" s="903"/>
    </row>
    <row r="876" customFormat="false" ht="12.75" hidden="false" customHeight="false" outlineLevel="0" collapsed="false">
      <c r="C876" s="903"/>
      <c r="D876" s="903"/>
      <c r="E876" s="903"/>
      <c r="F876" s="903"/>
    </row>
    <row r="877" customFormat="false" ht="12.75" hidden="false" customHeight="false" outlineLevel="0" collapsed="false">
      <c r="C877" s="903"/>
      <c r="D877" s="903"/>
      <c r="E877" s="903"/>
      <c r="F877" s="903"/>
    </row>
    <row r="878" customFormat="false" ht="12.75" hidden="false" customHeight="false" outlineLevel="0" collapsed="false">
      <c r="C878" s="903"/>
      <c r="D878" s="903"/>
      <c r="E878" s="903"/>
      <c r="F878" s="903"/>
    </row>
    <row r="879" customFormat="false" ht="12.75" hidden="false" customHeight="false" outlineLevel="0" collapsed="false">
      <c r="C879" s="903"/>
      <c r="D879" s="903"/>
      <c r="E879" s="903"/>
      <c r="F879" s="903"/>
    </row>
    <row r="880" customFormat="false" ht="12.75" hidden="false" customHeight="false" outlineLevel="0" collapsed="false">
      <c r="C880" s="903"/>
      <c r="D880" s="903"/>
      <c r="E880" s="903"/>
      <c r="F880" s="903"/>
    </row>
    <row r="881" customFormat="false" ht="12.75" hidden="false" customHeight="false" outlineLevel="0" collapsed="false">
      <c r="C881" s="903"/>
      <c r="D881" s="903"/>
      <c r="E881" s="903"/>
      <c r="F881" s="903"/>
    </row>
    <row r="882" customFormat="false" ht="12.75" hidden="false" customHeight="false" outlineLevel="0" collapsed="false">
      <c r="C882" s="903"/>
      <c r="D882" s="903"/>
      <c r="E882" s="903"/>
      <c r="F882" s="903"/>
    </row>
    <row r="883" customFormat="false" ht="12.75" hidden="false" customHeight="false" outlineLevel="0" collapsed="false">
      <c r="C883" s="903"/>
      <c r="D883" s="903"/>
      <c r="E883" s="903"/>
      <c r="F883" s="903"/>
    </row>
    <row r="884" customFormat="false" ht="12.75" hidden="false" customHeight="false" outlineLevel="0" collapsed="false">
      <c r="C884" s="903"/>
      <c r="D884" s="903"/>
      <c r="E884" s="903"/>
      <c r="F884" s="903"/>
    </row>
    <row r="885" customFormat="false" ht="12.75" hidden="false" customHeight="false" outlineLevel="0" collapsed="false">
      <c r="C885" s="903"/>
      <c r="D885" s="903"/>
      <c r="E885" s="903"/>
      <c r="F885" s="903"/>
    </row>
    <row r="886" customFormat="false" ht="12.75" hidden="false" customHeight="false" outlineLevel="0" collapsed="false">
      <c r="C886" s="903"/>
      <c r="D886" s="903"/>
      <c r="E886" s="903"/>
      <c r="F886" s="903"/>
    </row>
    <row r="887" customFormat="false" ht="12.75" hidden="false" customHeight="false" outlineLevel="0" collapsed="false">
      <c r="C887" s="903"/>
      <c r="D887" s="903"/>
      <c r="E887" s="903"/>
      <c r="F887" s="903"/>
    </row>
    <row r="888" customFormat="false" ht="12.75" hidden="false" customHeight="false" outlineLevel="0" collapsed="false">
      <c r="C888" s="903"/>
      <c r="D888" s="903"/>
      <c r="E888" s="903"/>
      <c r="F888" s="903"/>
    </row>
    <row r="889" customFormat="false" ht="12.75" hidden="false" customHeight="false" outlineLevel="0" collapsed="false">
      <c r="C889" s="903"/>
      <c r="D889" s="903"/>
      <c r="E889" s="903"/>
      <c r="F889" s="903"/>
    </row>
    <row r="890" customFormat="false" ht="12.75" hidden="false" customHeight="false" outlineLevel="0" collapsed="false">
      <c r="C890" s="903"/>
      <c r="D890" s="903"/>
      <c r="E890" s="903"/>
      <c r="F890" s="903"/>
    </row>
    <row r="891" customFormat="false" ht="12.75" hidden="false" customHeight="false" outlineLevel="0" collapsed="false">
      <c r="C891" s="903"/>
      <c r="D891" s="903"/>
      <c r="E891" s="903"/>
      <c r="F891" s="903"/>
    </row>
    <row r="892" customFormat="false" ht="12.75" hidden="false" customHeight="false" outlineLevel="0" collapsed="false">
      <c r="C892" s="903"/>
      <c r="D892" s="903"/>
      <c r="E892" s="903"/>
      <c r="F892" s="903"/>
    </row>
    <row r="893" customFormat="false" ht="12.75" hidden="false" customHeight="false" outlineLevel="0" collapsed="false">
      <c r="C893" s="903"/>
      <c r="D893" s="903"/>
      <c r="E893" s="903"/>
      <c r="F893" s="903"/>
    </row>
    <row r="894" customFormat="false" ht="12.75" hidden="false" customHeight="false" outlineLevel="0" collapsed="false">
      <c r="C894" s="903"/>
      <c r="D894" s="903"/>
      <c r="E894" s="903"/>
      <c r="F894" s="903"/>
    </row>
    <row r="895" customFormat="false" ht="12.75" hidden="false" customHeight="false" outlineLevel="0" collapsed="false">
      <c r="C895" s="903"/>
      <c r="D895" s="903"/>
      <c r="E895" s="903"/>
      <c r="F895" s="903"/>
    </row>
    <row r="896" customFormat="false" ht="12.75" hidden="false" customHeight="false" outlineLevel="0" collapsed="false">
      <c r="C896" s="903"/>
      <c r="D896" s="903"/>
      <c r="E896" s="903"/>
      <c r="F896" s="903"/>
    </row>
    <row r="897" customFormat="false" ht="12.75" hidden="false" customHeight="false" outlineLevel="0" collapsed="false">
      <c r="C897" s="903"/>
      <c r="D897" s="903"/>
      <c r="E897" s="903"/>
      <c r="F897" s="903"/>
    </row>
    <row r="898" customFormat="false" ht="12.75" hidden="false" customHeight="false" outlineLevel="0" collapsed="false">
      <c r="C898" s="903"/>
      <c r="D898" s="903"/>
      <c r="E898" s="903"/>
      <c r="F898" s="903"/>
    </row>
    <row r="899" customFormat="false" ht="12.75" hidden="false" customHeight="false" outlineLevel="0" collapsed="false">
      <c r="C899" s="903"/>
      <c r="D899" s="903"/>
      <c r="E899" s="903"/>
      <c r="F899" s="903"/>
    </row>
    <row r="900" customFormat="false" ht="12.75" hidden="false" customHeight="false" outlineLevel="0" collapsed="false">
      <c r="C900" s="903"/>
      <c r="D900" s="903"/>
      <c r="E900" s="903"/>
      <c r="F900" s="903"/>
    </row>
    <row r="901" customFormat="false" ht="12.75" hidden="false" customHeight="false" outlineLevel="0" collapsed="false">
      <c r="C901" s="903"/>
      <c r="D901" s="903"/>
      <c r="E901" s="903"/>
      <c r="F901" s="903"/>
    </row>
    <row r="902" customFormat="false" ht="12.75" hidden="false" customHeight="false" outlineLevel="0" collapsed="false">
      <c r="C902" s="903"/>
      <c r="D902" s="903"/>
      <c r="E902" s="903"/>
      <c r="F902" s="903"/>
    </row>
    <row r="903" customFormat="false" ht="12.75" hidden="false" customHeight="false" outlineLevel="0" collapsed="false">
      <c r="C903" s="903"/>
      <c r="D903" s="903"/>
      <c r="E903" s="903"/>
      <c r="F903" s="903"/>
    </row>
    <row r="904" customFormat="false" ht="12.75" hidden="false" customHeight="false" outlineLevel="0" collapsed="false">
      <c r="C904" s="903"/>
      <c r="D904" s="903"/>
      <c r="E904" s="903"/>
      <c r="F904" s="903"/>
    </row>
    <row r="905" customFormat="false" ht="12.75" hidden="false" customHeight="false" outlineLevel="0" collapsed="false">
      <c r="C905" s="903"/>
      <c r="D905" s="903"/>
      <c r="E905" s="903"/>
      <c r="F905" s="903"/>
    </row>
    <row r="906" customFormat="false" ht="12.75" hidden="false" customHeight="false" outlineLevel="0" collapsed="false">
      <c r="C906" s="903"/>
      <c r="D906" s="903"/>
      <c r="E906" s="903"/>
      <c r="F906" s="903"/>
    </row>
    <row r="907" customFormat="false" ht="12.75" hidden="false" customHeight="false" outlineLevel="0" collapsed="false">
      <c r="C907" s="903"/>
      <c r="D907" s="903"/>
      <c r="E907" s="903"/>
      <c r="F907" s="903"/>
    </row>
    <row r="908" customFormat="false" ht="12.75" hidden="false" customHeight="false" outlineLevel="0" collapsed="false">
      <c r="C908" s="903"/>
      <c r="D908" s="903"/>
      <c r="E908" s="903"/>
      <c r="F908" s="903"/>
    </row>
    <row r="909" customFormat="false" ht="12.75" hidden="false" customHeight="false" outlineLevel="0" collapsed="false">
      <c r="C909" s="903"/>
      <c r="D909" s="903"/>
      <c r="E909" s="903"/>
      <c r="F909" s="903"/>
    </row>
    <row r="910" customFormat="false" ht="12.75" hidden="false" customHeight="false" outlineLevel="0" collapsed="false">
      <c r="C910" s="903"/>
      <c r="D910" s="903"/>
      <c r="E910" s="903"/>
      <c r="F910" s="903"/>
    </row>
    <row r="911" customFormat="false" ht="12.75" hidden="false" customHeight="false" outlineLevel="0" collapsed="false">
      <c r="C911" s="903"/>
      <c r="D911" s="903"/>
      <c r="E911" s="903"/>
      <c r="F911" s="903"/>
    </row>
    <row r="912" customFormat="false" ht="12.75" hidden="false" customHeight="false" outlineLevel="0" collapsed="false">
      <c r="C912" s="903"/>
      <c r="D912" s="903"/>
      <c r="E912" s="903"/>
      <c r="F912" s="903"/>
    </row>
    <row r="913" customFormat="false" ht="12.75" hidden="false" customHeight="false" outlineLevel="0" collapsed="false">
      <c r="C913" s="903"/>
      <c r="D913" s="903"/>
      <c r="E913" s="903"/>
      <c r="F913" s="903"/>
    </row>
    <row r="914" customFormat="false" ht="12.75" hidden="false" customHeight="false" outlineLevel="0" collapsed="false">
      <c r="C914" s="903"/>
      <c r="D914" s="903"/>
      <c r="E914" s="903"/>
      <c r="F914" s="903"/>
    </row>
    <row r="915" customFormat="false" ht="12.75" hidden="false" customHeight="false" outlineLevel="0" collapsed="false">
      <c r="C915" s="903"/>
      <c r="D915" s="903"/>
      <c r="E915" s="903"/>
      <c r="F915" s="903"/>
    </row>
    <row r="916" customFormat="false" ht="12.75" hidden="false" customHeight="false" outlineLevel="0" collapsed="false">
      <c r="C916" s="903"/>
      <c r="D916" s="903"/>
      <c r="E916" s="903"/>
      <c r="F916" s="903"/>
    </row>
    <row r="917" customFormat="false" ht="12.75" hidden="false" customHeight="false" outlineLevel="0" collapsed="false">
      <c r="C917" s="903"/>
      <c r="D917" s="903"/>
      <c r="E917" s="903"/>
      <c r="F917" s="903"/>
    </row>
    <row r="918" customFormat="false" ht="12.75" hidden="false" customHeight="false" outlineLevel="0" collapsed="false">
      <c r="C918" s="903"/>
      <c r="D918" s="903"/>
      <c r="E918" s="903"/>
      <c r="F918" s="903"/>
    </row>
    <row r="919" customFormat="false" ht="12.75" hidden="false" customHeight="false" outlineLevel="0" collapsed="false">
      <c r="C919" s="903"/>
      <c r="D919" s="903"/>
      <c r="E919" s="903"/>
      <c r="F919" s="903"/>
    </row>
    <row r="920" customFormat="false" ht="12.75" hidden="false" customHeight="false" outlineLevel="0" collapsed="false">
      <c r="C920" s="903"/>
      <c r="D920" s="903"/>
      <c r="E920" s="903"/>
      <c r="F920" s="903"/>
    </row>
    <row r="921" customFormat="false" ht="12.75" hidden="false" customHeight="false" outlineLevel="0" collapsed="false">
      <c r="C921" s="903"/>
      <c r="D921" s="903"/>
      <c r="E921" s="903"/>
      <c r="F921" s="903"/>
    </row>
    <row r="922" customFormat="false" ht="12.75" hidden="false" customHeight="false" outlineLevel="0" collapsed="false">
      <c r="C922" s="903"/>
      <c r="D922" s="903"/>
      <c r="E922" s="903"/>
      <c r="F922" s="903"/>
    </row>
    <row r="923" customFormat="false" ht="12.75" hidden="false" customHeight="false" outlineLevel="0" collapsed="false">
      <c r="C923" s="903"/>
      <c r="D923" s="903"/>
      <c r="E923" s="903"/>
      <c r="F923" s="903"/>
    </row>
    <row r="924" customFormat="false" ht="12.75" hidden="false" customHeight="false" outlineLevel="0" collapsed="false">
      <c r="C924" s="903"/>
      <c r="D924" s="903"/>
      <c r="E924" s="903"/>
      <c r="F924" s="903"/>
    </row>
    <row r="925" customFormat="false" ht="12.75" hidden="false" customHeight="false" outlineLevel="0" collapsed="false">
      <c r="C925" s="903"/>
      <c r="D925" s="903"/>
      <c r="E925" s="903"/>
      <c r="F925" s="903"/>
    </row>
    <row r="926" customFormat="false" ht="12.75" hidden="false" customHeight="false" outlineLevel="0" collapsed="false">
      <c r="C926" s="903"/>
      <c r="D926" s="903"/>
      <c r="E926" s="903"/>
      <c r="F926" s="903"/>
    </row>
    <row r="927" customFormat="false" ht="12.75" hidden="false" customHeight="false" outlineLevel="0" collapsed="false">
      <c r="C927" s="903"/>
      <c r="D927" s="903"/>
      <c r="E927" s="903"/>
      <c r="F927" s="903"/>
    </row>
    <row r="928" customFormat="false" ht="12.75" hidden="false" customHeight="false" outlineLevel="0" collapsed="false">
      <c r="C928" s="903"/>
      <c r="D928" s="903"/>
      <c r="E928" s="903"/>
      <c r="F928" s="903"/>
    </row>
    <row r="929" customFormat="false" ht="12.75" hidden="false" customHeight="false" outlineLevel="0" collapsed="false">
      <c r="C929" s="903"/>
      <c r="D929" s="903"/>
      <c r="E929" s="903"/>
      <c r="F929" s="903"/>
    </row>
    <row r="930" customFormat="false" ht="12.75" hidden="false" customHeight="false" outlineLevel="0" collapsed="false">
      <c r="C930" s="903"/>
      <c r="D930" s="903"/>
      <c r="E930" s="903"/>
      <c r="F930" s="903"/>
    </row>
    <row r="931" customFormat="false" ht="12.75" hidden="false" customHeight="false" outlineLevel="0" collapsed="false">
      <c r="C931" s="903"/>
      <c r="D931" s="903"/>
      <c r="E931" s="903"/>
      <c r="F931" s="903"/>
    </row>
    <row r="932" customFormat="false" ht="12.75" hidden="false" customHeight="false" outlineLevel="0" collapsed="false">
      <c r="C932" s="903"/>
      <c r="D932" s="903"/>
      <c r="E932" s="903"/>
      <c r="F932" s="903"/>
    </row>
    <row r="933" customFormat="false" ht="12.75" hidden="false" customHeight="false" outlineLevel="0" collapsed="false">
      <c r="C933" s="903"/>
      <c r="D933" s="903"/>
      <c r="E933" s="903"/>
      <c r="F933" s="903"/>
    </row>
    <row r="934" customFormat="false" ht="12.75" hidden="false" customHeight="false" outlineLevel="0" collapsed="false">
      <c r="C934" s="903"/>
      <c r="D934" s="903"/>
      <c r="E934" s="903"/>
      <c r="F934" s="903"/>
    </row>
    <row r="935" customFormat="false" ht="12.75" hidden="false" customHeight="false" outlineLevel="0" collapsed="false">
      <c r="C935" s="903"/>
      <c r="D935" s="903"/>
      <c r="E935" s="903"/>
      <c r="F935" s="903"/>
    </row>
    <row r="936" customFormat="false" ht="12.75" hidden="false" customHeight="false" outlineLevel="0" collapsed="false">
      <c r="C936" s="903"/>
      <c r="D936" s="903"/>
      <c r="E936" s="903"/>
      <c r="F936" s="903"/>
    </row>
    <row r="937" customFormat="false" ht="12.75" hidden="false" customHeight="false" outlineLevel="0" collapsed="false">
      <c r="C937" s="903"/>
      <c r="D937" s="903"/>
      <c r="E937" s="903"/>
      <c r="F937" s="903"/>
    </row>
    <row r="938" customFormat="false" ht="12.75" hidden="false" customHeight="false" outlineLevel="0" collapsed="false">
      <c r="C938" s="903"/>
      <c r="D938" s="903"/>
      <c r="E938" s="903"/>
      <c r="F938" s="903"/>
    </row>
    <row r="939" customFormat="false" ht="12.75" hidden="false" customHeight="false" outlineLevel="0" collapsed="false">
      <c r="C939" s="903"/>
      <c r="D939" s="903"/>
      <c r="E939" s="903"/>
      <c r="F939" s="903"/>
    </row>
    <row r="940" customFormat="false" ht="12.75" hidden="false" customHeight="false" outlineLevel="0" collapsed="false">
      <c r="C940" s="903"/>
      <c r="D940" s="903"/>
      <c r="E940" s="903"/>
      <c r="F940" s="903"/>
    </row>
    <row r="941" customFormat="false" ht="12.75" hidden="false" customHeight="false" outlineLevel="0" collapsed="false">
      <c r="C941" s="903"/>
      <c r="D941" s="903"/>
      <c r="E941" s="903"/>
      <c r="F941" s="903"/>
    </row>
    <row r="942" customFormat="false" ht="12.75" hidden="false" customHeight="false" outlineLevel="0" collapsed="false">
      <c r="C942" s="903"/>
      <c r="D942" s="903"/>
      <c r="E942" s="903"/>
      <c r="F942" s="903"/>
    </row>
    <row r="943" customFormat="false" ht="12.75" hidden="false" customHeight="false" outlineLevel="0" collapsed="false">
      <c r="C943" s="903"/>
      <c r="D943" s="903"/>
      <c r="E943" s="903"/>
      <c r="F943" s="903"/>
    </row>
    <row r="944" customFormat="false" ht="12.75" hidden="false" customHeight="false" outlineLevel="0" collapsed="false">
      <c r="C944" s="903"/>
      <c r="D944" s="903"/>
      <c r="E944" s="903"/>
      <c r="F944" s="903"/>
    </row>
    <row r="945" customFormat="false" ht="12.75" hidden="false" customHeight="false" outlineLevel="0" collapsed="false">
      <c r="C945" s="903"/>
      <c r="D945" s="903"/>
      <c r="E945" s="903"/>
      <c r="F945" s="903"/>
    </row>
    <row r="946" customFormat="false" ht="12.75" hidden="false" customHeight="false" outlineLevel="0" collapsed="false">
      <c r="C946" s="903"/>
      <c r="D946" s="903"/>
      <c r="E946" s="903"/>
      <c r="F946" s="903"/>
    </row>
    <row r="947" customFormat="false" ht="12.75" hidden="false" customHeight="false" outlineLevel="0" collapsed="false">
      <c r="C947" s="903"/>
      <c r="D947" s="903"/>
      <c r="E947" s="903"/>
      <c r="F947" s="903"/>
    </row>
    <row r="948" customFormat="false" ht="12.75" hidden="false" customHeight="false" outlineLevel="0" collapsed="false">
      <c r="C948" s="903"/>
      <c r="D948" s="903"/>
      <c r="E948" s="903"/>
      <c r="F948" s="903"/>
    </row>
    <row r="949" customFormat="false" ht="12.75" hidden="false" customHeight="false" outlineLevel="0" collapsed="false">
      <c r="C949" s="903"/>
      <c r="D949" s="903"/>
      <c r="E949" s="903"/>
      <c r="F949" s="903"/>
    </row>
    <row r="950" customFormat="false" ht="12.75" hidden="false" customHeight="false" outlineLevel="0" collapsed="false">
      <c r="C950" s="903"/>
      <c r="D950" s="903"/>
      <c r="E950" s="903"/>
      <c r="F950" s="903"/>
    </row>
    <row r="951" customFormat="false" ht="12.75" hidden="false" customHeight="false" outlineLevel="0" collapsed="false">
      <c r="C951" s="903"/>
      <c r="D951" s="903"/>
      <c r="E951" s="903"/>
      <c r="F951" s="903"/>
    </row>
    <row r="952" customFormat="false" ht="12.75" hidden="false" customHeight="false" outlineLevel="0" collapsed="false">
      <c r="C952" s="903"/>
      <c r="D952" s="903"/>
      <c r="E952" s="903"/>
      <c r="F952" s="903"/>
    </row>
    <row r="953" customFormat="false" ht="12.75" hidden="false" customHeight="false" outlineLevel="0" collapsed="false">
      <c r="C953" s="903"/>
      <c r="D953" s="903"/>
      <c r="E953" s="903"/>
      <c r="F953" s="903"/>
    </row>
    <row r="954" customFormat="false" ht="12.75" hidden="false" customHeight="false" outlineLevel="0" collapsed="false">
      <c r="C954" s="903"/>
      <c r="D954" s="903"/>
      <c r="E954" s="903"/>
      <c r="F954" s="903"/>
    </row>
    <row r="955" customFormat="false" ht="12.75" hidden="false" customHeight="false" outlineLevel="0" collapsed="false">
      <c r="C955" s="903"/>
      <c r="D955" s="903"/>
      <c r="E955" s="903"/>
      <c r="F955" s="903"/>
    </row>
    <row r="956" customFormat="false" ht="12.75" hidden="false" customHeight="false" outlineLevel="0" collapsed="false">
      <c r="C956" s="903"/>
      <c r="D956" s="903"/>
      <c r="E956" s="903"/>
      <c r="F956" s="903"/>
    </row>
    <row r="957" customFormat="false" ht="12.75" hidden="false" customHeight="false" outlineLevel="0" collapsed="false">
      <c r="C957" s="903"/>
      <c r="D957" s="903"/>
      <c r="E957" s="903"/>
      <c r="F957" s="903"/>
    </row>
    <row r="958" customFormat="false" ht="12.75" hidden="false" customHeight="false" outlineLevel="0" collapsed="false">
      <c r="C958" s="903"/>
      <c r="D958" s="903"/>
      <c r="E958" s="903"/>
      <c r="F958" s="903"/>
    </row>
    <row r="959" customFormat="false" ht="12.75" hidden="false" customHeight="false" outlineLevel="0" collapsed="false">
      <c r="C959" s="903"/>
      <c r="D959" s="903"/>
      <c r="E959" s="903"/>
      <c r="F959" s="903"/>
    </row>
    <row r="960" customFormat="false" ht="12.75" hidden="false" customHeight="false" outlineLevel="0" collapsed="false">
      <c r="C960" s="903"/>
      <c r="D960" s="903"/>
      <c r="E960" s="903"/>
      <c r="F960" s="903"/>
    </row>
    <row r="961" customFormat="false" ht="12.75" hidden="false" customHeight="false" outlineLevel="0" collapsed="false">
      <c r="C961" s="903"/>
      <c r="D961" s="903"/>
      <c r="E961" s="903"/>
      <c r="F961" s="903"/>
    </row>
    <row r="962" customFormat="false" ht="12.75" hidden="false" customHeight="false" outlineLevel="0" collapsed="false">
      <c r="C962" s="903"/>
      <c r="D962" s="903"/>
      <c r="E962" s="903"/>
      <c r="F962" s="903"/>
    </row>
    <row r="963" customFormat="false" ht="12.75" hidden="false" customHeight="false" outlineLevel="0" collapsed="false">
      <c r="C963" s="903"/>
      <c r="D963" s="903"/>
      <c r="E963" s="903"/>
      <c r="F963" s="903"/>
    </row>
    <row r="964" customFormat="false" ht="12.75" hidden="false" customHeight="false" outlineLevel="0" collapsed="false">
      <c r="C964" s="903"/>
      <c r="D964" s="903"/>
      <c r="E964" s="903"/>
      <c r="F964" s="903"/>
    </row>
    <row r="965" customFormat="false" ht="12.75" hidden="false" customHeight="false" outlineLevel="0" collapsed="false">
      <c r="C965" s="903"/>
      <c r="D965" s="903"/>
      <c r="E965" s="903"/>
      <c r="F965" s="903"/>
    </row>
    <row r="966" customFormat="false" ht="12.75" hidden="false" customHeight="false" outlineLevel="0" collapsed="false">
      <c r="C966" s="903"/>
      <c r="D966" s="903"/>
      <c r="E966" s="903"/>
      <c r="F966" s="903"/>
    </row>
    <row r="967" customFormat="false" ht="12.75" hidden="false" customHeight="false" outlineLevel="0" collapsed="false">
      <c r="C967" s="903"/>
      <c r="D967" s="903"/>
      <c r="E967" s="903"/>
      <c r="F967" s="903"/>
    </row>
    <row r="968" customFormat="false" ht="12.75" hidden="false" customHeight="false" outlineLevel="0" collapsed="false">
      <c r="C968" s="903"/>
      <c r="D968" s="903"/>
      <c r="E968" s="903"/>
      <c r="F968" s="903"/>
    </row>
    <row r="969" customFormat="false" ht="12.75" hidden="false" customHeight="false" outlineLevel="0" collapsed="false">
      <c r="C969" s="903"/>
      <c r="D969" s="903"/>
      <c r="E969" s="903"/>
      <c r="F969" s="903"/>
    </row>
    <row r="970" customFormat="false" ht="12.75" hidden="false" customHeight="false" outlineLevel="0" collapsed="false">
      <c r="C970" s="903"/>
      <c r="D970" s="903"/>
      <c r="E970" s="903"/>
      <c r="F970" s="903"/>
    </row>
    <row r="971" customFormat="false" ht="12.75" hidden="false" customHeight="false" outlineLevel="0" collapsed="false">
      <c r="C971" s="903"/>
      <c r="D971" s="903"/>
      <c r="E971" s="903"/>
      <c r="F971" s="903"/>
    </row>
    <row r="972" customFormat="false" ht="12.75" hidden="false" customHeight="false" outlineLevel="0" collapsed="false">
      <c r="C972" s="903"/>
      <c r="D972" s="903"/>
      <c r="E972" s="903"/>
      <c r="F972" s="903"/>
    </row>
    <row r="973" customFormat="false" ht="12.75" hidden="false" customHeight="false" outlineLevel="0" collapsed="false">
      <c r="C973" s="903"/>
      <c r="D973" s="903"/>
      <c r="E973" s="903"/>
      <c r="F973" s="903"/>
    </row>
    <row r="974" customFormat="false" ht="12.75" hidden="false" customHeight="false" outlineLevel="0" collapsed="false">
      <c r="C974" s="903"/>
      <c r="D974" s="903"/>
      <c r="E974" s="903"/>
      <c r="F974" s="903"/>
    </row>
    <row r="975" customFormat="false" ht="12.75" hidden="false" customHeight="false" outlineLevel="0" collapsed="false">
      <c r="C975" s="903"/>
      <c r="D975" s="903"/>
      <c r="E975" s="903"/>
      <c r="F975" s="903"/>
    </row>
    <row r="976" customFormat="false" ht="12.75" hidden="false" customHeight="false" outlineLevel="0" collapsed="false">
      <c r="C976" s="903"/>
      <c r="D976" s="903"/>
      <c r="E976" s="903"/>
      <c r="F976" s="903"/>
    </row>
    <row r="977" customFormat="false" ht="12.75" hidden="false" customHeight="false" outlineLevel="0" collapsed="false">
      <c r="C977" s="903"/>
      <c r="D977" s="903"/>
      <c r="E977" s="903"/>
      <c r="F977" s="903"/>
    </row>
    <row r="978" customFormat="false" ht="12.75" hidden="false" customHeight="false" outlineLevel="0" collapsed="false">
      <c r="C978" s="903"/>
      <c r="D978" s="903"/>
      <c r="E978" s="903"/>
      <c r="F978" s="903"/>
    </row>
    <row r="979" customFormat="false" ht="12.75" hidden="false" customHeight="false" outlineLevel="0" collapsed="false">
      <c r="C979" s="903"/>
      <c r="D979" s="903"/>
      <c r="E979" s="903"/>
      <c r="F979" s="903"/>
    </row>
    <row r="980" customFormat="false" ht="12.75" hidden="false" customHeight="false" outlineLevel="0" collapsed="false">
      <c r="C980" s="903"/>
      <c r="D980" s="903"/>
      <c r="E980" s="903"/>
      <c r="F980" s="903"/>
    </row>
    <row r="981" customFormat="false" ht="12.75" hidden="false" customHeight="false" outlineLevel="0" collapsed="false">
      <c r="C981" s="903"/>
      <c r="D981" s="903"/>
      <c r="E981" s="903"/>
      <c r="F981" s="903"/>
    </row>
    <row r="982" customFormat="false" ht="12.75" hidden="false" customHeight="false" outlineLevel="0" collapsed="false">
      <c r="C982" s="903"/>
      <c r="D982" s="903"/>
      <c r="E982" s="903"/>
      <c r="F982" s="903"/>
    </row>
    <row r="983" customFormat="false" ht="12.75" hidden="false" customHeight="false" outlineLevel="0" collapsed="false">
      <c r="C983" s="903"/>
      <c r="D983" s="903"/>
      <c r="E983" s="903"/>
      <c r="F983" s="903"/>
    </row>
    <row r="984" customFormat="false" ht="12.75" hidden="false" customHeight="false" outlineLevel="0" collapsed="false">
      <c r="C984" s="903"/>
      <c r="D984" s="903"/>
      <c r="E984" s="903"/>
      <c r="F984" s="903"/>
    </row>
    <row r="985" customFormat="false" ht="12.75" hidden="false" customHeight="false" outlineLevel="0" collapsed="false">
      <c r="C985" s="903"/>
      <c r="D985" s="903"/>
      <c r="E985" s="903"/>
      <c r="F985" s="903"/>
    </row>
    <row r="986" customFormat="false" ht="12.75" hidden="false" customHeight="false" outlineLevel="0" collapsed="false">
      <c r="C986" s="903"/>
      <c r="D986" s="903"/>
      <c r="E986" s="903"/>
      <c r="F986" s="903"/>
    </row>
    <row r="987" customFormat="false" ht="12.75" hidden="false" customHeight="false" outlineLevel="0" collapsed="false">
      <c r="C987" s="903"/>
      <c r="D987" s="903"/>
      <c r="E987" s="903"/>
      <c r="F987" s="903"/>
    </row>
    <row r="988" customFormat="false" ht="12.75" hidden="false" customHeight="false" outlineLevel="0" collapsed="false">
      <c r="C988" s="903"/>
      <c r="D988" s="903"/>
      <c r="E988" s="903"/>
      <c r="F988" s="903"/>
    </row>
    <row r="989" customFormat="false" ht="12.75" hidden="false" customHeight="false" outlineLevel="0" collapsed="false">
      <c r="C989" s="903"/>
      <c r="D989" s="903"/>
      <c r="E989" s="903"/>
      <c r="F989" s="903"/>
    </row>
    <row r="990" customFormat="false" ht="12.75" hidden="false" customHeight="false" outlineLevel="0" collapsed="false">
      <c r="C990" s="903"/>
      <c r="D990" s="903"/>
      <c r="E990" s="903"/>
      <c r="F990" s="903"/>
    </row>
    <row r="991" customFormat="false" ht="12.75" hidden="false" customHeight="false" outlineLevel="0" collapsed="false">
      <c r="C991" s="903"/>
      <c r="D991" s="903"/>
      <c r="E991" s="903"/>
      <c r="F991" s="903"/>
    </row>
    <row r="992" customFormat="false" ht="12.75" hidden="false" customHeight="false" outlineLevel="0" collapsed="false">
      <c r="C992" s="903"/>
      <c r="D992" s="903"/>
      <c r="E992" s="903"/>
      <c r="F992" s="903"/>
    </row>
    <row r="993" customFormat="false" ht="12.75" hidden="false" customHeight="false" outlineLevel="0" collapsed="false">
      <c r="C993" s="903"/>
      <c r="D993" s="903"/>
      <c r="E993" s="903"/>
      <c r="F993" s="903"/>
    </row>
    <row r="994" customFormat="false" ht="12.75" hidden="false" customHeight="false" outlineLevel="0" collapsed="false">
      <c r="C994" s="903"/>
      <c r="D994" s="903"/>
      <c r="E994" s="903"/>
      <c r="F994" s="903"/>
    </row>
    <row r="995" customFormat="false" ht="12.75" hidden="false" customHeight="false" outlineLevel="0" collapsed="false">
      <c r="C995" s="903"/>
      <c r="D995" s="903"/>
      <c r="E995" s="903"/>
      <c r="F995" s="903"/>
    </row>
    <row r="996" customFormat="false" ht="12.75" hidden="false" customHeight="false" outlineLevel="0" collapsed="false">
      <c r="C996" s="903"/>
      <c r="D996" s="903"/>
      <c r="E996" s="903"/>
      <c r="F996" s="903"/>
    </row>
    <row r="997" customFormat="false" ht="12.75" hidden="false" customHeight="false" outlineLevel="0" collapsed="false">
      <c r="C997" s="903"/>
      <c r="D997" s="903"/>
      <c r="E997" s="903"/>
      <c r="F997" s="903"/>
    </row>
    <row r="998" customFormat="false" ht="12.75" hidden="false" customHeight="false" outlineLevel="0" collapsed="false">
      <c r="C998" s="903"/>
      <c r="D998" s="903"/>
      <c r="E998" s="903"/>
      <c r="F998" s="903"/>
    </row>
    <row r="999" customFormat="false" ht="12.75" hidden="false" customHeight="false" outlineLevel="0" collapsed="false">
      <c r="C999" s="903"/>
      <c r="D999" s="903"/>
      <c r="E999" s="903"/>
      <c r="F999" s="903"/>
    </row>
    <row r="1000" customFormat="false" ht="12.75" hidden="false" customHeight="false" outlineLevel="0" collapsed="false">
      <c r="C1000" s="903"/>
      <c r="D1000" s="903"/>
      <c r="E1000" s="903"/>
      <c r="F1000" s="903"/>
    </row>
    <row r="1001" customFormat="false" ht="12.75" hidden="false" customHeight="false" outlineLevel="0" collapsed="false">
      <c r="C1001" s="903"/>
      <c r="D1001" s="903"/>
      <c r="E1001" s="903"/>
      <c r="F1001" s="903"/>
    </row>
    <row r="1002" customFormat="false" ht="12.75" hidden="false" customHeight="false" outlineLevel="0" collapsed="false">
      <c r="C1002" s="903"/>
      <c r="D1002" s="903"/>
      <c r="E1002" s="903"/>
      <c r="F1002" s="903"/>
    </row>
    <row r="1003" customFormat="false" ht="12.75" hidden="false" customHeight="false" outlineLevel="0" collapsed="false">
      <c r="C1003" s="903"/>
      <c r="D1003" s="903"/>
      <c r="E1003" s="903"/>
      <c r="F1003" s="903"/>
    </row>
    <row r="1004" customFormat="false" ht="12.75" hidden="false" customHeight="false" outlineLevel="0" collapsed="false">
      <c r="C1004" s="903"/>
      <c r="D1004" s="903"/>
      <c r="E1004" s="903"/>
      <c r="F1004" s="903"/>
    </row>
    <row r="1005" customFormat="false" ht="12.75" hidden="false" customHeight="false" outlineLevel="0" collapsed="false">
      <c r="C1005" s="903"/>
      <c r="D1005" s="903"/>
      <c r="E1005" s="903"/>
      <c r="F1005" s="903"/>
    </row>
    <row r="1006" customFormat="false" ht="12.75" hidden="false" customHeight="false" outlineLevel="0" collapsed="false">
      <c r="C1006" s="903"/>
      <c r="D1006" s="903"/>
      <c r="E1006" s="903"/>
      <c r="F1006" s="903"/>
    </row>
    <row r="1007" customFormat="false" ht="12.75" hidden="false" customHeight="false" outlineLevel="0" collapsed="false">
      <c r="C1007" s="903"/>
      <c r="D1007" s="903"/>
      <c r="E1007" s="903"/>
      <c r="F1007" s="903"/>
    </row>
    <row r="1008" customFormat="false" ht="12.75" hidden="false" customHeight="false" outlineLevel="0" collapsed="false">
      <c r="C1008" s="903"/>
      <c r="D1008" s="903"/>
      <c r="E1008" s="903"/>
      <c r="F1008" s="903"/>
    </row>
    <row r="1009" customFormat="false" ht="12.75" hidden="false" customHeight="false" outlineLevel="0" collapsed="false">
      <c r="C1009" s="903"/>
      <c r="D1009" s="903"/>
      <c r="E1009" s="903"/>
      <c r="F1009" s="903"/>
    </row>
    <row r="1010" customFormat="false" ht="12.75" hidden="false" customHeight="false" outlineLevel="0" collapsed="false">
      <c r="C1010" s="903"/>
      <c r="D1010" s="903"/>
      <c r="E1010" s="903"/>
      <c r="F1010" s="903"/>
    </row>
    <row r="1011" customFormat="false" ht="12.75" hidden="false" customHeight="false" outlineLevel="0" collapsed="false">
      <c r="C1011" s="903"/>
      <c r="D1011" s="903"/>
      <c r="E1011" s="903"/>
      <c r="F1011" s="903"/>
    </row>
    <row r="1012" customFormat="false" ht="12.75" hidden="false" customHeight="false" outlineLevel="0" collapsed="false">
      <c r="C1012" s="903"/>
      <c r="D1012" s="903"/>
      <c r="E1012" s="903"/>
      <c r="F1012" s="903"/>
    </row>
    <row r="1013" customFormat="false" ht="12.75" hidden="false" customHeight="false" outlineLevel="0" collapsed="false">
      <c r="C1013" s="903"/>
      <c r="D1013" s="903"/>
      <c r="E1013" s="903"/>
      <c r="F1013" s="903"/>
    </row>
    <row r="1014" customFormat="false" ht="12.75" hidden="false" customHeight="false" outlineLevel="0" collapsed="false">
      <c r="C1014" s="903"/>
      <c r="D1014" s="903"/>
      <c r="E1014" s="903"/>
      <c r="F1014" s="903"/>
    </row>
    <row r="1015" customFormat="false" ht="12.75" hidden="false" customHeight="false" outlineLevel="0" collapsed="false">
      <c r="C1015" s="903"/>
      <c r="D1015" s="903"/>
      <c r="E1015" s="903"/>
      <c r="F1015" s="903"/>
    </row>
    <row r="1016" customFormat="false" ht="12.75" hidden="false" customHeight="false" outlineLevel="0" collapsed="false">
      <c r="C1016" s="903"/>
      <c r="D1016" s="903"/>
      <c r="E1016" s="903"/>
      <c r="F1016" s="903"/>
    </row>
    <row r="1017" customFormat="false" ht="12.75" hidden="false" customHeight="false" outlineLevel="0" collapsed="false">
      <c r="C1017" s="903"/>
      <c r="D1017" s="903"/>
      <c r="E1017" s="903"/>
      <c r="F1017" s="903"/>
    </row>
    <row r="1018" customFormat="false" ht="12.75" hidden="false" customHeight="false" outlineLevel="0" collapsed="false">
      <c r="C1018" s="903"/>
      <c r="D1018" s="903"/>
      <c r="E1018" s="903"/>
      <c r="F1018" s="903"/>
    </row>
    <row r="1019" customFormat="false" ht="12.75" hidden="false" customHeight="false" outlineLevel="0" collapsed="false">
      <c r="C1019" s="903"/>
      <c r="D1019" s="903"/>
      <c r="E1019" s="903"/>
      <c r="F1019" s="903"/>
    </row>
    <row r="1020" customFormat="false" ht="12.75" hidden="false" customHeight="false" outlineLevel="0" collapsed="false">
      <c r="C1020" s="903"/>
      <c r="D1020" s="903"/>
      <c r="E1020" s="903"/>
      <c r="F1020" s="903"/>
    </row>
    <row r="1021" customFormat="false" ht="12.75" hidden="false" customHeight="false" outlineLevel="0" collapsed="false">
      <c r="C1021" s="903"/>
      <c r="D1021" s="903"/>
      <c r="E1021" s="903"/>
      <c r="F1021" s="903"/>
    </row>
    <row r="1022" customFormat="false" ht="12.75" hidden="false" customHeight="false" outlineLevel="0" collapsed="false">
      <c r="C1022" s="903"/>
      <c r="D1022" s="903"/>
      <c r="E1022" s="903"/>
      <c r="F1022" s="903"/>
    </row>
    <row r="1023" customFormat="false" ht="12.75" hidden="false" customHeight="false" outlineLevel="0" collapsed="false">
      <c r="C1023" s="903"/>
      <c r="D1023" s="903"/>
      <c r="E1023" s="903"/>
      <c r="F1023" s="903"/>
    </row>
    <row r="1024" customFormat="false" ht="12.75" hidden="false" customHeight="false" outlineLevel="0" collapsed="false">
      <c r="C1024" s="903"/>
      <c r="D1024" s="903"/>
      <c r="E1024" s="903"/>
      <c r="F1024" s="903"/>
    </row>
    <row r="1025" customFormat="false" ht="12.75" hidden="false" customHeight="false" outlineLevel="0" collapsed="false">
      <c r="C1025" s="903"/>
      <c r="D1025" s="903"/>
      <c r="E1025" s="903"/>
      <c r="F1025" s="903"/>
    </row>
    <row r="1026" customFormat="false" ht="12.75" hidden="false" customHeight="false" outlineLevel="0" collapsed="false">
      <c r="C1026" s="903"/>
      <c r="D1026" s="903"/>
      <c r="E1026" s="903"/>
      <c r="F1026" s="903"/>
    </row>
    <row r="1027" customFormat="false" ht="12.75" hidden="false" customHeight="false" outlineLevel="0" collapsed="false">
      <c r="C1027" s="903"/>
      <c r="D1027" s="903"/>
      <c r="E1027" s="903"/>
      <c r="F1027" s="903"/>
    </row>
    <row r="1028" customFormat="false" ht="12.75" hidden="false" customHeight="false" outlineLevel="0" collapsed="false">
      <c r="C1028" s="903"/>
      <c r="D1028" s="903"/>
      <c r="E1028" s="903"/>
      <c r="F1028" s="903"/>
    </row>
    <row r="1029" customFormat="false" ht="12.75" hidden="false" customHeight="false" outlineLevel="0" collapsed="false">
      <c r="C1029" s="903"/>
      <c r="D1029" s="903"/>
      <c r="E1029" s="903"/>
      <c r="F1029" s="903"/>
    </row>
    <row r="1030" customFormat="false" ht="12.75" hidden="false" customHeight="false" outlineLevel="0" collapsed="false">
      <c r="C1030" s="903"/>
      <c r="D1030" s="903"/>
      <c r="E1030" s="903"/>
      <c r="F1030" s="903"/>
    </row>
    <row r="1031" customFormat="false" ht="12.75" hidden="false" customHeight="false" outlineLevel="0" collapsed="false">
      <c r="C1031" s="903"/>
      <c r="D1031" s="903"/>
      <c r="E1031" s="903"/>
      <c r="F1031" s="903"/>
    </row>
    <row r="1032" customFormat="false" ht="12.75" hidden="false" customHeight="false" outlineLevel="0" collapsed="false">
      <c r="C1032" s="903"/>
      <c r="D1032" s="903"/>
      <c r="E1032" s="903"/>
      <c r="F1032" s="903"/>
    </row>
    <row r="1033" customFormat="false" ht="12.75" hidden="false" customHeight="false" outlineLevel="0" collapsed="false">
      <c r="C1033" s="903"/>
      <c r="D1033" s="903"/>
      <c r="E1033" s="903"/>
      <c r="F1033" s="903"/>
    </row>
    <row r="1034" customFormat="false" ht="12.75" hidden="false" customHeight="false" outlineLevel="0" collapsed="false">
      <c r="C1034" s="903"/>
      <c r="D1034" s="903"/>
      <c r="E1034" s="903"/>
      <c r="F1034" s="903"/>
    </row>
    <row r="1035" customFormat="false" ht="12.75" hidden="false" customHeight="false" outlineLevel="0" collapsed="false">
      <c r="C1035" s="903"/>
      <c r="D1035" s="903"/>
      <c r="E1035" s="903"/>
      <c r="F1035" s="903"/>
    </row>
    <row r="1036" customFormat="false" ht="12.75" hidden="false" customHeight="false" outlineLevel="0" collapsed="false">
      <c r="C1036" s="903"/>
      <c r="D1036" s="903"/>
      <c r="E1036" s="903"/>
      <c r="F1036" s="903"/>
    </row>
    <row r="1037" customFormat="false" ht="12.75" hidden="false" customHeight="false" outlineLevel="0" collapsed="false">
      <c r="C1037" s="903"/>
      <c r="D1037" s="903"/>
      <c r="E1037" s="903"/>
      <c r="F1037" s="903"/>
    </row>
    <row r="1038" customFormat="false" ht="12.75" hidden="false" customHeight="false" outlineLevel="0" collapsed="false">
      <c r="C1038" s="903"/>
      <c r="D1038" s="903"/>
      <c r="E1038" s="903"/>
      <c r="F1038" s="903"/>
    </row>
    <row r="1039" customFormat="false" ht="12.75" hidden="false" customHeight="false" outlineLevel="0" collapsed="false">
      <c r="C1039" s="903"/>
      <c r="D1039" s="903"/>
      <c r="E1039" s="903"/>
      <c r="F1039" s="903"/>
    </row>
    <row r="1040" customFormat="false" ht="12.75" hidden="false" customHeight="false" outlineLevel="0" collapsed="false">
      <c r="C1040" s="903"/>
      <c r="D1040" s="903"/>
      <c r="E1040" s="903"/>
      <c r="F1040" s="903"/>
    </row>
    <row r="1041" customFormat="false" ht="12.75" hidden="false" customHeight="false" outlineLevel="0" collapsed="false">
      <c r="C1041" s="903"/>
      <c r="D1041" s="903"/>
      <c r="E1041" s="903"/>
      <c r="F1041" s="903"/>
    </row>
    <row r="1042" customFormat="false" ht="12.75" hidden="false" customHeight="false" outlineLevel="0" collapsed="false">
      <c r="C1042" s="903"/>
      <c r="D1042" s="903"/>
      <c r="E1042" s="903"/>
      <c r="F1042" s="903"/>
    </row>
    <row r="1043" customFormat="false" ht="12.75" hidden="false" customHeight="false" outlineLevel="0" collapsed="false">
      <c r="C1043" s="903"/>
      <c r="D1043" s="903"/>
      <c r="E1043" s="903"/>
      <c r="F1043" s="903"/>
    </row>
    <row r="1044" customFormat="false" ht="12.75" hidden="false" customHeight="false" outlineLevel="0" collapsed="false">
      <c r="C1044" s="903"/>
      <c r="D1044" s="903"/>
      <c r="E1044" s="903"/>
      <c r="F1044" s="903"/>
    </row>
    <row r="1045" customFormat="false" ht="12.75" hidden="false" customHeight="false" outlineLevel="0" collapsed="false">
      <c r="C1045" s="903"/>
      <c r="D1045" s="903"/>
      <c r="E1045" s="903"/>
      <c r="F1045" s="903"/>
    </row>
    <row r="1046" customFormat="false" ht="12.75" hidden="false" customHeight="false" outlineLevel="0" collapsed="false">
      <c r="C1046" s="903"/>
      <c r="D1046" s="903"/>
      <c r="E1046" s="903"/>
      <c r="F1046" s="903"/>
    </row>
    <row r="1047" customFormat="false" ht="12.75" hidden="false" customHeight="false" outlineLevel="0" collapsed="false">
      <c r="C1047" s="903"/>
      <c r="D1047" s="903"/>
      <c r="E1047" s="903"/>
      <c r="F1047" s="903"/>
    </row>
    <row r="1048" customFormat="false" ht="12.75" hidden="false" customHeight="false" outlineLevel="0" collapsed="false">
      <c r="C1048" s="903"/>
      <c r="D1048" s="903"/>
      <c r="E1048" s="903"/>
      <c r="F1048" s="903"/>
    </row>
    <row r="1049" customFormat="false" ht="12.75" hidden="false" customHeight="false" outlineLevel="0" collapsed="false">
      <c r="C1049" s="903"/>
      <c r="D1049" s="903"/>
      <c r="E1049" s="903"/>
      <c r="F1049" s="903"/>
    </row>
    <row r="1050" customFormat="false" ht="12.75" hidden="false" customHeight="false" outlineLevel="0" collapsed="false">
      <c r="C1050" s="903"/>
      <c r="D1050" s="903"/>
      <c r="E1050" s="903"/>
      <c r="F1050" s="903"/>
    </row>
    <row r="1051" customFormat="false" ht="12.75" hidden="false" customHeight="false" outlineLevel="0" collapsed="false">
      <c r="C1051" s="903"/>
      <c r="D1051" s="903"/>
      <c r="E1051" s="903"/>
      <c r="F1051" s="903"/>
    </row>
    <row r="1052" customFormat="false" ht="12.75" hidden="false" customHeight="false" outlineLevel="0" collapsed="false">
      <c r="C1052" s="903"/>
      <c r="D1052" s="903"/>
      <c r="E1052" s="903"/>
      <c r="F1052" s="903"/>
    </row>
    <row r="1053" customFormat="false" ht="12.75" hidden="false" customHeight="false" outlineLevel="0" collapsed="false">
      <c r="C1053" s="903"/>
      <c r="D1053" s="903"/>
      <c r="E1053" s="903"/>
      <c r="F1053" s="903"/>
    </row>
    <row r="1054" customFormat="false" ht="12.75" hidden="false" customHeight="false" outlineLevel="0" collapsed="false">
      <c r="C1054" s="903"/>
      <c r="D1054" s="903"/>
      <c r="E1054" s="903"/>
      <c r="F1054" s="903"/>
    </row>
    <row r="1055" customFormat="false" ht="12.75" hidden="false" customHeight="false" outlineLevel="0" collapsed="false">
      <c r="C1055" s="903"/>
      <c r="D1055" s="903"/>
      <c r="E1055" s="903"/>
      <c r="F1055" s="903"/>
    </row>
    <row r="1056" customFormat="false" ht="12.75" hidden="false" customHeight="false" outlineLevel="0" collapsed="false">
      <c r="C1056" s="903"/>
      <c r="D1056" s="903"/>
      <c r="E1056" s="903"/>
      <c r="F1056" s="903"/>
    </row>
    <row r="1057" customFormat="false" ht="12.75" hidden="false" customHeight="false" outlineLevel="0" collapsed="false">
      <c r="C1057" s="903"/>
      <c r="D1057" s="903"/>
      <c r="E1057" s="903"/>
      <c r="F1057" s="903"/>
    </row>
    <row r="1058" customFormat="false" ht="12.75" hidden="false" customHeight="false" outlineLevel="0" collapsed="false">
      <c r="C1058" s="903"/>
      <c r="D1058" s="903"/>
      <c r="E1058" s="903"/>
      <c r="F1058" s="903"/>
    </row>
    <row r="1059" customFormat="false" ht="12.75" hidden="false" customHeight="false" outlineLevel="0" collapsed="false">
      <c r="C1059" s="903"/>
      <c r="D1059" s="903"/>
      <c r="E1059" s="903"/>
      <c r="F1059" s="903"/>
    </row>
    <row r="1060" customFormat="false" ht="12.75" hidden="false" customHeight="false" outlineLevel="0" collapsed="false">
      <c r="C1060" s="903"/>
      <c r="D1060" s="903"/>
      <c r="E1060" s="903"/>
      <c r="F1060" s="903"/>
    </row>
    <row r="1061" customFormat="false" ht="12.75" hidden="false" customHeight="false" outlineLevel="0" collapsed="false">
      <c r="C1061" s="903"/>
      <c r="D1061" s="903"/>
      <c r="E1061" s="903"/>
      <c r="F1061" s="903"/>
    </row>
    <row r="1062" customFormat="false" ht="12.75" hidden="false" customHeight="false" outlineLevel="0" collapsed="false">
      <c r="C1062" s="903"/>
      <c r="D1062" s="903"/>
      <c r="E1062" s="903"/>
      <c r="F1062" s="903"/>
    </row>
    <row r="1063" customFormat="false" ht="12.75" hidden="false" customHeight="false" outlineLevel="0" collapsed="false">
      <c r="C1063" s="903"/>
      <c r="D1063" s="903"/>
      <c r="E1063" s="903"/>
      <c r="F1063" s="903"/>
    </row>
    <row r="1064" customFormat="false" ht="12.75" hidden="false" customHeight="false" outlineLevel="0" collapsed="false">
      <c r="C1064" s="903"/>
      <c r="D1064" s="903"/>
      <c r="E1064" s="903"/>
      <c r="F1064" s="903"/>
    </row>
    <row r="1065" customFormat="false" ht="12.75" hidden="false" customHeight="false" outlineLevel="0" collapsed="false">
      <c r="C1065" s="903"/>
      <c r="D1065" s="903"/>
      <c r="E1065" s="903"/>
      <c r="F1065" s="903"/>
    </row>
    <row r="1066" customFormat="false" ht="12.75" hidden="false" customHeight="false" outlineLevel="0" collapsed="false">
      <c r="C1066" s="903"/>
      <c r="D1066" s="903"/>
      <c r="E1066" s="903"/>
      <c r="F1066" s="903"/>
    </row>
    <row r="1067" customFormat="false" ht="12.75" hidden="false" customHeight="false" outlineLevel="0" collapsed="false">
      <c r="C1067" s="903"/>
      <c r="D1067" s="903"/>
      <c r="E1067" s="903"/>
      <c r="F1067" s="903"/>
    </row>
    <row r="1068" customFormat="false" ht="12.75" hidden="false" customHeight="false" outlineLevel="0" collapsed="false">
      <c r="C1068" s="903"/>
      <c r="D1068" s="903"/>
      <c r="E1068" s="903"/>
      <c r="F1068" s="903"/>
    </row>
    <row r="1069" customFormat="false" ht="12.75" hidden="false" customHeight="false" outlineLevel="0" collapsed="false">
      <c r="C1069" s="903"/>
      <c r="D1069" s="903"/>
      <c r="E1069" s="903"/>
      <c r="F1069" s="903"/>
    </row>
    <row r="1070" customFormat="false" ht="12.75" hidden="false" customHeight="false" outlineLevel="0" collapsed="false">
      <c r="C1070" s="903"/>
      <c r="D1070" s="903"/>
      <c r="E1070" s="903"/>
      <c r="F1070" s="903"/>
    </row>
    <row r="1071" customFormat="false" ht="12.75" hidden="false" customHeight="false" outlineLevel="0" collapsed="false">
      <c r="C1071" s="903"/>
      <c r="D1071" s="903"/>
      <c r="E1071" s="903"/>
      <c r="F1071" s="903"/>
    </row>
    <row r="1072" customFormat="false" ht="12.75" hidden="false" customHeight="false" outlineLevel="0" collapsed="false">
      <c r="C1072" s="903"/>
      <c r="D1072" s="903"/>
      <c r="E1072" s="903"/>
      <c r="F1072" s="903"/>
    </row>
    <row r="1073" customFormat="false" ht="12.75" hidden="false" customHeight="false" outlineLevel="0" collapsed="false">
      <c r="C1073" s="903"/>
      <c r="D1073" s="903"/>
      <c r="E1073" s="903"/>
      <c r="F1073" s="903"/>
    </row>
    <row r="1074" customFormat="false" ht="12.75" hidden="false" customHeight="false" outlineLevel="0" collapsed="false">
      <c r="C1074" s="903"/>
      <c r="D1074" s="903"/>
      <c r="E1074" s="903"/>
      <c r="F1074" s="903"/>
    </row>
    <row r="1075" customFormat="false" ht="12.75" hidden="false" customHeight="false" outlineLevel="0" collapsed="false">
      <c r="C1075" s="903"/>
      <c r="D1075" s="903"/>
      <c r="E1075" s="903"/>
      <c r="F1075" s="903"/>
    </row>
    <row r="1076" customFormat="false" ht="12.75" hidden="false" customHeight="false" outlineLevel="0" collapsed="false">
      <c r="C1076" s="903"/>
      <c r="D1076" s="903"/>
      <c r="E1076" s="903"/>
      <c r="F1076" s="903"/>
    </row>
    <row r="1077" customFormat="false" ht="12.75" hidden="false" customHeight="false" outlineLevel="0" collapsed="false">
      <c r="C1077" s="903"/>
      <c r="D1077" s="903"/>
      <c r="E1077" s="903"/>
      <c r="F1077" s="903"/>
    </row>
    <row r="1078" customFormat="false" ht="12.75" hidden="false" customHeight="false" outlineLevel="0" collapsed="false">
      <c r="C1078" s="903"/>
      <c r="D1078" s="903"/>
      <c r="E1078" s="903"/>
      <c r="F1078" s="903"/>
    </row>
    <row r="1079" customFormat="false" ht="12.75" hidden="false" customHeight="false" outlineLevel="0" collapsed="false">
      <c r="C1079" s="903"/>
      <c r="D1079" s="903"/>
      <c r="E1079" s="903"/>
      <c r="F1079" s="903"/>
    </row>
    <row r="1080" customFormat="false" ht="12.75" hidden="false" customHeight="false" outlineLevel="0" collapsed="false">
      <c r="C1080" s="903"/>
      <c r="D1080" s="903"/>
      <c r="E1080" s="903"/>
      <c r="F1080" s="903"/>
    </row>
    <row r="1081" customFormat="false" ht="12.75" hidden="false" customHeight="false" outlineLevel="0" collapsed="false">
      <c r="C1081" s="903"/>
      <c r="D1081" s="903"/>
      <c r="E1081" s="903"/>
      <c r="F1081" s="903"/>
    </row>
    <row r="1082" customFormat="false" ht="12.75" hidden="false" customHeight="false" outlineLevel="0" collapsed="false">
      <c r="C1082" s="903"/>
      <c r="D1082" s="903"/>
      <c r="E1082" s="903"/>
      <c r="F1082" s="903"/>
    </row>
    <row r="1083" customFormat="false" ht="12.75" hidden="false" customHeight="false" outlineLevel="0" collapsed="false">
      <c r="C1083" s="903"/>
      <c r="D1083" s="903"/>
      <c r="E1083" s="903"/>
      <c r="F1083" s="903"/>
    </row>
    <row r="1084" customFormat="false" ht="12.75" hidden="false" customHeight="false" outlineLevel="0" collapsed="false">
      <c r="C1084" s="903"/>
      <c r="D1084" s="903"/>
      <c r="E1084" s="903"/>
      <c r="F1084" s="903"/>
    </row>
    <row r="1085" customFormat="false" ht="12.75" hidden="false" customHeight="false" outlineLevel="0" collapsed="false">
      <c r="C1085" s="903"/>
      <c r="D1085" s="903"/>
      <c r="E1085" s="903"/>
      <c r="F1085" s="903"/>
    </row>
    <row r="1086" customFormat="false" ht="12.75" hidden="false" customHeight="false" outlineLevel="0" collapsed="false">
      <c r="C1086" s="903"/>
      <c r="D1086" s="903"/>
      <c r="E1086" s="903"/>
      <c r="F1086" s="903"/>
    </row>
    <row r="1087" customFormat="false" ht="12.75" hidden="false" customHeight="false" outlineLevel="0" collapsed="false">
      <c r="C1087" s="903"/>
      <c r="D1087" s="903"/>
      <c r="E1087" s="903"/>
      <c r="F1087" s="903"/>
    </row>
    <row r="1088" customFormat="false" ht="12.75" hidden="false" customHeight="false" outlineLevel="0" collapsed="false">
      <c r="C1088" s="903"/>
      <c r="D1088" s="903"/>
      <c r="E1088" s="903"/>
      <c r="F1088" s="903"/>
    </row>
    <row r="1089" customFormat="false" ht="12.75" hidden="false" customHeight="false" outlineLevel="0" collapsed="false">
      <c r="C1089" s="903"/>
      <c r="D1089" s="903"/>
      <c r="E1089" s="903"/>
      <c r="F1089" s="903"/>
    </row>
    <row r="1090" customFormat="false" ht="12.75" hidden="false" customHeight="false" outlineLevel="0" collapsed="false">
      <c r="C1090" s="903"/>
      <c r="D1090" s="903"/>
      <c r="E1090" s="903"/>
      <c r="F1090" s="903"/>
    </row>
    <row r="1091" customFormat="false" ht="12.75" hidden="false" customHeight="false" outlineLevel="0" collapsed="false">
      <c r="C1091" s="903"/>
      <c r="D1091" s="903"/>
      <c r="E1091" s="903"/>
      <c r="F1091" s="903"/>
    </row>
    <row r="1092" customFormat="false" ht="12.75" hidden="false" customHeight="false" outlineLevel="0" collapsed="false">
      <c r="C1092" s="903"/>
      <c r="D1092" s="903"/>
      <c r="E1092" s="903"/>
      <c r="F1092" s="903"/>
    </row>
    <row r="1093" customFormat="false" ht="12.75" hidden="false" customHeight="false" outlineLevel="0" collapsed="false">
      <c r="C1093" s="903"/>
      <c r="D1093" s="903"/>
      <c r="E1093" s="903"/>
      <c r="F1093" s="903"/>
    </row>
    <row r="1094" customFormat="false" ht="12.75" hidden="false" customHeight="false" outlineLevel="0" collapsed="false">
      <c r="C1094" s="903"/>
      <c r="D1094" s="903"/>
      <c r="E1094" s="903"/>
      <c r="F1094" s="903"/>
    </row>
    <row r="1095" customFormat="false" ht="12.75" hidden="false" customHeight="false" outlineLevel="0" collapsed="false">
      <c r="C1095" s="903"/>
      <c r="D1095" s="903"/>
      <c r="E1095" s="903"/>
      <c r="F1095" s="903"/>
    </row>
    <row r="1096" customFormat="false" ht="12.75" hidden="false" customHeight="false" outlineLevel="0" collapsed="false">
      <c r="C1096" s="903"/>
      <c r="D1096" s="903"/>
      <c r="E1096" s="903"/>
      <c r="F1096" s="903"/>
    </row>
    <row r="1097" customFormat="false" ht="12.75" hidden="false" customHeight="false" outlineLevel="0" collapsed="false">
      <c r="C1097" s="903"/>
      <c r="D1097" s="903"/>
      <c r="E1097" s="903"/>
      <c r="F1097" s="903"/>
    </row>
    <row r="1098" customFormat="false" ht="12.75" hidden="false" customHeight="false" outlineLevel="0" collapsed="false">
      <c r="C1098" s="903"/>
      <c r="D1098" s="903"/>
      <c r="E1098" s="903"/>
      <c r="F1098" s="903"/>
    </row>
    <row r="1099" customFormat="false" ht="12.75" hidden="false" customHeight="false" outlineLevel="0" collapsed="false">
      <c r="C1099" s="903"/>
      <c r="D1099" s="903"/>
      <c r="E1099" s="903"/>
      <c r="F1099" s="903"/>
    </row>
    <row r="1100" customFormat="false" ht="12.75" hidden="false" customHeight="false" outlineLevel="0" collapsed="false">
      <c r="C1100" s="903"/>
      <c r="D1100" s="903"/>
      <c r="E1100" s="903"/>
      <c r="F1100" s="903"/>
    </row>
    <row r="1101" customFormat="false" ht="12.75" hidden="false" customHeight="false" outlineLevel="0" collapsed="false">
      <c r="C1101" s="903"/>
      <c r="D1101" s="903"/>
      <c r="E1101" s="903"/>
      <c r="F1101" s="903"/>
    </row>
    <row r="1102" customFormat="false" ht="12.75" hidden="false" customHeight="false" outlineLevel="0" collapsed="false">
      <c r="C1102" s="903"/>
      <c r="D1102" s="903"/>
      <c r="E1102" s="903"/>
      <c r="F1102" s="903"/>
    </row>
    <row r="1103" customFormat="false" ht="12.75" hidden="false" customHeight="false" outlineLevel="0" collapsed="false">
      <c r="C1103" s="903"/>
      <c r="D1103" s="903"/>
      <c r="E1103" s="903"/>
      <c r="F1103" s="903"/>
    </row>
    <row r="1104" customFormat="false" ht="12.75" hidden="false" customHeight="false" outlineLevel="0" collapsed="false">
      <c r="C1104" s="903"/>
      <c r="D1104" s="903"/>
      <c r="E1104" s="903"/>
      <c r="F1104" s="903"/>
    </row>
    <row r="1105" customFormat="false" ht="12.75" hidden="false" customHeight="false" outlineLevel="0" collapsed="false">
      <c r="C1105" s="903"/>
      <c r="D1105" s="903"/>
      <c r="E1105" s="903"/>
      <c r="F1105" s="903"/>
    </row>
    <row r="1106" customFormat="false" ht="12.75" hidden="false" customHeight="false" outlineLevel="0" collapsed="false">
      <c r="C1106" s="903"/>
      <c r="D1106" s="903"/>
      <c r="E1106" s="903"/>
      <c r="F1106" s="903"/>
    </row>
    <row r="1107" customFormat="false" ht="12.75" hidden="false" customHeight="false" outlineLevel="0" collapsed="false">
      <c r="C1107" s="903"/>
      <c r="D1107" s="903"/>
      <c r="E1107" s="903"/>
      <c r="F1107" s="903"/>
    </row>
    <row r="1108" customFormat="false" ht="12.75" hidden="false" customHeight="false" outlineLevel="0" collapsed="false">
      <c r="C1108" s="903"/>
      <c r="D1108" s="903"/>
      <c r="E1108" s="903"/>
      <c r="F1108" s="903"/>
    </row>
    <row r="1109" customFormat="false" ht="12.75" hidden="false" customHeight="false" outlineLevel="0" collapsed="false">
      <c r="C1109" s="903"/>
      <c r="D1109" s="903"/>
      <c r="E1109" s="903"/>
      <c r="F1109" s="903"/>
    </row>
    <row r="1110" customFormat="false" ht="12.75" hidden="false" customHeight="false" outlineLevel="0" collapsed="false">
      <c r="C1110" s="903"/>
      <c r="D1110" s="903"/>
      <c r="E1110" s="903"/>
      <c r="F1110" s="903"/>
    </row>
    <row r="1111" customFormat="false" ht="12.75" hidden="false" customHeight="false" outlineLevel="0" collapsed="false">
      <c r="C1111" s="903"/>
      <c r="D1111" s="903"/>
      <c r="E1111" s="903"/>
      <c r="F1111" s="903"/>
    </row>
    <row r="1112" customFormat="false" ht="12.75" hidden="false" customHeight="false" outlineLevel="0" collapsed="false">
      <c r="C1112" s="903"/>
      <c r="D1112" s="903"/>
      <c r="E1112" s="903"/>
      <c r="F1112" s="903"/>
    </row>
    <row r="1113" customFormat="false" ht="12.75" hidden="false" customHeight="false" outlineLevel="0" collapsed="false">
      <c r="C1113" s="903"/>
      <c r="D1113" s="903"/>
      <c r="E1113" s="903"/>
      <c r="F1113" s="903"/>
    </row>
    <row r="1114" customFormat="false" ht="12.75" hidden="false" customHeight="false" outlineLevel="0" collapsed="false">
      <c r="C1114" s="903"/>
      <c r="D1114" s="903"/>
      <c r="E1114" s="903"/>
      <c r="F1114" s="903"/>
    </row>
    <row r="1115" customFormat="false" ht="12.75" hidden="false" customHeight="false" outlineLevel="0" collapsed="false">
      <c r="C1115" s="903"/>
      <c r="D1115" s="903"/>
      <c r="E1115" s="903"/>
      <c r="F1115" s="903"/>
    </row>
    <row r="1116" customFormat="false" ht="12.75" hidden="false" customHeight="false" outlineLevel="0" collapsed="false">
      <c r="C1116" s="903"/>
      <c r="D1116" s="903"/>
      <c r="E1116" s="903"/>
      <c r="F1116" s="903"/>
    </row>
    <row r="1117" customFormat="false" ht="12.75" hidden="false" customHeight="false" outlineLevel="0" collapsed="false">
      <c r="C1117" s="903"/>
      <c r="D1117" s="903"/>
      <c r="E1117" s="903"/>
      <c r="F1117" s="903"/>
    </row>
    <row r="1118" customFormat="false" ht="12.75" hidden="false" customHeight="false" outlineLevel="0" collapsed="false">
      <c r="C1118" s="903"/>
      <c r="D1118" s="903"/>
      <c r="E1118" s="903"/>
      <c r="F1118" s="903"/>
    </row>
    <row r="1119" customFormat="false" ht="12.75" hidden="false" customHeight="false" outlineLevel="0" collapsed="false">
      <c r="C1119" s="903"/>
      <c r="D1119" s="903"/>
      <c r="E1119" s="903"/>
      <c r="F1119" s="903"/>
    </row>
    <row r="1120" customFormat="false" ht="12.75" hidden="false" customHeight="false" outlineLevel="0" collapsed="false">
      <c r="C1120" s="903"/>
      <c r="D1120" s="903"/>
      <c r="E1120" s="903"/>
      <c r="F1120" s="903"/>
    </row>
    <row r="1121" customFormat="false" ht="12.75" hidden="false" customHeight="false" outlineLevel="0" collapsed="false">
      <c r="C1121" s="903"/>
      <c r="D1121" s="903"/>
      <c r="E1121" s="903"/>
      <c r="F1121" s="903"/>
    </row>
  </sheetData>
  <mergeCells count="12">
    <mergeCell ref="A7:A15"/>
    <mergeCell ref="C7:D13"/>
    <mergeCell ref="F7:F13"/>
    <mergeCell ref="E8:E13"/>
    <mergeCell ref="C14:C15"/>
    <mergeCell ref="D14:F15"/>
    <mergeCell ref="A68:A76"/>
    <mergeCell ref="C68:D74"/>
    <mergeCell ref="F68:F74"/>
    <mergeCell ref="E69:E74"/>
    <mergeCell ref="C75:C76"/>
    <mergeCell ref="D75:F76"/>
  </mergeCells>
  <printOptions headings="false" gridLines="false" gridLinesSet="true" horizontalCentered="true" verticalCentered="false"/>
  <pageMargins left="0.629861111111111" right="0.65763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10.28125" defaultRowHeight="12" zeroHeight="false" outlineLevelRow="0" outlineLevelCol="0"/>
  <cols>
    <col collapsed="false" customWidth="true" hidden="false" outlineLevel="0" max="1" min="1" style="947" width="36.42"/>
    <col collapsed="false" customWidth="true" hidden="false" outlineLevel="0" max="2" min="2" style="947" width="0.99"/>
    <col collapsed="false" customWidth="true" hidden="false" outlineLevel="0" max="3" min="3" style="948" width="8.56"/>
    <col collapsed="false" customWidth="true" hidden="false" outlineLevel="0" max="4" min="4" style="948" width="9.28"/>
    <col collapsed="false" customWidth="true" hidden="false" outlineLevel="0" max="5" min="5" style="948" width="7.42"/>
    <col collapsed="false" customWidth="true" hidden="false" outlineLevel="0" max="6" min="6" style="948" width="8.99"/>
    <col collapsed="false" customWidth="true" hidden="false" outlineLevel="0" max="7" min="7" style="949" width="8.99"/>
    <col collapsed="false" customWidth="true" hidden="false" outlineLevel="0" max="8" min="8" style="948" width="9.28"/>
    <col collapsed="false" customWidth="true" hidden="false" outlineLevel="0" max="9" min="9" style="950" width="9.85"/>
    <col collapsed="false" customWidth="false" hidden="false" outlineLevel="0" max="11" min="10" style="947" width="10.28"/>
    <col collapsed="false" customWidth="true" hidden="false" outlineLevel="0" max="12" min="12" style="947" width="11.42"/>
    <col collapsed="false" customWidth="false" hidden="false" outlineLevel="0" max="257" min="13" style="947" width="10.28"/>
  </cols>
  <sheetData>
    <row r="1" customFormat="false" ht="12.75" hidden="false" customHeight="true" outlineLevel="0" collapsed="false">
      <c r="A1" s="951" t="s">
        <v>68</v>
      </c>
      <c r="D1" s="948" t="s">
        <v>10</v>
      </c>
    </row>
    <row r="2" customFormat="false" ht="12.75" hidden="false" customHeight="true" outlineLevel="0" collapsed="false">
      <c r="A2" s="952" t="s">
        <v>69</v>
      </c>
      <c r="B2" s="953"/>
      <c r="C2" s="954"/>
      <c r="D2" s="954"/>
    </row>
    <row r="3" customFormat="false" ht="9" hidden="false" customHeight="true" outlineLevel="0" collapsed="false">
      <c r="A3" s="952"/>
      <c r="B3" s="953"/>
      <c r="C3" s="954"/>
      <c r="D3" s="954"/>
    </row>
    <row r="4" customFormat="false" ht="12.75" hidden="false" customHeight="true" outlineLevel="0" collapsed="false">
      <c r="A4" s="953" t="s">
        <v>1661</v>
      </c>
      <c r="B4" s="951"/>
      <c r="C4" s="954"/>
      <c r="D4" s="954"/>
    </row>
    <row r="5" customFormat="false" ht="12.75" hidden="false" customHeight="true" outlineLevel="0" collapsed="false">
      <c r="A5" s="951" t="s">
        <v>1662</v>
      </c>
      <c r="B5" s="951"/>
      <c r="C5" s="954"/>
      <c r="D5" s="954"/>
    </row>
    <row r="6" customFormat="false" ht="12.75" hidden="false" customHeight="true" outlineLevel="0" collapsed="false">
      <c r="A6" s="952" t="s">
        <v>1663</v>
      </c>
      <c r="B6" s="951"/>
      <c r="C6" s="954"/>
      <c r="D6" s="954"/>
    </row>
    <row r="7" customFormat="false" ht="12.75" hidden="false" customHeight="true" outlineLevel="0" collapsed="false">
      <c r="A7" s="952" t="s">
        <v>1664</v>
      </c>
      <c r="B7" s="951"/>
      <c r="C7" s="954"/>
      <c r="D7" s="954"/>
    </row>
    <row r="8" customFormat="false" ht="6" hidden="false" customHeight="true" outlineLevel="0" collapsed="false">
      <c r="A8" s="951"/>
      <c r="B8" s="951"/>
    </row>
    <row r="9" customFormat="false" ht="12.75" hidden="false" customHeight="true" outlineLevel="0" collapsed="false">
      <c r="A9" s="955"/>
      <c r="B9" s="955"/>
      <c r="C9" s="956" t="s">
        <v>1000</v>
      </c>
      <c r="D9" s="956"/>
      <c r="E9" s="956" t="s">
        <v>1665</v>
      </c>
      <c r="F9" s="956"/>
      <c r="G9" s="957" t="s">
        <v>1002</v>
      </c>
      <c r="H9" s="957"/>
    </row>
    <row r="10" s="962" customFormat="true" ht="12.75" hidden="false" customHeight="true" outlineLevel="0" collapsed="false">
      <c r="A10" s="958"/>
      <c r="B10" s="959"/>
      <c r="C10" s="956"/>
      <c r="D10" s="956"/>
      <c r="E10" s="956"/>
      <c r="F10" s="956"/>
      <c r="G10" s="960" t="s">
        <v>1003</v>
      </c>
      <c r="H10" s="960"/>
      <c r="I10" s="961"/>
    </row>
    <row r="11" s="962" customFormat="true" ht="12.75" hidden="false" customHeight="true" outlineLevel="0" collapsed="false">
      <c r="A11" s="963" t="s">
        <v>1666</v>
      </c>
      <c r="B11" s="964"/>
      <c r="C11" s="956"/>
      <c r="D11" s="956"/>
      <c r="E11" s="956"/>
      <c r="F11" s="956"/>
      <c r="G11" s="965" t="s">
        <v>1005</v>
      </c>
      <c r="H11" s="965"/>
      <c r="I11" s="961"/>
    </row>
    <row r="12" s="962" customFormat="true" ht="13.5" hidden="false" customHeight="true" outlineLevel="0" collapsed="false">
      <c r="A12" s="966" t="s">
        <v>1667</v>
      </c>
      <c r="B12" s="963"/>
      <c r="C12" s="956"/>
      <c r="D12" s="956"/>
      <c r="E12" s="956"/>
      <c r="F12" s="956"/>
      <c r="G12" s="967" t="s">
        <v>1007</v>
      </c>
      <c r="H12" s="967"/>
      <c r="I12" s="961"/>
    </row>
    <row r="13" s="962" customFormat="true" ht="23.25" hidden="false" customHeight="true" outlineLevel="0" collapsed="false">
      <c r="A13" s="968"/>
      <c r="B13" s="959"/>
      <c r="C13" s="433" t="s">
        <v>1008</v>
      </c>
      <c r="D13" s="429" t="s">
        <v>1009</v>
      </c>
      <c r="E13" s="429" t="s">
        <v>1010</v>
      </c>
      <c r="F13" s="429" t="s">
        <v>529</v>
      </c>
      <c r="G13" s="429" t="s">
        <v>1011</v>
      </c>
      <c r="H13" s="434" t="s">
        <v>529</v>
      </c>
      <c r="I13" s="961"/>
    </row>
    <row r="14" s="962" customFormat="true" ht="12" hidden="false" customHeight="true" outlineLevel="0" collapsed="false">
      <c r="A14" s="969"/>
      <c r="B14" s="969"/>
      <c r="C14" s="433"/>
      <c r="D14" s="433"/>
      <c r="E14" s="433"/>
      <c r="F14" s="433"/>
      <c r="G14" s="433"/>
      <c r="H14" s="434"/>
      <c r="I14" s="961"/>
    </row>
    <row r="15" s="962" customFormat="true" ht="6" hidden="false" customHeight="true" outlineLevel="0" collapsed="false">
      <c r="A15" s="970"/>
      <c r="B15" s="971"/>
      <c r="C15" s="972"/>
      <c r="D15" s="973"/>
      <c r="E15" s="973"/>
      <c r="F15" s="973"/>
      <c r="G15" s="974"/>
      <c r="H15" s="975"/>
      <c r="I15" s="961"/>
    </row>
    <row r="16" s="962" customFormat="true" ht="12.75" hidden="false" customHeight="true" outlineLevel="0" collapsed="false">
      <c r="A16" s="976" t="s">
        <v>1668</v>
      </c>
      <c r="B16" s="977" t="s">
        <v>10</v>
      </c>
      <c r="C16" s="978" t="n">
        <v>761849.2</v>
      </c>
      <c r="D16" s="978" t="n">
        <v>103.5</v>
      </c>
      <c r="E16" s="978" t="n">
        <v>2167.2</v>
      </c>
      <c r="F16" s="978" t="n">
        <v>102.6</v>
      </c>
      <c r="G16" s="979" t="n">
        <v>3314.61</v>
      </c>
      <c r="H16" s="980" t="n">
        <v>109.5</v>
      </c>
      <c r="I16" s="961"/>
    </row>
    <row r="17" s="962" customFormat="true" ht="12.75" hidden="false" customHeight="true" outlineLevel="0" collapsed="false">
      <c r="A17" s="981" t="s">
        <v>183</v>
      </c>
      <c r="B17" s="977"/>
      <c r="C17" s="982"/>
      <c r="D17" s="982"/>
      <c r="E17" s="982"/>
      <c r="F17" s="982"/>
      <c r="G17" s="982"/>
      <c r="H17" s="983"/>
      <c r="I17" s="961"/>
    </row>
    <row r="18" s="962" customFormat="true" ht="8.25" hidden="false" customHeight="true" outlineLevel="0" collapsed="false">
      <c r="A18" s="984"/>
      <c r="B18" s="985"/>
      <c r="C18" s="982"/>
      <c r="D18" s="982"/>
      <c r="E18" s="982"/>
      <c r="F18" s="982"/>
      <c r="G18" s="986"/>
      <c r="H18" s="987"/>
      <c r="I18" s="961"/>
    </row>
    <row r="19" customFormat="false" ht="12.75" hidden="false" customHeight="true" outlineLevel="0" collapsed="false">
      <c r="A19" s="976" t="s">
        <v>1669</v>
      </c>
      <c r="B19" s="977" t="s">
        <v>10</v>
      </c>
      <c r="C19" s="978" t="n">
        <v>42241.2</v>
      </c>
      <c r="D19" s="978" t="n">
        <v>103.1</v>
      </c>
      <c r="E19" s="978" t="n">
        <v>175.1</v>
      </c>
      <c r="F19" s="978" t="n">
        <v>100.9</v>
      </c>
      <c r="G19" s="979" t="n">
        <v>5516.95</v>
      </c>
      <c r="H19" s="980" t="n">
        <v>110.8</v>
      </c>
    </row>
    <row r="20" customFormat="false" ht="12.75" hidden="false" customHeight="true" outlineLevel="0" collapsed="false">
      <c r="A20" s="981" t="s">
        <v>228</v>
      </c>
      <c r="B20" s="977"/>
      <c r="C20" s="982"/>
      <c r="D20" s="982"/>
      <c r="E20" s="982"/>
      <c r="F20" s="982"/>
      <c r="G20" s="986"/>
      <c r="H20" s="987"/>
    </row>
    <row r="21" customFormat="false" ht="8.25" hidden="false" customHeight="true" outlineLevel="0" collapsed="false">
      <c r="A21" s="988"/>
      <c r="B21" s="989"/>
      <c r="C21" s="982"/>
      <c r="D21" s="982"/>
      <c r="E21" s="982"/>
      <c r="F21" s="982"/>
      <c r="G21" s="986"/>
      <c r="H21" s="987"/>
    </row>
    <row r="22" customFormat="false" ht="12.75" hidden="false" customHeight="true" outlineLevel="0" collapsed="false">
      <c r="A22" s="990" t="s">
        <v>1670</v>
      </c>
      <c r="B22" s="991"/>
      <c r="C22" s="992"/>
      <c r="D22" s="993"/>
      <c r="E22" s="993"/>
      <c r="F22" s="993"/>
      <c r="G22" s="994"/>
    </row>
    <row r="23" customFormat="false" ht="12.75" hidden="false" customHeight="true" outlineLevel="0" collapsed="false">
      <c r="A23" s="995" t="s">
        <v>1671</v>
      </c>
      <c r="B23" s="996" t="s">
        <v>10</v>
      </c>
      <c r="C23" s="982" t="n">
        <v>26022.3</v>
      </c>
      <c r="D23" s="982" t="n">
        <v>100.2</v>
      </c>
      <c r="E23" s="982" t="n">
        <v>139.5</v>
      </c>
      <c r="F23" s="982" t="n">
        <v>99.5</v>
      </c>
      <c r="G23" s="986" t="n">
        <v>5360.97</v>
      </c>
      <c r="H23" s="987" t="n">
        <v>113</v>
      </c>
    </row>
    <row r="24" customFormat="false" ht="12.75" hidden="false" customHeight="true" outlineLevel="0" collapsed="false">
      <c r="A24" s="997" t="s">
        <v>1017</v>
      </c>
      <c r="B24" s="996"/>
      <c r="C24" s="982"/>
      <c r="D24" s="982"/>
      <c r="E24" s="982"/>
      <c r="F24" s="982"/>
      <c r="G24" s="986"/>
      <c r="H24" s="987"/>
    </row>
    <row r="25" customFormat="false" ht="12.75" hidden="false" customHeight="true" outlineLevel="0" collapsed="false">
      <c r="A25" s="998" t="s">
        <v>1672</v>
      </c>
      <c r="B25" s="996"/>
      <c r="C25" s="982"/>
      <c r="D25" s="982"/>
      <c r="E25" s="982"/>
      <c r="F25" s="982"/>
      <c r="G25" s="986"/>
      <c r="H25" s="987"/>
    </row>
    <row r="26" customFormat="false" ht="8.25" hidden="false" customHeight="true" outlineLevel="0" collapsed="false">
      <c r="A26" s="999"/>
      <c r="B26" s="996"/>
      <c r="C26" s="982"/>
      <c r="D26" s="982"/>
      <c r="E26" s="982"/>
      <c r="F26" s="982"/>
      <c r="G26" s="986"/>
      <c r="H26" s="987"/>
    </row>
    <row r="27" customFormat="false" ht="12.75" hidden="false" customHeight="true" outlineLevel="0" collapsed="false">
      <c r="A27" s="1000" t="s">
        <v>1673</v>
      </c>
      <c r="B27" s="1001"/>
      <c r="C27" s="992"/>
      <c r="D27" s="993"/>
      <c r="E27" s="993"/>
      <c r="F27" s="993"/>
      <c r="G27" s="994"/>
    </row>
    <row r="28" customFormat="false" ht="12.75" hidden="false" customHeight="true" outlineLevel="0" collapsed="false">
      <c r="A28" s="1002" t="s">
        <v>1674</v>
      </c>
      <c r="B28" s="1003" t="s">
        <v>10</v>
      </c>
      <c r="C28" s="982" t="n">
        <v>22481.7</v>
      </c>
      <c r="D28" s="982" t="n">
        <v>100.8</v>
      </c>
      <c r="E28" s="982" t="n">
        <v>121.7</v>
      </c>
      <c r="F28" s="982" t="n">
        <v>100.1</v>
      </c>
      <c r="G28" s="986" t="n">
        <v>5416.5</v>
      </c>
      <c r="H28" s="987" t="n">
        <v>113.3</v>
      </c>
    </row>
    <row r="29" customFormat="false" ht="12.75" hidden="false" customHeight="true" outlineLevel="0" collapsed="false">
      <c r="A29" s="1004" t="s">
        <v>1675</v>
      </c>
      <c r="B29" s="1003"/>
      <c r="C29" s="982"/>
      <c r="D29" s="982"/>
      <c r="E29" s="982"/>
      <c r="F29" s="982"/>
      <c r="G29" s="986"/>
      <c r="H29" s="987"/>
    </row>
    <row r="30" customFormat="false" ht="12.75" hidden="false" customHeight="true" outlineLevel="0" collapsed="false">
      <c r="A30" s="1004" t="s">
        <v>1676</v>
      </c>
      <c r="B30" s="1003"/>
      <c r="C30" s="982"/>
      <c r="D30" s="982"/>
      <c r="E30" s="982"/>
      <c r="F30" s="982"/>
      <c r="G30" s="986"/>
      <c r="H30" s="987"/>
    </row>
    <row r="31" customFormat="false" ht="8.25" hidden="false" customHeight="true" outlineLevel="0" collapsed="false">
      <c r="A31" s="1005"/>
      <c r="B31" s="1003"/>
      <c r="C31" s="982"/>
      <c r="D31" s="982"/>
      <c r="E31" s="982"/>
      <c r="F31" s="982"/>
      <c r="G31" s="986"/>
      <c r="H31" s="987"/>
    </row>
    <row r="32" customFormat="false" ht="12.75" hidden="false" customHeight="true" outlineLevel="0" collapsed="false">
      <c r="A32" s="976" t="s">
        <v>1677</v>
      </c>
      <c r="B32" s="1006" t="s">
        <v>10</v>
      </c>
      <c r="C32" s="978" t="n">
        <v>637277.1</v>
      </c>
      <c r="D32" s="978" t="n">
        <v>104.2</v>
      </c>
      <c r="E32" s="978" t="n">
        <v>1806.2</v>
      </c>
      <c r="F32" s="978" t="n">
        <v>103.1</v>
      </c>
      <c r="G32" s="979" t="n">
        <v>2999.11</v>
      </c>
      <c r="H32" s="980" t="n">
        <v>109.3</v>
      </c>
    </row>
    <row r="33" customFormat="false" ht="12.75" hidden="false" customHeight="true" outlineLevel="0" collapsed="false">
      <c r="A33" s="981" t="s">
        <v>1020</v>
      </c>
      <c r="B33" s="1006"/>
      <c r="C33" s="982"/>
      <c r="D33" s="982"/>
      <c r="E33" s="982"/>
      <c r="F33" s="982"/>
      <c r="G33" s="986"/>
      <c r="H33" s="987"/>
    </row>
    <row r="34" customFormat="false" ht="8.25" hidden="false" customHeight="true" outlineLevel="0" collapsed="false">
      <c r="A34" s="1007"/>
      <c r="B34" s="1008"/>
      <c r="C34" s="982"/>
      <c r="D34" s="982"/>
      <c r="E34" s="982"/>
      <c r="F34" s="982"/>
      <c r="G34" s="986"/>
      <c r="H34" s="987"/>
    </row>
    <row r="35" customFormat="false" ht="12" hidden="false" customHeight="true" outlineLevel="0" collapsed="false">
      <c r="A35" s="1002" t="s">
        <v>1678</v>
      </c>
      <c r="B35" s="1001" t="s">
        <v>10</v>
      </c>
      <c r="C35" s="982" t="n">
        <v>113654.1</v>
      </c>
      <c r="D35" s="982" t="n">
        <v>100.8</v>
      </c>
      <c r="E35" s="982" t="n">
        <v>299.1</v>
      </c>
      <c r="F35" s="982" t="n">
        <v>100.6</v>
      </c>
      <c r="G35" s="986" t="n">
        <v>2753.65</v>
      </c>
      <c r="H35" s="987" t="n">
        <v>107.6</v>
      </c>
    </row>
    <row r="36" customFormat="false" ht="12" hidden="false" customHeight="true" outlineLevel="0" collapsed="false">
      <c r="A36" s="997" t="s">
        <v>1022</v>
      </c>
      <c r="B36" s="1001"/>
      <c r="C36" s="982"/>
      <c r="D36" s="982"/>
      <c r="E36" s="982"/>
      <c r="F36" s="982"/>
      <c r="G36" s="982"/>
      <c r="H36" s="987"/>
    </row>
    <row r="37" customFormat="false" ht="8.25" hidden="false" customHeight="true" outlineLevel="0" collapsed="false">
      <c r="A37" s="1000"/>
      <c r="B37" s="1001"/>
      <c r="C37" s="1009"/>
      <c r="D37" s="1010"/>
      <c r="E37" s="1009"/>
      <c r="F37" s="1009"/>
      <c r="G37" s="1011"/>
      <c r="H37" s="1012"/>
    </row>
    <row r="38" customFormat="false" ht="12.75" hidden="false" customHeight="true" outlineLevel="0" collapsed="false">
      <c r="A38" s="1000" t="s">
        <v>1679</v>
      </c>
      <c r="B38" s="1001"/>
      <c r="C38" s="1009"/>
      <c r="D38" s="1010"/>
      <c r="E38" s="1009"/>
      <c r="F38" s="1009"/>
      <c r="G38" s="1011"/>
      <c r="H38" s="1012"/>
    </row>
    <row r="39" customFormat="false" ht="12.75" hidden="false" customHeight="true" outlineLevel="0" collapsed="false">
      <c r="A39" s="1002" t="s">
        <v>1680</v>
      </c>
      <c r="B39" s="1003" t="s">
        <v>10</v>
      </c>
      <c r="C39" s="1010" t="n">
        <v>29925.3</v>
      </c>
      <c r="D39" s="1010" t="n">
        <v>106.8</v>
      </c>
      <c r="E39" s="1010" t="n">
        <v>94</v>
      </c>
      <c r="F39" s="1010" t="n">
        <v>102.2</v>
      </c>
      <c r="G39" s="1013" t="n">
        <v>2133.17</v>
      </c>
      <c r="H39" s="1014" t="n">
        <v>110.9</v>
      </c>
    </row>
    <row r="40" customFormat="false" ht="12.75" hidden="false" customHeight="true" outlineLevel="0" collapsed="false">
      <c r="A40" s="997" t="s">
        <v>1681</v>
      </c>
      <c r="B40" s="1003"/>
      <c r="C40" s="1010"/>
      <c r="D40" s="1010"/>
      <c r="E40" s="1010"/>
      <c r="F40" s="1010"/>
      <c r="G40" s="1013"/>
      <c r="H40" s="1014"/>
    </row>
    <row r="41" customFormat="false" ht="12.75" hidden="false" customHeight="true" outlineLevel="0" collapsed="false">
      <c r="A41" s="997" t="s">
        <v>1682</v>
      </c>
      <c r="B41" s="1003"/>
      <c r="C41" s="1010"/>
      <c r="D41" s="1010"/>
      <c r="E41" s="1010"/>
      <c r="F41" s="1010"/>
      <c r="G41" s="1013"/>
      <c r="H41" s="1014"/>
    </row>
    <row r="42" customFormat="false" ht="12.75" hidden="false" customHeight="true" outlineLevel="0" collapsed="false">
      <c r="A42" s="1002" t="s">
        <v>1683</v>
      </c>
      <c r="B42" s="1003"/>
      <c r="C42" s="1010"/>
      <c r="D42" s="1010"/>
      <c r="E42" s="1010"/>
      <c r="F42" s="1010"/>
      <c r="G42" s="1013"/>
      <c r="H42" s="1014"/>
    </row>
    <row r="43" customFormat="false" ht="12.75" hidden="false" customHeight="true" outlineLevel="0" collapsed="false">
      <c r="A43" s="995" t="s">
        <v>1684</v>
      </c>
      <c r="B43" s="996" t="s">
        <v>10</v>
      </c>
      <c r="C43" s="1015" t="n">
        <v>3706.2</v>
      </c>
      <c r="D43" s="1015" t="n">
        <v>106.7</v>
      </c>
      <c r="E43" s="1015" t="n">
        <v>13</v>
      </c>
      <c r="F43" s="1015" t="n">
        <v>106.3</v>
      </c>
      <c r="G43" s="1016" t="n">
        <v>2173.39</v>
      </c>
      <c r="H43" s="1017" t="n">
        <v>110.5</v>
      </c>
    </row>
    <row r="44" customFormat="false" ht="12.75" hidden="false" customHeight="true" outlineLevel="0" collapsed="false">
      <c r="A44" s="997" t="s">
        <v>1685</v>
      </c>
      <c r="B44" s="996"/>
      <c r="C44" s="1015"/>
      <c r="D44" s="1015"/>
      <c r="E44" s="1015"/>
      <c r="F44" s="1015"/>
      <c r="G44" s="1016"/>
      <c r="H44" s="1017"/>
    </row>
    <row r="45" customFormat="false" ht="12.75" hidden="false" customHeight="true" outlineLevel="0" collapsed="false">
      <c r="A45" s="997" t="s">
        <v>1686</v>
      </c>
      <c r="B45" s="996"/>
      <c r="C45" s="1015"/>
      <c r="D45" s="1015"/>
      <c r="E45" s="1015"/>
      <c r="F45" s="1015"/>
      <c r="G45" s="1016"/>
      <c r="H45" s="1017"/>
    </row>
    <row r="46" customFormat="false" ht="12.75" hidden="false" customHeight="true" outlineLevel="0" collapsed="false">
      <c r="A46" s="1018" t="s">
        <v>1687</v>
      </c>
      <c r="B46" s="1019" t="s">
        <v>10</v>
      </c>
      <c r="C46" s="993" t="n">
        <v>10287.4</v>
      </c>
      <c r="D46" s="993" t="n">
        <v>90.4</v>
      </c>
      <c r="E46" s="993" t="n">
        <v>30.8</v>
      </c>
      <c r="F46" s="993" t="n">
        <v>91.3</v>
      </c>
      <c r="G46" s="994" t="n">
        <v>2529.48</v>
      </c>
      <c r="H46" s="1020" t="n">
        <v>99.9</v>
      </c>
    </row>
    <row r="47" customFormat="false" ht="12.75" hidden="false" customHeight="true" outlineLevel="0" collapsed="false">
      <c r="A47" s="997" t="s">
        <v>1688</v>
      </c>
      <c r="B47" s="1019"/>
      <c r="C47" s="993"/>
      <c r="D47" s="993"/>
      <c r="E47" s="993"/>
      <c r="F47" s="993"/>
      <c r="G47" s="994"/>
      <c r="H47" s="1020"/>
    </row>
    <row r="48" customFormat="false" ht="12.75" hidden="false" customHeight="true" outlineLevel="0" collapsed="false">
      <c r="A48" s="997" t="s">
        <v>1689</v>
      </c>
      <c r="B48" s="1019"/>
      <c r="C48" s="993"/>
      <c r="D48" s="993"/>
      <c r="E48" s="993"/>
      <c r="F48" s="993"/>
      <c r="G48" s="994"/>
      <c r="H48" s="1020"/>
    </row>
    <row r="49" customFormat="false" ht="12.75" hidden="false" customHeight="true" outlineLevel="0" collapsed="false">
      <c r="A49" s="990" t="s">
        <v>1690</v>
      </c>
      <c r="B49" s="991"/>
      <c r="C49" s="1010"/>
      <c r="D49" s="1010"/>
      <c r="E49" s="1010"/>
      <c r="F49" s="1010"/>
      <c r="G49" s="1013"/>
      <c r="H49" s="1014"/>
    </row>
    <row r="50" customFormat="false" ht="12.75" hidden="false" customHeight="true" outlineLevel="0" collapsed="false">
      <c r="A50" s="995" t="s">
        <v>1691</v>
      </c>
      <c r="B50" s="996" t="s">
        <v>10</v>
      </c>
      <c r="C50" s="1010" t="n">
        <v>3825.4</v>
      </c>
      <c r="D50" s="1010" t="n">
        <v>107</v>
      </c>
      <c r="E50" s="1010" t="n">
        <v>3</v>
      </c>
      <c r="F50" s="1010" t="n">
        <v>97.7</v>
      </c>
      <c r="G50" s="1013" t="n">
        <v>4204.91</v>
      </c>
      <c r="H50" s="1014" t="n">
        <v>111.5</v>
      </c>
    </row>
    <row r="51" customFormat="false" ht="12.75" hidden="false" customHeight="true" outlineLevel="0" collapsed="false">
      <c r="A51" s="997" t="s">
        <v>1692</v>
      </c>
      <c r="B51" s="996"/>
      <c r="C51" s="1010"/>
      <c r="D51" s="1010"/>
      <c r="E51" s="1010"/>
      <c r="F51" s="1010"/>
      <c r="G51" s="1013"/>
      <c r="H51" s="1014"/>
    </row>
    <row r="52" customFormat="false" ht="12.75" hidden="false" customHeight="true" outlineLevel="0" collapsed="false">
      <c r="A52" s="997" t="s">
        <v>1693</v>
      </c>
      <c r="B52" s="996"/>
      <c r="C52" s="1010"/>
      <c r="D52" s="1010"/>
      <c r="E52" s="1010"/>
      <c r="F52" s="1010"/>
      <c r="G52" s="1013"/>
      <c r="H52" s="1014"/>
    </row>
    <row r="53" customFormat="false" ht="12.75" hidden="false" customHeight="true" outlineLevel="0" collapsed="false">
      <c r="A53" s="995" t="s">
        <v>1694</v>
      </c>
      <c r="B53" s="1021" t="s">
        <v>10</v>
      </c>
      <c r="C53" s="1015" t="n">
        <v>18655.2</v>
      </c>
      <c r="D53" s="1015" t="n">
        <v>99.2</v>
      </c>
      <c r="E53" s="1015" t="n">
        <v>38.6</v>
      </c>
      <c r="F53" s="1015" t="n">
        <v>98.2</v>
      </c>
      <c r="G53" s="1016" t="n">
        <v>2918.77</v>
      </c>
      <c r="H53" s="1017" t="n">
        <v>109.6</v>
      </c>
    </row>
    <row r="54" customFormat="false" ht="12.75" hidden="false" customHeight="true" outlineLevel="0" collapsed="false">
      <c r="A54" s="997" t="s">
        <v>1695</v>
      </c>
      <c r="B54" s="1021"/>
      <c r="C54" s="1015"/>
      <c r="D54" s="1015"/>
      <c r="E54" s="1015"/>
      <c r="F54" s="1015"/>
      <c r="G54" s="1016"/>
      <c r="H54" s="1017"/>
    </row>
    <row r="55" customFormat="false" ht="12.75" hidden="false" customHeight="true" outlineLevel="0" collapsed="false">
      <c r="A55" s="1002" t="s">
        <v>1696</v>
      </c>
      <c r="B55" s="1001"/>
      <c r="C55" s="1009"/>
      <c r="D55" s="1010"/>
      <c r="E55" s="1009"/>
      <c r="F55" s="1009"/>
      <c r="G55" s="1011"/>
      <c r="H55" s="1012"/>
    </row>
    <row r="56" customFormat="false" ht="12.75" hidden="false" customHeight="true" outlineLevel="0" collapsed="false">
      <c r="A56" s="1002" t="s">
        <v>1697</v>
      </c>
      <c r="B56" s="1022" t="s">
        <v>10</v>
      </c>
      <c r="C56" s="1015" t="n">
        <v>3366.6</v>
      </c>
      <c r="D56" s="1015" t="n">
        <v>109.5</v>
      </c>
      <c r="E56" s="1015" t="n">
        <v>7</v>
      </c>
      <c r="F56" s="1015" t="n">
        <v>105.3</v>
      </c>
      <c r="G56" s="1016" t="n">
        <v>3114.69</v>
      </c>
      <c r="H56" s="1017" t="n">
        <v>107.8</v>
      </c>
    </row>
    <row r="57" customFormat="false" ht="12.75" hidden="false" customHeight="true" outlineLevel="0" collapsed="false">
      <c r="A57" s="997" t="s">
        <v>1698</v>
      </c>
      <c r="B57" s="1022"/>
      <c r="C57" s="1015"/>
      <c r="D57" s="1015"/>
      <c r="E57" s="1015"/>
      <c r="F57" s="1015"/>
      <c r="G57" s="1016"/>
      <c r="H57" s="1017"/>
    </row>
    <row r="58" customFormat="false" ht="12.75" hidden="false" customHeight="true" outlineLevel="0" collapsed="false">
      <c r="A58" s="1023" t="s">
        <v>1699</v>
      </c>
      <c r="B58" s="1022"/>
      <c r="C58" s="1015"/>
      <c r="D58" s="1015"/>
      <c r="E58" s="1015"/>
      <c r="F58" s="1015"/>
      <c r="G58" s="1016"/>
      <c r="H58" s="1017"/>
    </row>
    <row r="59" customFormat="false" ht="12.75" hidden="false" customHeight="true" outlineLevel="0" collapsed="false">
      <c r="A59" s="1002" t="s">
        <v>1700</v>
      </c>
      <c r="B59" s="1022" t="s">
        <v>10</v>
      </c>
      <c r="C59" s="1015" t="n">
        <v>7787.2</v>
      </c>
      <c r="D59" s="1015" t="n">
        <v>98.4</v>
      </c>
      <c r="E59" s="1015" t="n">
        <v>7.1</v>
      </c>
      <c r="F59" s="1015" t="n">
        <v>96.4</v>
      </c>
      <c r="G59" s="1016" t="n">
        <v>5105.92</v>
      </c>
      <c r="H59" s="1017" t="n">
        <v>102.7</v>
      </c>
    </row>
    <row r="60" customFormat="false" ht="12.75" hidden="false" customHeight="true" outlineLevel="0" collapsed="false">
      <c r="A60" s="997" t="s">
        <v>1701</v>
      </c>
      <c r="B60" s="1022"/>
      <c r="C60" s="1015"/>
      <c r="D60" s="1015"/>
      <c r="E60" s="1015"/>
      <c r="F60" s="1015"/>
      <c r="G60" s="1016"/>
      <c r="H60" s="1017"/>
    </row>
    <row r="61" customFormat="false" ht="9.75" hidden="false" customHeight="true" outlineLevel="0" collapsed="false">
      <c r="B61" s="1024"/>
      <c r="C61" s="1017"/>
      <c r="D61" s="1017"/>
      <c r="E61" s="1017"/>
      <c r="F61" s="1017"/>
      <c r="G61" s="1025"/>
      <c r="H61" s="1017"/>
    </row>
    <row r="62" customFormat="false" ht="12.75" hidden="false" customHeight="true" outlineLevel="0" collapsed="false">
      <c r="A62" s="1026" t="s">
        <v>1702</v>
      </c>
      <c r="C62" s="947"/>
      <c r="D62" s="947"/>
      <c r="E62" s="947"/>
      <c r="F62" s="947"/>
      <c r="G62" s="947"/>
      <c r="H62" s="947"/>
    </row>
    <row r="63" customFormat="false" ht="12.75" hidden="false" customHeight="true" outlineLevel="0" collapsed="false">
      <c r="A63" s="1026" t="s">
        <v>1703</v>
      </c>
      <c r="C63" s="947"/>
      <c r="D63" s="947"/>
      <c r="E63" s="947"/>
      <c r="F63" s="947"/>
      <c r="G63" s="947"/>
      <c r="H63" s="947"/>
    </row>
    <row r="64" customFormat="false" ht="12" hidden="false" customHeight="true" outlineLevel="0" collapsed="false">
      <c r="A64" s="1027" t="s">
        <v>1704</v>
      </c>
      <c r="B64" s="1000"/>
      <c r="C64" s="1014"/>
      <c r="D64" s="1014"/>
      <c r="E64" s="1014"/>
      <c r="F64" s="1014"/>
      <c r="G64" s="1028"/>
      <c r="H64" s="1029"/>
    </row>
    <row r="65" customFormat="false" ht="12.75" hidden="false" customHeight="true" outlineLevel="0" collapsed="false">
      <c r="A65" s="953" t="s">
        <v>1661</v>
      </c>
      <c r="B65" s="951"/>
      <c r="C65" s="954"/>
      <c r="D65" s="954"/>
    </row>
    <row r="66" customFormat="false" ht="12.75" hidden="false" customHeight="true" outlineLevel="0" collapsed="false">
      <c r="A66" s="951" t="s">
        <v>1705</v>
      </c>
      <c r="B66" s="951"/>
      <c r="C66" s="954"/>
      <c r="D66" s="954"/>
    </row>
    <row r="67" customFormat="false" ht="12.75" hidden="false" customHeight="true" outlineLevel="0" collapsed="false">
      <c r="A67" s="952" t="s">
        <v>1663</v>
      </c>
      <c r="B67" s="951"/>
      <c r="C67" s="954"/>
      <c r="D67" s="954"/>
    </row>
    <row r="68" customFormat="false" ht="12.75" hidden="false" customHeight="true" outlineLevel="0" collapsed="false">
      <c r="A68" s="952" t="s">
        <v>1706</v>
      </c>
      <c r="B68" s="951"/>
      <c r="C68" s="954"/>
      <c r="D68" s="954"/>
    </row>
    <row r="69" customFormat="false" ht="6" hidden="false" customHeight="true" outlineLevel="0" collapsed="false">
      <c r="A69" s="951"/>
      <c r="B69" s="951"/>
    </row>
    <row r="70" customFormat="false" ht="12.75" hidden="false" customHeight="true" outlineLevel="0" collapsed="false">
      <c r="A70" s="955"/>
      <c r="B70" s="955"/>
      <c r="C70" s="956" t="s">
        <v>1000</v>
      </c>
      <c r="D70" s="956"/>
      <c r="E70" s="956" t="s">
        <v>1665</v>
      </c>
      <c r="F70" s="956"/>
      <c r="G70" s="957" t="s">
        <v>1002</v>
      </c>
      <c r="H70" s="957"/>
    </row>
    <row r="71" customFormat="false" ht="12.75" hidden="false" customHeight="true" outlineLevel="0" collapsed="false">
      <c r="A71" s="958"/>
      <c r="B71" s="959"/>
      <c r="C71" s="956"/>
      <c r="D71" s="956"/>
      <c r="E71" s="956"/>
      <c r="F71" s="956"/>
      <c r="G71" s="960" t="s">
        <v>1003</v>
      </c>
      <c r="H71" s="960"/>
    </row>
    <row r="72" customFormat="false" ht="12.75" hidden="false" customHeight="true" outlineLevel="0" collapsed="false">
      <c r="A72" s="963" t="s">
        <v>1666</v>
      </c>
      <c r="B72" s="964"/>
      <c r="C72" s="956"/>
      <c r="D72" s="956"/>
      <c r="E72" s="956"/>
      <c r="F72" s="956"/>
      <c r="G72" s="965" t="s">
        <v>1005</v>
      </c>
      <c r="H72" s="965"/>
    </row>
    <row r="73" customFormat="false" ht="13.5" hidden="false" customHeight="true" outlineLevel="0" collapsed="false">
      <c r="A73" s="966" t="s">
        <v>1667</v>
      </c>
      <c r="B73" s="963"/>
      <c r="C73" s="956"/>
      <c r="D73" s="956"/>
      <c r="E73" s="956"/>
      <c r="F73" s="956"/>
      <c r="G73" s="967" t="s">
        <v>1007</v>
      </c>
      <c r="H73" s="967"/>
    </row>
    <row r="74" customFormat="false" ht="23.25" hidden="false" customHeight="true" outlineLevel="0" collapsed="false">
      <c r="A74" s="968"/>
      <c r="B74" s="959"/>
      <c r="C74" s="433" t="s">
        <v>1008</v>
      </c>
      <c r="D74" s="429" t="s">
        <v>1009</v>
      </c>
      <c r="E74" s="429" t="s">
        <v>1010</v>
      </c>
      <c r="F74" s="429" t="s">
        <v>529</v>
      </c>
      <c r="G74" s="429" t="s">
        <v>1011</v>
      </c>
      <c r="H74" s="434" t="s">
        <v>529</v>
      </c>
    </row>
    <row r="75" customFormat="false" ht="12" hidden="false" customHeight="true" outlineLevel="0" collapsed="false">
      <c r="A75" s="969"/>
      <c r="B75" s="969"/>
      <c r="C75" s="433"/>
      <c r="D75" s="433"/>
      <c r="E75" s="433"/>
      <c r="F75" s="433"/>
      <c r="G75" s="433"/>
      <c r="H75" s="434"/>
    </row>
    <row r="76" customFormat="false" ht="6" hidden="false" customHeight="true" outlineLevel="0" collapsed="false">
      <c r="A76" s="997"/>
      <c r="B76" s="1001"/>
      <c r="C76" s="1010"/>
      <c r="D76" s="1010"/>
      <c r="E76" s="1010"/>
      <c r="F76" s="1010"/>
      <c r="G76" s="1013"/>
      <c r="H76" s="1014"/>
    </row>
    <row r="77" customFormat="false" ht="12" hidden="false" customHeight="true" outlineLevel="0" collapsed="false">
      <c r="A77" s="1002" t="s">
        <v>1266</v>
      </c>
      <c r="B77" s="1001" t="s">
        <v>10</v>
      </c>
      <c r="C77" s="1010"/>
      <c r="D77" s="1010"/>
      <c r="E77" s="1010"/>
      <c r="F77" s="1010"/>
      <c r="G77" s="1013"/>
      <c r="H77" s="1014"/>
    </row>
    <row r="78" customFormat="false" ht="12" hidden="false" customHeight="true" outlineLevel="0" collapsed="false">
      <c r="A78" s="1002" t="s">
        <v>1707</v>
      </c>
      <c r="B78" s="1001"/>
      <c r="C78" s="1010"/>
      <c r="D78" s="1010"/>
      <c r="E78" s="1010"/>
      <c r="F78" s="1010"/>
      <c r="G78" s="1013"/>
      <c r="H78" s="1014"/>
    </row>
    <row r="79" customFormat="false" ht="12" hidden="false" customHeight="true" outlineLevel="0" collapsed="false">
      <c r="A79" s="997" t="s">
        <v>1708</v>
      </c>
      <c r="B79" s="1001" t="s">
        <v>10</v>
      </c>
      <c r="C79" s="1010"/>
      <c r="D79" s="1010"/>
      <c r="E79" s="1010"/>
      <c r="F79" s="1010"/>
      <c r="G79" s="1013"/>
      <c r="H79" s="1014"/>
    </row>
    <row r="80" customFormat="false" ht="12" hidden="false" customHeight="true" outlineLevel="0" collapsed="false">
      <c r="A80" s="997" t="s">
        <v>1709</v>
      </c>
      <c r="B80" s="1001"/>
      <c r="C80" s="1010"/>
      <c r="D80" s="1010"/>
      <c r="E80" s="1010"/>
      <c r="F80" s="1010"/>
      <c r="G80" s="1013"/>
      <c r="H80" s="1014"/>
    </row>
    <row r="81" customFormat="false" ht="7.5" hidden="false" customHeight="true" outlineLevel="0" collapsed="false">
      <c r="A81" s="997"/>
      <c r="B81" s="1001"/>
      <c r="C81" s="1010"/>
      <c r="D81" s="1010"/>
      <c r="E81" s="1010"/>
      <c r="F81" s="1010"/>
      <c r="G81" s="1013"/>
      <c r="H81" s="1014"/>
    </row>
    <row r="82" customFormat="false" ht="12" hidden="false" customHeight="true" outlineLevel="0" collapsed="false">
      <c r="A82" s="1002" t="s">
        <v>1710</v>
      </c>
      <c r="B82" s="1001"/>
      <c r="C82" s="947"/>
      <c r="D82" s="1030"/>
      <c r="E82" s="1030"/>
      <c r="F82" s="1030"/>
      <c r="G82" s="1030"/>
      <c r="H82" s="1030"/>
    </row>
    <row r="83" customFormat="false" ht="12" hidden="false" customHeight="true" outlineLevel="0" collapsed="false">
      <c r="A83" s="1002" t="s">
        <v>1711</v>
      </c>
      <c r="B83" s="1001" t="s">
        <v>10</v>
      </c>
      <c r="C83" s="1010" t="n">
        <v>22628.3</v>
      </c>
      <c r="D83" s="1010" t="n">
        <v>96.9</v>
      </c>
      <c r="E83" s="1010" t="n">
        <v>82.8</v>
      </c>
      <c r="F83" s="1010" t="n">
        <v>104.1</v>
      </c>
      <c r="G83" s="1013" t="n">
        <v>2845.39</v>
      </c>
      <c r="H83" s="1014" t="n">
        <v>108.7</v>
      </c>
    </row>
    <row r="84" customFormat="false" ht="12" hidden="false" customHeight="true" outlineLevel="0" collapsed="false">
      <c r="A84" s="997" t="s">
        <v>1712</v>
      </c>
      <c r="B84" s="1001"/>
      <c r="C84" s="1010"/>
      <c r="D84" s="1010"/>
      <c r="E84" s="1010"/>
      <c r="F84" s="1010"/>
      <c r="G84" s="1013"/>
      <c r="H84" s="1014"/>
    </row>
    <row r="85" customFormat="false" ht="12" hidden="false" customHeight="true" outlineLevel="0" collapsed="false">
      <c r="A85" s="1002" t="s">
        <v>1713</v>
      </c>
      <c r="B85" s="1022" t="s">
        <v>10</v>
      </c>
      <c r="C85" s="1015" t="n">
        <v>13472.5</v>
      </c>
      <c r="D85" s="1015" t="n">
        <v>104.9</v>
      </c>
      <c r="E85" s="1015" t="n">
        <v>22.7</v>
      </c>
      <c r="F85" s="1015" t="n">
        <v>97.6</v>
      </c>
      <c r="G85" s="1016" t="n">
        <v>4303.09</v>
      </c>
      <c r="H85" s="1017" t="n">
        <v>107.1</v>
      </c>
    </row>
    <row r="86" customFormat="false" ht="12" hidden="false" customHeight="true" outlineLevel="0" collapsed="false">
      <c r="A86" s="997" t="s">
        <v>1714</v>
      </c>
      <c r="B86" s="1022"/>
      <c r="C86" s="1015"/>
      <c r="D86" s="1015"/>
      <c r="E86" s="1015"/>
      <c r="F86" s="1015"/>
      <c r="G86" s="1016"/>
      <c r="H86" s="1017"/>
    </row>
    <row r="87" customFormat="false" ht="6" hidden="false" customHeight="true" outlineLevel="0" collapsed="false">
      <c r="A87" s="1031"/>
      <c r="B87" s="1003"/>
      <c r="C87" s="1015"/>
      <c r="D87" s="1015"/>
      <c r="E87" s="1032"/>
      <c r="F87" s="1032"/>
      <c r="G87" s="1033"/>
      <c r="H87" s="1034"/>
    </row>
    <row r="88" customFormat="false" ht="12" hidden="false" customHeight="true" outlineLevel="0" collapsed="false">
      <c r="A88" s="1002" t="s">
        <v>1715</v>
      </c>
      <c r="B88" s="1035" t="s">
        <v>10</v>
      </c>
      <c r="C88" s="1010" t="n">
        <v>2856.5</v>
      </c>
      <c r="D88" s="1010" t="n">
        <v>66.9</v>
      </c>
      <c r="E88" s="1010" t="n">
        <v>6.4</v>
      </c>
      <c r="F88" s="1010" t="n">
        <v>96.1</v>
      </c>
      <c r="G88" s="1013" t="n">
        <v>4903.49</v>
      </c>
      <c r="H88" s="1014" t="n">
        <v>101.2</v>
      </c>
    </row>
    <row r="89" customFormat="false" ht="12" hidden="false" customHeight="true" outlineLevel="0" collapsed="false">
      <c r="A89" s="997" t="s">
        <v>1716</v>
      </c>
      <c r="B89" s="1035"/>
      <c r="C89" s="1010"/>
      <c r="D89" s="1010"/>
      <c r="E89" s="1010"/>
      <c r="F89" s="1010"/>
      <c r="G89" s="1013"/>
      <c r="H89" s="1014"/>
    </row>
    <row r="90" customFormat="false" ht="7.5" hidden="false" customHeight="true" outlineLevel="0" collapsed="false">
      <c r="A90" s="1002"/>
      <c r="B90" s="1001"/>
      <c r="C90" s="1010"/>
      <c r="D90" s="1010"/>
      <c r="E90" s="1009"/>
      <c r="F90" s="1009"/>
      <c r="G90" s="1011"/>
      <c r="H90" s="1012"/>
    </row>
    <row r="91" customFormat="false" ht="12" hidden="false" customHeight="true" outlineLevel="0" collapsed="false">
      <c r="A91" s="1002" t="s">
        <v>1717</v>
      </c>
      <c r="B91" s="1022" t="s">
        <v>10</v>
      </c>
      <c r="C91" s="1015" t="n">
        <v>7211.1</v>
      </c>
      <c r="D91" s="1015" t="n">
        <v>92.1</v>
      </c>
      <c r="E91" s="1015" t="n">
        <v>54.1</v>
      </c>
      <c r="F91" s="1015" t="n">
        <v>95.7</v>
      </c>
      <c r="G91" s="1016" t="n">
        <v>2133.81</v>
      </c>
      <c r="H91" s="1017" t="n">
        <v>108</v>
      </c>
    </row>
    <row r="92" customFormat="false" ht="12" hidden="false" customHeight="true" outlineLevel="0" collapsed="false">
      <c r="A92" s="997" t="s">
        <v>1718</v>
      </c>
      <c r="B92" s="1022"/>
      <c r="C92" s="1015"/>
      <c r="D92" s="1015"/>
      <c r="E92" s="1015"/>
      <c r="F92" s="1015"/>
      <c r="G92" s="1016"/>
      <c r="H92" s="1017"/>
    </row>
    <row r="93" customFormat="false" ht="6" hidden="false" customHeight="true" outlineLevel="0" collapsed="false">
      <c r="A93" s="1031"/>
      <c r="B93" s="1003"/>
      <c r="C93" s="1015"/>
      <c r="D93" s="1015"/>
      <c r="E93" s="1032"/>
      <c r="F93" s="1032"/>
      <c r="G93" s="1033"/>
      <c r="H93" s="1034"/>
    </row>
    <row r="94" customFormat="false" ht="12" hidden="false" customHeight="true" outlineLevel="0" collapsed="false">
      <c r="A94" s="1036" t="s">
        <v>1719</v>
      </c>
      <c r="B94" s="1035"/>
      <c r="C94" s="947"/>
      <c r="D94" s="1030"/>
      <c r="E94" s="1030"/>
      <c r="F94" s="1030"/>
      <c r="G94" s="1030"/>
      <c r="H94" s="1030"/>
    </row>
    <row r="95" customFormat="false" ht="12" hidden="false" customHeight="true" outlineLevel="0" collapsed="false">
      <c r="A95" s="1036" t="s">
        <v>1720</v>
      </c>
      <c r="B95" s="1035" t="s">
        <v>10</v>
      </c>
      <c r="C95" s="1010" t="n">
        <v>565.9</v>
      </c>
      <c r="D95" s="1010" t="n">
        <v>76.8</v>
      </c>
      <c r="E95" s="1010" t="n">
        <v>4.7</v>
      </c>
      <c r="F95" s="1010" t="n">
        <v>85.8</v>
      </c>
      <c r="G95" s="1013" t="n">
        <v>2217.92</v>
      </c>
      <c r="H95" s="1014" t="n">
        <v>110</v>
      </c>
    </row>
    <row r="96" customFormat="false" ht="12" hidden="false" customHeight="true" outlineLevel="0" collapsed="false">
      <c r="A96" s="997" t="s">
        <v>1721</v>
      </c>
      <c r="B96" s="1035"/>
      <c r="C96" s="1010"/>
      <c r="D96" s="1010"/>
      <c r="E96" s="1010"/>
      <c r="F96" s="1010"/>
      <c r="G96" s="1013"/>
      <c r="H96" s="1014"/>
    </row>
    <row r="97" customFormat="false" ht="12" hidden="false" customHeight="true" outlineLevel="0" collapsed="false">
      <c r="A97" s="1002" t="s">
        <v>1722</v>
      </c>
      <c r="B97" s="1035" t="s">
        <v>10</v>
      </c>
      <c r="C97" s="1010" t="n">
        <v>823.1</v>
      </c>
      <c r="D97" s="1010" t="n">
        <v>80.9</v>
      </c>
      <c r="E97" s="1010" t="n">
        <v>7.8</v>
      </c>
      <c r="F97" s="1010" t="n">
        <v>90.9</v>
      </c>
      <c r="G97" s="1013" t="n">
        <v>2067.37</v>
      </c>
      <c r="H97" s="1014" t="n">
        <v>108.4</v>
      </c>
    </row>
    <row r="98" customFormat="false" ht="12" hidden="false" customHeight="true" outlineLevel="0" collapsed="false">
      <c r="A98" s="997" t="s">
        <v>1723</v>
      </c>
      <c r="B98" s="1035"/>
      <c r="C98" s="1010"/>
      <c r="D98" s="1010"/>
      <c r="E98" s="1010"/>
      <c r="F98" s="1010"/>
      <c r="G98" s="1013"/>
      <c r="H98" s="1014"/>
    </row>
    <row r="99" customFormat="false" ht="12" hidden="false" customHeight="true" outlineLevel="0" collapsed="false">
      <c r="A99" s="1018" t="s">
        <v>1724</v>
      </c>
      <c r="B99" s="1019" t="s">
        <v>10</v>
      </c>
      <c r="C99" s="1010" t="n">
        <v>499.9</v>
      </c>
      <c r="D99" s="993" t="n">
        <v>95.7</v>
      </c>
      <c r="E99" s="993" t="n">
        <v>4.1</v>
      </c>
      <c r="F99" s="993" t="n">
        <v>97.5</v>
      </c>
      <c r="G99" s="994" t="n">
        <v>2134.68</v>
      </c>
      <c r="H99" s="1020" t="n">
        <v>118.5</v>
      </c>
    </row>
    <row r="100" customFormat="false" ht="12" hidden="false" customHeight="true" outlineLevel="0" collapsed="false">
      <c r="A100" s="997" t="s">
        <v>1725</v>
      </c>
      <c r="B100" s="1019"/>
      <c r="C100" s="1010"/>
      <c r="D100" s="993"/>
      <c r="E100" s="993"/>
      <c r="F100" s="993"/>
      <c r="G100" s="994"/>
      <c r="H100" s="1020"/>
    </row>
    <row r="101" customFormat="false" ht="12" hidden="false" customHeight="true" outlineLevel="0" collapsed="false">
      <c r="A101" s="995" t="s">
        <v>1726</v>
      </c>
      <c r="B101" s="991"/>
      <c r="C101" s="1010"/>
      <c r="D101" s="1010"/>
      <c r="E101" s="1010"/>
      <c r="F101" s="1010"/>
      <c r="G101" s="1013"/>
      <c r="H101" s="1014"/>
    </row>
    <row r="102" customFormat="false" ht="12" hidden="false" customHeight="true" outlineLevel="0" collapsed="false">
      <c r="A102" s="1037" t="s">
        <v>1727</v>
      </c>
      <c r="B102" s="1021" t="s">
        <v>10</v>
      </c>
      <c r="C102" s="1015" t="n">
        <v>1718</v>
      </c>
      <c r="D102" s="1015" t="n">
        <v>96.6</v>
      </c>
      <c r="E102" s="1015" t="n">
        <v>12.8</v>
      </c>
      <c r="F102" s="1015" t="n">
        <v>98.7</v>
      </c>
      <c r="G102" s="1016" t="n">
        <v>1946.93</v>
      </c>
      <c r="H102" s="1017" t="n">
        <v>105.3</v>
      </c>
    </row>
    <row r="103" customFormat="false" ht="12" hidden="false" customHeight="true" outlineLevel="0" collapsed="false">
      <c r="A103" s="997" t="s">
        <v>1728</v>
      </c>
      <c r="B103" s="1021"/>
      <c r="C103" s="1015"/>
      <c r="D103" s="1015"/>
      <c r="E103" s="1015"/>
      <c r="F103" s="1015"/>
      <c r="G103" s="1016"/>
      <c r="H103" s="1017"/>
    </row>
    <row r="104" customFormat="false" ht="12" hidden="false" customHeight="true" outlineLevel="0" collapsed="false">
      <c r="A104" s="997" t="s">
        <v>1729</v>
      </c>
      <c r="B104" s="1021"/>
      <c r="C104" s="1015"/>
      <c r="D104" s="1015"/>
      <c r="E104" s="1015"/>
      <c r="F104" s="1015"/>
      <c r="G104" s="1016"/>
      <c r="H104" s="1017"/>
    </row>
    <row r="105" customFormat="false" ht="12" hidden="false" customHeight="true" outlineLevel="0" collapsed="false">
      <c r="A105" s="995" t="s">
        <v>1730</v>
      </c>
      <c r="B105" s="996"/>
      <c r="C105" s="1015"/>
      <c r="D105" s="1015"/>
      <c r="E105" s="1015"/>
      <c r="F105" s="1015"/>
      <c r="G105" s="1016"/>
      <c r="H105" s="1017"/>
    </row>
    <row r="106" customFormat="false" ht="12" hidden="false" customHeight="true" outlineLevel="0" collapsed="false">
      <c r="A106" s="1037" t="s">
        <v>1731</v>
      </c>
      <c r="B106" s="996" t="s">
        <v>10</v>
      </c>
      <c r="C106" s="1015" t="n">
        <v>2513.6</v>
      </c>
      <c r="D106" s="1015" t="n">
        <v>95.7</v>
      </c>
      <c r="E106" s="1015" t="n">
        <v>14.1</v>
      </c>
      <c r="F106" s="1015" t="n">
        <v>100.1</v>
      </c>
      <c r="G106" s="1016" t="n">
        <v>2450.06</v>
      </c>
      <c r="H106" s="1017" t="n">
        <v>106</v>
      </c>
    </row>
    <row r="107" customFormat="false" ht="12" hidden="false" customHeight="true" outlineLevel="0" collapsed="false">
      <c r="A107" s="997" t="s">
        <v>1732</v>
      </c>
      <c r="B107" s="996"/>
      <c r="C107" s="1015"/>
      <c r="D107" s="1015"/>
      <c r="E107" s="1015"/>
      <c r="F107" s="1015"/>
      <c r="G107" s="1016"/>
      <c r="H107" s="1017"/>
    </row>
    <row r="108" customFormat="false" ht="12" hidden="false" customHeight="true" outlineLevel="0" collapsed="false">
      <c r="A108" s="995" t="s">
        <v>1733</v>
      </c>
      <c r="B108" s="991" t="s">
        <v>10</v>
      </c>
      <c r="C108" s="1015" t="n">
        <v>373.6</v>
      </c>
      <c r="D108" s="1015" t="n">
        <v>97.7</v>
      </c>
      <c r="E108" s="1015" t="n">
        <v>2.6</v>
      </c>
      <c r="F108" s="1015" t="n">
        <v>94</v>
      </c>
      <c r="G108" s="1016" t="n">
        <v>2286.11</v>
      </c>
      <c r="H108" s="1017" t="n">
        <v>104.4</v>
      </c>
    </row>
    <row r="109" customFormat="false" ht="12" hidden="false" customHeight="true" outlineLevel="0" collapsed="false">
      <c r="A109" s="997" t="s">
        <v>1734</v>
      </c>
      <c r="B109" s="991"/>
      <c r="C109" s="1015"/>
      <c r="D109" s="1015"/>
      <c r="E109" s="1015"/>
      <c r="F109" s="1015"/>
      <c r="G109" s="1016"/>
      <c r="H109" s="1017"/>
    </row>
    <row r="110" customFormat="false" ht="12" hidden="false" customHeight="true" outlineLevel="0" collapsed="false">
      <c r="A110" s="995" t="s">
        <v>1735</v>
      </c>
      <c r="B110" s="996" t="s">
        <v>10</v>
      </c>
      <c r="C110" s="1015"/>
      <c r="D110" s="1015"/>
      <c r="E110" s="1015"/>
      <c r="F110" s="1015"/>
      <c r="G110" s="1016"/>
      <c r="H110" s="1017"/>
    </row>
    <row r="111" customFormat="false" ht="12" hidden="false" customHeight="true" outlineLevel="0" collapsed="false">
      <c r="A111" s="1037" t="s">
        <v>1736</v>
      </c>
      <c r="B111" s="996" t="s">
        <v>10</v>
      </c>
      <c r="C111" s="1015" t="n">
        <v>717</v>
      </c>
      <c r="D111" s="1015" t="n">
        <v>93.6</v>
      </c>
      <c r="E111" s="1015" t="n">
        <v>8</v>
      </c>
      <c r="F111" s="1015" t="n">
        <v>95</v>
      </c>
      <c r="G111" s="1016" t="n">
        <v>1842.5</v>
      </c>
      <c r="H111" s="1017" t="n">
        <v>110.4</v>
      </c>
    </row>
    <row r="112" customFormat="false" ht="12" hidden="false" customHeight="true" outlineLevel="0" collapsed="false">
      <c r="A112" s="997" t="s">
        <v>1737</v>
      </c>
      <c r="B112" s="996"/>
      <c r="C112" s="1038"/>
      <c r="D112" s="1038"/>
      <c r="E112" s="1038"/>
      <c r="F112" s="1038"/>
      <c r="G112" s="1039"/>
      <c r="H112" s="1017"/>
    </row>
    <row r="113" customFormat="false" ht="7.5" hidden="false" customHeight="true" outlineLevel="0" collapsed="false">
      <c r="A113" s="1037" t="s">
        <v>1738</v>
      </c>
      <c r="B113" s="996"/>
      <c r="C113" s="1040"/>
      <c r="D113" s="1040"/>
      <c r="E113" s="1040"/>
      <c r="F113" s="1040"/>
      <c r="G113" s="1040"/>
      <c r="H113" s="1041"/>
    </row>
    <row r="114" customFormat="false" ht="12" hidden="false" customHeight="true" outlineLevel="0" collapsed="false">
      <c r="A114" s="1018" t="s">
        <v>1739</v>
      </c>
      <c r="B114" s="1019" t="s">
        <v>10</v>
      </c>
      <c r="C114" s="1010" t="n">
        <v>3749.5</v>
      </c>
      <c r="D114" s="993" t="n">
        <v>91.9</v>
      </c>
      <c r="E114" s="993" t="n">
        <v>65.9</v>
      </c>
      <c r="F114" s="993" t="n">
        <v>91.1</v>
      </c>
      <c r="G114" s="994" t="n">
        <v>1674.35</v>
      </c>
      <c r="H114" s="1020" t="n">
        <v>109.8</v>
      </c>
    </row>
    <row r="115" customFormat="false" ht="12" hidden="false" customHeight="true" outlineLevel="0" collapsed="false">
      <c r="A115" s="997" t="s">
        <v>1740</v>
      </c>
      <c r="B115" s="1019"/>
      <c r="C115" s="1010"/>
      <c r="D115" s="1010"/>
      <c r="E115" s="1010"/>
      <c r="F115" s="993"/>
      <c r="G115" s="994"/>
      <c r="H115" s="1020"/>
    </row>
    <row r="116" customFormat="false" ht="6.75" hidden="false" customHeight="true" outlineLevel="0" collapsed="false">
      <c r="A116" s="1018"/>
      <c r="B116" s="1019"/>
      <c r="C116" s="1010"/>
      <c r="D116" s="993"/>
      <c r="E116" s="993"/>
      <c r="F116" s="993"/>
      <c r="G116" s="994"/>
      <c r="H116" s="1020"/>
    </row>
    <row r="117" customFormat="false" ht="12" hidden="false" customHeight="true" outlineLevel="0" collapsed="false">
      <c r="A117" s="1037" t="s">
        <v>1741</v>
      </c>
      <c r="B117" s="1042" t="s">
        <v>10</v>
      </c>
      <c r="C117" s="1010" t="n">
        <v>30.7</v>
      </c>
      <c r="D117" s="993" t="n">
        <v>63.6</v>
      </c>
      <c r="E117" s="993" t="n">
        <v>0.7</v>
      </c>
      <c r="F117" s="993" t="n">
        <v>71.3</v>
      </c>
      <c r="G117" s="994" t="n">
        <v>1481.97</v>
      </c>
      <c r="H117" s="1020" t="n">
        <v>103.8</v>
      </c>
    </row>
    <row r="118" customFormat="false" ht="12" hidden="false" customHeight="true" outlineLevel="0" collapsed="false">
      <c r="A118" s="997" t="s">
        <v>1742</v>
      </c>
      <c r="B118" s="1042"/>
      <c r="C118" s="1010"/>
      <c r="D118" s="993"/>
      <c r="E118" s="993"/>
      <c r="F118" s="993"/>
      <c r="G118" s="994"/>
      <c r="H118" s="1020"/>
    </row>
    <row r="119" customFormat="false" ht="12" hidden="false" customHeight="true" outlineLevel="0" collapsed="false">
      <c r="A119" s="995" t="s">
        <v>1743</v>
      </c>
      <c r="B119" s="991"/>
      <c r="C119" s="1010"/>
      <c r="D119" s="1010"/>
      <c r="E119" s="1010"/>
      <c r="F119" s="1010"/>
      <c r="G119" s="1013"/>
      <c r="H119" s="1014"/>
    </row>
    <row r="120" customFormat="false" ht="12" hidden="false" customHeight="true" outlineLevel="0" collapsed="false">
      <c r="A120" s="1037" t="s">
        <v>1744</v>
      </c>
      <c r="B120" s="1021" t="s">
        <v>10</v>
      </c>
      <c r="C120" s="1015" t="n">
        <v>3681.9</v>
      </c>
      <c r="D120" s="1015" t="n">
        <v>92.4</v>
      </c>
      <c r="E120" s="1015" t="n">
        <v>64.6</v>
      </c>
      <c r="F120" s="1015" t="n">
        <v>91.3</v>
      </c>
      <c r="G120" s="1016" t="n">
        <v>1673.57</v>
      </c>
      <c r="H120" s="1017" t="n">
        <v>109.8</v>
      </c>
    </row>
    <row r="121" customFormat="false" ht="12" hidden="false" customHeight="true" outlineLevel="0" collapsed="false">
      <c r="A121" s="997" t="s">
        <v>1745</v>
      </c>
      <c r="B121" s="1021"/>
      <c r="C121" s="1015"/>
      <c r="D121" s="1015"/>
      <c r="E121" s="1015"/>
      <c r="F121" s="1015"/>
      <c r="G121" s="1016"/>
      <c r="H121" s="1017"/>
    </row>
    <row r="122" customFormat="false" ht="12" hidden="false" customHeight="true" outlineLevel="0" collapsed="false">
      <c r="A122" s="998" t="s">
        <v>1746</v>
      </c>
      <c r="B122" s="1021"/>
      <c r="C122" s="1015"/>
      <c r="D122" s="1015"/>
      <c r="E122" s="1015"/>
      <c r="F122" s="1015"/>
      <c r="G122" s="1016"/>
      <c r="H122" s="1017"/>
    </row>
    <row r="123" customFormat="false" ht="12" hidden="false" customHeight="true" outlineLevel="0" collapsed="false">
      <c r="A123" s="995" t="s">
        <v>1747</v>
      </c>
      <c r="B123" s="996"/>
      <c r="C123" s="1015"/>
      <c r="D123" s="1015"/>
      <c r="E123" s="1015"/>
      <c r="F123" s="1015"/>
      <c r="G123" s="1016"/>
      <c r="H123" s="1017"/>
    </row>
    <row r="124" customFormat="false" ht="12" hidden="false" customHeight="true" outlineLevel="0" collapsed="false">
      <c r="A124" s="995" t="s">
        <v>1748</v>
      </c>
      <c r="B124" s="996" t="s">
        <v>10</v>
      </c>
      <c r="C124" s="1043" t="n">
        <v>37</v>
      </c>
      <c r="D124" s="1015" t="n">
        <v>70.9</v>
      </c>
      <c r="E124" s="1015" t="n">
        <v>0.6</v>
      </c>
      <c r="F124" s="1015" t="n">
        <v>99.3</v>
      </c>
      <c r="G124" s="1044" t="n">
        <v>2020.42</v>
      </c>
      <c r="H124" s="1043" t="n">
        <v>105.1</v>
      </c>
    </row>
    <row r="125" customFormat="false" ht="12" hidden="false" customHeight="true" outlineLevel="0" collapsed="false">
      <c r="A125" s="997" t="s">
        <v>1749</v>
      </c>
      <c r="B125" s="1045"/>
      <c r="C125" s="1043"/>
      <c r="D125" s="1043"/>
      <c r="E125" s="1043"/>
      <c r="F125" s="1043"/>
      <c r="G125" s="1044"/>
      <c r="H125" s="1043"/>
    </row>
    <row r="126" customFormat="false" ht="12" hidden="false" customHeight="true" outlineLevel="0" collapsed="false">
      <c r="A126" s="998" t="s">
        <v>1750</v>
      </c>
      <c r="B126" s="1045"/>
      <c r="C126" s="1043"/>
      <c r="D126" s="1043"/>
      <c r="E126" s="1043"/>
      <c r="F126" s="1043"/>
      <c r="G126" s="1044"/>
      <c r="H126" s="1043"/>
    </row>
    <row r="127" customFormat="false" ht="9.75" hidden="false" customHeight="true" outlineLevel="0" collapsed="false">
      <c r="C127" s="947"/>
      <c r="D127" s="947"/>
      <c r="E127" s="947"/>
      <c r="F127" s="947"/>
      <c r="G127" s="947"/>
      <c r="H127" s="947"/>
    </row>
    <row r="128" customFormat="false" ht="12" hidden="false" customHeight="true" outlineLevel="0" collapsed="false">
      <c r="A128" s="1046" t="s">
        <v>1052</v>
      </c>
      <c r="C128" s="947"/>
      <c r="D128" s="947"/>
      <c r="E128" s="947"/>
      <c r="F128" s="947"/>
      <c r="G128" s="947"/>
      <c r="H128" s="947"/>
    </row>
    <row r="129" customFormat="false" ht="12" hidden="false" customHeight="true" outlineLevel="0" collapsed="false">
      <c r="A129" s="1046" t="s">
        <v>1053</v>
      </c>
      <c r="C129" s="947"/>
      <c r="D129" s="947"/>
      <c r="E129" s="947"/>
      <c r="F129" s="947"/>
      <c r="G129" s="947"/>
      <c r="H129" s="947"/>
    </row>
    <row r="130" customFormat="false" ht="12" hidden="false" customHeight="true" outlineLevel="0" collapsed="false">
      <c r="A130" s="1047"/>
      <c r="C130" s="947"/>
      <c r="D130" s="947"/>
      <c r="E130" s="947"/>
      <c r="F130" s="947"/>
      <c r="G130" s="947"/>
      <c r="H130" s="947" t="n">
        <v>111</v>
      </c>
    </row>
    <row r="131" customFormat="false" ht="12.75" hidden="false" customHeight="true" outlineLevel="0" collapsed="false">
      <c r="A131" s="953" t="s">
        <v>1661</v>
      </c>
      <c r="B131" s="951"/>
      <c r="C131" s="954"/>
      <c r="D131" s="954"/>
    </row>
    <row r="132" customFormat="false" ht="12.75" hidden="false" customHeight="true" outlineLevel="0" collapsed="false">
      <c r="A132" s="951" t="s">
        <v>1705</v>
      </c>
      <c r="B132" s="951"/>
      <c r="C132" s="954"/>
      <c r="D132" s="954"/>
    </row>
    <row r="133" customFormat="false" ht="12.75" hidden="false" customHeight="true" outlineLevel="0" collapsed="false">
      <c r="A133" s="952" t="s">
        <v>1663</v>
      </c>
      <c r="B133" s="951"/>
      <c r="C133" s="954"/>
      <c r="D133" s="954"/>
    </row>
    <row r="134" customFormat="false" ht="12.75" hidden="false" customHeight="true" outlineLevel="0" collapsed="false">
      <c r="A134" s="952" t="s">
        <v>1706</v>
      </c>
      <c r="B134" s="951"/>
      <c r="C134" s="954"/>
      <c r="D134" s="954"/>
    </row>
    <row r="135" customFormat="false" ht="6" hidden="false" customHeight="true" outlineLevel="0" collapsed="false">
      <c r="A135" s="951"/>
      <c r="B135" s="951"/>
    </row>
    <row r="136" customFormat="false" ht="12.75" hidden="false" customHeight="true" outlineLevel="0" collapsed="false">
      <c r="A136" s="955"/>
      <c r="B136" s="955"/>
      <c r="C136" s="956" t="s">
        <v>1000</v>
      </c>
      <c r="D136" s="956"/>
      <c r="E136" s="956" t="s">
        <v>1665</v>
      </c>
      <c r="F136" s="956"/>
      <c r="G136" s="957" t="s">
        <v>1002</v>
      </c>
      <c r="H136" s="957"/>
    </row>
    <row r="137" customFormat="false" ht="12.75" hidden="false" customHeight="true" outlineLevel="0" collapsed="false">
      <c r="A137" s="958"/>
      <c r="B137" s="959"/>
      <c r="C137" s="956"/>
      <c r="D137" s="956"/>
      <c r="E137" s="956"/>
      <c r="F137" s="956"/>
      <c r="G137" s="960" t="s">
        <v>1003</v>
      </c>
      <c r="H137" s="960"/>
    </row>
    <row r="138" customFormat="false" ht="12.75" hidden="false" customHeight="true" outlineLevel="0" collapsed="false">
      <c r="A138" s="963" t="s">
        <v>1666</v>
      </c>
      <c r="B138" s="964"/>
      <c r="C138" s="956"/>
      <c r="D138" s="956"/>
      <c r="E138" s="956"/>
      <c r="F138" s="956"/>
      <c r="G138" s="965" t="s">
        <v>1005</v>
      </c>
      <c r="H138" s="965"/>
    </row>
    <row r="139" customFormat="false" ht="13.5" hidden="false" customHeight="true" outlineLevel="0" collapsed="false">
      <c r="A139" s="966" t="s">
        <v>1667</v>
      </c>
      <c r="B139" s="963"/>
      <c r="C139" s="956"/>
      <c r="D139" s="956"/>
      <c r="E139" s="956"/>
      <c r="F139" s="956"/>
      <c r="G139" s="967" t="s">
        <v>1007</v>
      </c>
      <c r="H139" s="967"/>
    </row>
    <row r="140" customFormat="false" ht="23.25" hidden="false" customHeight="true" outlineLevel="0" collapsed="false">
      <c r="A140" s="968"/>
      <c r="B140" s="959"/>
      <c r="C140" s="433" t="s">
        <v>1008</v>
      </c>
      <c r="D140" s="429" t="s">
        <v>1009</v>
      </c>
      <c r="E140" s="429" t="s">
        <v>1010</v>
      </c>
      <c r="F140" s="429" t="s">
        <v>529</v>
      </c>
      <c r="G140" s="429" t="s">
        <v>1011</v>
      </c>
      <c r="H140" s="434" t="s">
        <v>529</v>
      </c>
    </row>
    <row r="141" customFormat="false" ht="12" hidden="false" customHeight="true" outlineLevel="0" collapsed="false">
      <c r="A141" s="969"/>
      <c r="B141" s="969"/>
      <c r="C141" s="433"/>
      <c r="D141" s="433"/>
      <c r="E141" s="433"/>
      <c r="F141" s="433"/>
      <c r="G141" s="433"/>
      <c r="H141" s="434"/>
    </row>
    <row r="142" customFormat="false" ht="6" hidden="false" customHeight="true" outlineLevel="0" collapsed="false">
      <c r="A142" s="1000"/>
      <c r="B142" s="1001"/>
      <c r="C142" s="1048"/>
      <c r="D142" s="1049"/>
      <c r="E142" s="1049"/>
      <c r="F142" s="992"/>
      <c r="G142" s="1050"/>
    </row>
    <row r="143" customFormat="false" ht="14.25" hidden="false" customHeight="true" outlineLevel="0" collapsed="false">
      <c r="A143" s="1002" t="s">
        <v>1029</v>
      </c>
      <c r="B143" s="1001" t="s">
        <v>10</v>
      </c>
      <c r="C143" s="993" t="n">
        <v>1956.7</v>
      </c>
      <c r="D143" s="993" t="n">
        <v>94.1</v>
      </c>
      <c r="E143" s="993" t="n">
        <v>17.3</v>
      </c>
      <c r="F143" s="993" t="n">
        <v>95.8</v>
      </c>
      <c r="G143" s="994" t="n">
        <v>1873.67</v>
      </c>
      <c r="H143" s="1020" t="n">
        <v>107.7</v>
      </c>
    </row>
    <row r="144" customFormat="false" ht="13.5" hidden="false" customHeight="true" outlineLevel="0" collapsed="false">
      <c r="A144" s="997" t="s">
        <v>1751</v>
      </c>
      <c r="B144" s="1001"/>
      <c r="C144" s="993"/>
      <c r="D144" s="993"/>
      <c r="E144" s="993"/>
      <c r="F144" s="993"/>
      <c r="G144" s="994"/>
      <c r="H144" s="1020"/>
    </row>
    <row r="145" customFormat="false" ht="13.5" hidden="false" customHeight="true" outlineLevel="0" collapsed="false">
      <c r="A145" s="1051" t="s">
        <v>1752</v>
      </c>
      <c r="B145" s="1019" t="s">
        <v>10</v>
      </c>
      <c r="C145" s="993"/>
      <c r="D145" s="993"/>
      <c r="E145" s="993"/>
      <c r="F145" s="993"/>
      <c r="G145" s="994"/>
      <c r="H145" s="1020"/>
    </row>
    <row r="146" customFormat="false" ht="7.5" hidden="false" customHeight="true" outlineLevel="0" collapsed="false">
      <c r="A146" s="1051"/>
      <c r="B146" s="1019"/>
      <c r="C146" s="993"/>
      <c r="D146" s="993"/>
      <c r="E146" s="993"/>
      <c r="F146" s="993"/>
      <c r="G146" s="994"/>
      <c r="H146" s="1020"/>
    </row>
    <row r="147" customFormat="false" ht="13.5" hidden="false" customHeight="true" outlineLevel="0" collapsed="false">
      <c r="A147" s="1052" t="s">
        <v>1753</v>
      </c>
      <c r="B147" s="1019" t="s">
        <v>10</v>
      </c>
      <c r="C147" s="993" t="n">
        <v>1343.1</v>
      </c>
      <c r="D147" s="993" t="n">
        <v>107.8</v>
      </c>
      <c r="E147" s="993" t="n">
        <v>13.9</v>
      </c>
      <c r="F147" s="993" t="n">
        <v>96.1</v>
      </c>
      <c r="G147" s="994" t="n">
        <v>1851.09</v>
      </c>
      <c r="H147" s="1020" t="n">
        <v>109.7</v>
      </c>
    </row>
    <row r="148" customFormat="false" ht="13.5" hidden="false" customHeight="true" outlineLevel="0" collapsed="false">
      <c r="A148" s="997" t="s">
        <v>1754</v>
      </c>
      <c r="B148" s="1019"/>
      <c r="C148" s="993"/>
      <c r="D148" s="993"/>
      <c r="E148" s="993"/>
      <c r="F148" s="993"/>
      <c r="G148" s="994"/>
      <c r="H148" s="1020"/>
    </row>
    <row r="149" customFormat="false" ht="7.5" hidden="false" customHeight="true" outlineLevel="0" collapsed="false">
      <c r="A149" s="1053"/>
      <c r="B149" s="1054" t="s">
        <v>10</v>
      </c>
      <c r="C149" s="1055"/>
      <c r="D149" s="1055"/>
      <c r="E149" s="1055"/>
      <c r="F149" s="1055"/>
      <c r="G149" s="1056"/>
      <c r="H149" s="1053"/>
    </row>
    <row r="150" customFormat="false" ht="14.25" hidden="false" customHeight="true" outlineLevel="0" collapsed="false">
      <c r="A150" s="1057" t="s">
        <v>1755</v>
      </c>
      <c r="B150" s="1054"/>
      <c r="C150" s="1055"/>
      <c r="D150" s="1055"/>
      <c r="E150" s="1055"/>
      <c r="F150" s="1055"/>
      <c r="G150" s="1056"/>
      <c r="H150" s="1053"/>
    </row>
    <row r="151" customFormat="false" ht="14.25" hidden="false" customHeight="true" outlineLevel="0" collapsed="false">
      <c r="A151" s="995" t="s">
        <v>1756</v>
      </c>
      <c r="B151" s="996" t="s">
        <v>10</v>
      </c>
      <c r="C151" s="1015" t="n">
        <v>16175.2</v>
      </c>
      <c r="D151" s="1015" t="n">
        <v>96</v>
      </c>
      <c r="E151" s="1015" t="n">
        <v>72.2</v>
      </c>
      <c r="F151" s="1015" t="n">
        <v>103.2</v>
      </c>
      <c r="G151" s="1016" t="n">
        <v>2322.16</v>
      </c>
      <c r="H151" s="1017" t="n">
        <v>108.5</v>
      </c>
    </row>
    <row r="152" customFormat="false" ht="14.25" hidden="false" customHeight="true" outlineLevel="0" collapsed="false">
      <c r="A152" s="997" t="s">
        <v>1034</v>
      </c>
      <c r="B152" s="996"/>
      <c r="C152" s="1015"/>
      <c r="D152" s="1015"/>
      <c r="E152" s="1015"/>
      <c r="F152" s="1015"/>
      <c r="G152" s="1016"/>
      <c r="H152" s="1017"/>
    </row>
    <row r="153" customFormat="false" ht="14.25" hidden="false" customHeight="true" outlineLevel="0" collapsed="false">
      <c r="A153" s="998" t="s">
        <v>1757</v>
      </c>
      <c r="B153" s="996"/>
      <c r="C153" s="1015"/>
      <c r="D153" s="1015"/>
      <c r="E153" s="1015"/>
      <c r="F153" s="1015"/>
      <c r="G153" s="1016"/>
      <c r="H153" s="1017"/>
    </row>
    <row r="154" customFormat="false" ht="7.5" hidden="false" customHeight="true" outlineLevel="0" collapsed="false">
      <c r="A154" s="1045"/>
      <c r="B154" s="996" t="s">
        <v>10</v>
      </c>
      <c r="C154" s="1015"/>
      <c r="D154" s="1015"/>
      <c r="E154" s="1015"/>
      <c r="F154" s="1015"/>
      <c r="G154" s="1016"/>
      <c r="H154" s="1017"/>
    </row>
    <row r="155" customFormat="false" ht="13.5" hidden="false" customHeight="true" outlineLevel="0" collapsed="false">
      <c r="A155" s="995" t="s">
        <v>1758</v>
      </c>
      <c r="B155" s="1019"/>
      <c r="C155" s="993"/>
      <c r="D155" s="993"/>
      <c r="E155" s="993"/>
      <c r="F155" s="993"/>
      <c r="G155" s="994"/>
      <c r="H155" s="1020"/>
    </row>
    <row r="156" customFormat="false" ht="13.5" hidden="false" customHeight="true" outlineLevel="0" collapsed="false">
      <c r="A156" s="995" t="s">
        <v>1759</v>
      </c>
      <c r="B156" s="1019" t="s">
        <v>10</v>
      </c>
      <c r="C156" s="993" t="n">
        <v>2761.5</v>
      </c>
      <c r="D156" s="993" t="n">
        <v>89.6</v>
      </c>
      <c r="E156" s="993" t="n">
        <v>18.5</v>
      </c>
      <c r="F156" s="993" t="n">
        <v>101.5</v>
      </c>
      <c r="G156" s="994" t="n">
        <v>2039.96</v>
      </c>
      <c r="H156" s="1020" t="n">
        <v>110.2</v>
      </c>
    </row>
    <row r="157" customFormat="false" ht="13.5" hidden="false" customHeight="true" outlineLevel="0" collapsed="false">
      <c r="A157" s="997" t="s">
        <v>1760</v>
      </c>
      <c r="B157" s="1019"/>
      <c r="C157" s="993"/>
      <c r="D157" s="993"/>
      <c r="E157" s="993"/>
      <c r="F157" s="993"/>
      <c r="G157" s="994"/>
      <c r="H157" s="1020"/>
    </row>
    <row r="158" customFormat="false" ht="13.5" hidden="false" customHeight="true" outlineLevel="0" collapsed="false">
      <c r="A158" s="997" t="s">
        <v>1761</v>
      </c>
      <c r="B158" s="1019"/>
      <c r="C158" s="993"/>
      <c r="D158" s="993"/>
      <c r="E158" s="993"/>
      <c r="F158" s="993"/>
      <c r="G158" s="994"/>
      <c r="H158" s="1020"/>
    </row>
    <row r="159" customFormat="false" ht="14.25" hidden="false" customHeight="true" outlineLevel="0" collapsed="false">
      <c r="A159" s="995" t="s">
        <v>1762</v>
      </c>
      <c r="B159" s="996"/>
      <c r="C159" s="1015" t="n">
        <v>6747.5</v>
      </c>
      <c r="D159" s="1015" t="n">
        <v>93.6</v>
      </c>
      <c r="E159" s="1015" t="n">
        <v>12.8</v>
      </c>
      <c r="F159" s="1015" t="n">
        <v>98.6</v>
      </c>
      <c r="G159" s="1016" t="n">
        <v>3009.19</v>
      </c>
      <c r="H159" s="1017" t="n">
        <v>105.8</v>
      </c>
    </row>
    <row r="160" customFormat="false" ht="13.5" hidden="false" customHeight="true" outlineLevel="0" collapsed="false">
      <c r="A160" s="997" t="s">
        <v>1763</v>
      </c>
      <c r="B160" s="996"/>
      <c r="C160" s="1015"/>
      <c r="D160" s="1015"/>
      <c r="E160" s="1015"/>
      <c r="F160" s="1015"/>
      <c r="G160" s="1016"/>
      <c r="H160" s="1017"/>
    </row>
    <row r="161" customFormat="false" ht="13.5" hidden="false" customHeight="true" outlineLevel="0" collapsed="false">
      <c r="A161" s="997" t="s">
        <v>1764</v>
      </c>
      <c r="B161" s="996"/>
      <c r="C161" s="1015"/>
      <c r="D161" s="1015"/>
      <c r="E161" s="1015"/>
      <c r="F161" s="1015"/>
      <c r="G161" s="1016"/>
      <c r="H161" s="1017"/>
    </row>
    <row r="162" customFormat="false" ht="13.5" hidden="false" customHeight="true" outlineLevel="0" collapsed="false">
      <c r="A162" s="997" t="s">
        <v>1765</v>
      </c>
      <c r="B162" s="996"/>
      <c r="C162" s="1015"/>
      <c r="D162" s="1015"/>
      <c r="E162" s="1015"/>
      <c r="F162" s="1015"/>
      <c r="G162" s="1016"/>
      <c r="H162" s="1017"/>
    </row>
    <row r="163" customFormat="false" ht="14.25" hidden="false" customHeight="true" outlineLevel="0" collapsed="false">
      <c r="A163" s="990" t="s">
        <v>1766</v>
      </c>
      <c r="B163" s="996"/>
      <c r="C163" s="1015"/>
      <c r="D163" s="1015"/>
      <c r="E163" s="1015"/>
      <c r="F163" s="1015"/>
      <c r="G163" s="1016"/>
      <c r="H163" s="1017"/>
    </row>
    <row r="164" customFormat="false" ht="13.5" hidden="false" customHeight="true" outlineLevel="0" collapsed="false">
      <c r="A164" s="1037" t="s">
        <v>1767</v>
      </c>
      <c r="B164" s="996" t="s">
        <v>10</v>
      </c>
      <c r="C164" s="1015" t="n">
        <v>4655.2</v>
      </c>
      <c r="D164" s="1015" t="n">
        <v>105.6</v>
      </c>
      <c r="E164" s="1015" t="n">
        <v>26.8</v>
      </c>
      <c r="F164" s="1015" t="n">
        <v>109</v>
      </c>
      <c r="G164" s="1016" t="n">
        <v>2317.65</v>
      </c>
      <c r="H164" s="1017" t="n">
        <v>108.9</v>
      </c>
    </row>
    <row r="165" customFormat="false" ht="13.5" hidden="false" customHeight="true" outlineLevel="0" collapsed="false">
      <c r="A165" s="997" t="s">
        <v>1768</v>
      </c>
      <c r="B165" s="996"/>
      <c r="C165" s="1015"/>
      <c r="D165" s="1015"/>
      <c r="E165" s="1015"/>
      <c r="F165" s="1015"/>
      <c r="G165" s="1016"/>
      <c r="H165" s="1017"/>
    </row>
    <row r="166" customFormat="false" ht="13.5" hidden="false" customHeight="true" outlineLevel="0" collapsed="false">
      <c r="A166" s="997" t="s">
        <v>1769</v>
      </c>
      <c r="B166" s="996"/>
      <c r="C166" s="1015"/>
      <c r="D166" s="1015"/>
      <c r="E166" s="1015"/>
      <c r="F166" s="1015"/>
      <c r="G166" s="1016"/>
      <c r="H166" s="1017"/>
    </row>
    <row r="167" customFormat="false" ht="13.5" hidden="false" customHeight="true" outlineLevel="0" collapsed="false">
      <c r="A167" s="1018" t="s">
        <v>1770</v>
      </c>
      <c r="B167" s="1019" t="s">
        <v>10</v>
      </c>
      <c r="C167" s="993" t="n">
        <v>770.6</v>
      </c>
      <c r="D167" s="993" t="n">
        <v>104</v>
      </c>
      <c r="E167" s="993" t="n">
        <v>4.6</v>
      </c>
      <c r="F167" s="993" t="n">
        <v>103.9</v>
      </c>
      <c r="G167" s="994" t="n">
        <v>2183.2</v>
      </c>
      <c r="H167" s="1020" t="n">
        <v>116.2</v>
      </c>
    </row>
    <row r="168" customFormat="false" ht="13.5" hidden="false" customHeight="true" outlineLevel="0" collapsed="false">
      <c r="A168" s="997" t="s">
        <v>1771</v>
      </c>
      <c r="B168" s="1019"/>
      <c r="C168" s="993"/>
      <c r="D168" s="993"/>
      <c r="E168" s="993"/>
      <c r="F168" s="993"/>
      <c r="G168" s="994"/>
      <c r="H168" s="1020"/>
    </row>
    <row r="169" customFormat="false" ht="13.5" hidden="false" customHeight="true" outlineLevel="0" collapsed="false">
      <c r="A169" s="1018" t="s">
        <v>1772</v>
      </c>
      <c r="B169" s="1019"/>
      <c r="C169" s="993"/>
      <c r="D169" s="993"/>
      <c r="E169" s="993"/>
      <c r="F169" s="993"/>
      <c r="G169" s="994"/>
      <c r="H169" s="1020"/>
    </row>
    <row r="170" customFormat="false" ht="13.5" hidden="false" customHeight="true" outlineLevel="0" collapsed="false">
      <c r="A170" s="1058" t="s">
        <v>1773</v>
      </c>
      <c r="B170" s="996" t="s">
        <v>10</v>
      </c>
      <c r="C170" s="1015" t="n">
        <v>1240.3</v>
      </c>
      <c r="D170" s="1015" t="n">
        <v>83.3</v>
      </c>
      <c r="E170" s="1015" t="n">
        <v>9.5</v>
      </c>
      <c r="F170" s="1015" t="n">
        <v>97.8</v>
      </c>
      <c r="G170" s="1016" t="n">
        <v>2028.52</v>
      </c>
      <c r="H170" s="1017" t="n">
        <v>106.8</v>
      </c>
    </row>
    <row r="171" customFormat="false" ht="13.5" hidden="false" customHeight="true" outlineLevel="0" collapsed="false">
      <c r="A171" s="997" t="s">
        <v>1774</v>
      </c>
      <c r="B171" s="996"/>
      <c r="C171" s="1015"/>
      <c r="D171" s="1015"/>
      <c r="E171" s="1015"/>
      <c r="F171" s="1015"/>
      <c r="G171" s="1016"/>
      <c r="H171" s="1017"/>
    </row>
    <row r="172" customFormat="false" ht="14.25" hidden="false" customHeight="true" outlineLevel="0" collapsed="false">
      <c r="A172" s="997" t="s">
        <v>1775</v>
      </c>
      <c r="B172" s="1019" t="s">
        <v>10</v>
      </c>
      <c r="C172" s="993"/>
      <c r="D172" s="993"/>
      <c r="E172" s="993"/>
      <c r="F172" s="993"/>
      <c r="G172" s="994"/>
      <c r="H172" s="1020"/>
    </row>
    <row r="173" customFormat="false" ht="8.25" hidden="false" customHeight="true" outlineLevel="0" collapsed="false">
      <c r="A173" s="1059"/>
      <c r="B173" s="1019"/>
      <c r="C173" s="993"/>
      <c r="D173" s="993"/>
      <c r="E173" s="993"/>
      <c r="F173" s="993"/>
      <c r="G173" s="994"/>
      <c r="H173" s="1020"/>
    </row>
    <row r="174" customFormat="false" ht="14.25" hidden="false" customHeight="true" outlineLevel="0" collapsed="false">
      <c r="A174" s="1018" t="s">
        <v>1776</v>
      </c>
      <c r="B174" s="1019" t="s">
        <v>10</v>
      </c>
      <c r="C174" s="993" t="n">
        <v>14916.3</v>
      </c>
      <c r="D174" s="993" t="n">
        <v>102.6</v>
      </c>
      <c r="E174" s="993" t="n">
        <v>32.4</v>
      </c>
      <c r="F174" s="993" t="n">
        <v>103.5</v>
      </c>
      <c r="G174" s="994" t="n">
        <v>3316.86</v>
      </c>
      <c r="H174" s="1020" t="n">
        <v>108.7</v>
      </c>
    </row>
    <row r="175" customFormat="false" ht="13.5" hidden="false" customHeight="true" outlineLevel="0" collapsed="false">
      <c r="A175" s="997" t="s">
        <v>1777</v>
      </c>
      <c r="B175" s="1019"/>
      <c r="C175" s="993"/>
      <c r="D175" s="993"/>
      <c r="E175" s="993"/>
      <c r="F175" s="993"/>
      <c r="G175" s="994"/>
      <c r="H175" s="1020"/>
    </row>
    <row r="176" customFormat="false" ht="7.5" hidden="false" customHeight="true" outlineLevel="0" collapsed="false">
      <c r="A176" s="950"/>
      <c r="B176" s="1019" t="s">
        <v>10</v>
      </c>
      <c r="C176" s="993"/>
      <c r="D176" s="993"/>
      <c r="E176" s="993"/>
      <c r="F176" s="993"/>
      <c r="G176" s="994"/>
      <c r="H176" s="1020"/>
    </row>
    <row r="177" customFormat="false" ht="14.25" hidden="false" customHeight="true" outlineLevel="0" collapsed="false">
      <c r="A177" s="1052" t="s">
        <v>1778</v>
      </c>
      <c r="B177" s="1019"/>
      <c r="C177" s="993" t="n">
        <v>6784.1</v>
      </c>
      <c r="D177" s="993" t="n">
        <v>97.6</v>
      </c>
      <c r="E177" s="993" t="n">
        <v>7.8</v>
      </c>
      <c r="F177" s="993" t="n">
        <v>95.4</v>
      </c>
      <c r="G177" s="994" t="n">
        <v>4205.87</v>
      </c>
      <c r="H177" s="1020" t="n">
        <v>109.6</v>
      </c>
    </row>
    <row r="178" customFormat="false" ht="13.5" hidden="false" customHeight="true" outlineLevel="0" collapsed="false">
      <c r="A178" s="997" t="s">
        <v>1779</v>
      </c>
      <c r="B178" s="1019"/>
      <c r="C178" s="993"/>
      <c r="D178" s="993"/>
      <c r="E178" s="993"/>
      <c r="F178" s="993"/>
      <c r="G178" s="994"/>
      <c r="H178" s="1020"/>
    </row>
    <row r="179" customFormat="false" ht="13.5" hidden="false" customHeight="true" outlineLevel="0" collapsed="false">
      <c r="A179" s="1052" t="s">
        <v>1780</v>
      </c>
      <c r="B179" s="1019" t="s">
        <v>10</v>
      </c>
      <c r="C179" s="993" t="n">
        <v>8132.2</v>
      </c>
      <c r="D179" s="993" t="n">
        <v>107.8</v>
      </c>
      <c r="E179" s="993" t="n">
        <v>24.6</v>
      </c>
      <c r="F179" s="993" t="n">
        <v>106.3</v>
      </c>
      <c r="G179" s="994" t="n">
        <v>3034.9</v>
      </c>
      <c r="H179" s="1020" t="n">
        <v>109.4</v>
      </c>
    </row>
    <row r="180" customFormat="false" ht="13.5" hidden="false" customHeight="true" outlineLevel="0" collapsed="false">
      <c r="A180" s="997" t="s">
        <v>1781</v>
      </c>
      <c r="B180" s="1019"/>
      <c r="C180" s="993"/>
      <c r="D180" s="993"/>
      <c r="E180" s="993"/>
      <c r="F180" s="993"/>
      <c r="G180" s="994"/>
      <c r="H180" s="1020"/>
    </row>
    <row r="181" customFormat="false" ht="13.5" hidden="false" customHeight="true" outlineLevel="0" collapsed="false">
      <c r="A181" s="997" t="s">
        <v>1782</v>
      </c>
      <c r="B181" s="950"/>
      <c r="C181" s="993"/>
      <c r="D181" s="993"/>
      <c r="E181" s="993"/>
      <c r="F181" s="993"/>
      <c r="G181" s="994"/>
      <c r="H181" s="1020"/>
    </row>
    <row r="182" customFormat="false" ht="8.25" hidden="false" customHeight="true" outlineLevel="0" collapsed="false">
      <c r="A182" s="997"/>
      <c r="B182" s="950"/>
      <c r="C182" s="1060"/>
      <c r="D182" s="1060"/>
      <c r="E182" s="1060"/>
      <c r="F182" s="1060"/>
      <c r="G182" s="1060"/>
      <c r="H182" s="1041"/>
    </row>
    <row r="183" customFormat="false" ht="13.5" hidden="false" customHeight="true" outlineLevel="0" collapsed="false">
      <c r="A183" s="950" t="s">
        <v>1634</v>
      </c>
      <c r="B183" s="1041"/>
      <c r="C183" s="1060"/>
      <c r="D183" s="1060"/>
      <c r="E183" s="1060"/>
      <c r="F183" s="1060"/>
      <c r="G183" s="1060"/>
      <c r="H183" s="1041"/>
    </row>
    <row r="184" customFormat="false" ht="13.5" hidden="false" customHeight="true" outlineLevel="0" collapsed="false">
      <c r="A184" s="950" t="s">
        <v>1783</v>
      </c>
      <c r="B184" s="1041" t="s">
        <v>10</v>
      </c>
      <c r="C184" s="993" t="n">
        <v>13055.2</v>
      </c>
      <c r="D184" s="993" t="n">
        <v>100.6</v>
      </c>
      <c r="E184" s="993" t="n">
        <v>45.6</v>
      </c>
      <c r="F184" s="993" t="n">
        <v>103</v>
      </c>
      <c r="G184" s="994" t="n">
        <v>4011.6</v>
      </c>
      <c r="H184" s="1020" t="n">
        <v>109.4</v>
      </c>
    </row>
    <row r="185" customFormat="false" ht="13.5" hidden="false" customHeight="true" outlineLevel="0" collapsed="false">
      <c r="A185" s="997" t="s">
        <v>1040</v>
      </c>
      <c r="B185" s="1041"/>
      <c r="C185" s="1060"/>
      <c r="D185" s="1060"/>
      <c r="E185" s="1060"/>
      <c r="F185" s="1060"/>
      <c r="G185" s="1060"/>
      <c r="H185" s="1041"/>
    </row>
    <row r="186" customFormat="false" ht="13.5" hidden="false" customHeight="true" outlineLevel="0" collapsed="false">
      <c r="A186" s="1051" t="s">
        <v>1784</v>
      </c>
      <c r="B186" s="1041"/>
      <c r="C186" s="1060"/>
      <c r="D186" s="1060"/>
      <c r="E186" s="1060"/>
      <c r="F186" s="1060"/>
      <c r="G186" s="1060"/>
      <c r="H186" s="1041"/>
    </row>
    <row r="187" customFormat="false" ht="9.75" hidden="false" customHeight="true" outlineLevel="0" collapsed="false">
      <c r="A187" s="1046"/>
      <c r="B187" s="1041"/>
      <c r="C187" s="1041"/>
      <c r="D187" s="1041"/>
      <c r="E187" s="1041"/>
      <c r="F187" s="1041"/>
      <c r="G187" s="1041"/>
      <c r="H187" s="1041"/>
    </row>
    <row r="188" customFormat="false" ht="12" hidden="false" customHeight="true" outlineLevel="0" collapsed="false">
      <c r="A188" s="1046" t="s">
        <v>1052</v>
      </c>
      <c r="B188" s="1041"/>
      <c r="C188" s="1041"/>
      <c r="D188" s="1041"/>
      <c r="E188" s="1041"/>
      <c r="F188" s="1041"/>
      <c r="G188" s="1041"/>
      <c r="H188" s="1041"/>
    </row>
    <row r="189" customFormat="false" ht="12" hidden="false" customHeight="true" outlineLevel="0" collapsed="false">
      <c r="A189" s="1046" t="s">
        <v>1053</v>
      </c>
      <c r="B189" s="1041"/>
      <c r="C189" s="1041"/>
      <c r="D189" s="1041"/>
      <c r="E189" s="1041"/>
      <c r="F189" s="1041"/>
      <c r="G189" s="1041"/>
      <c r="H189" s="1041"/>
    </row>
    <row r="190" customFormat="false" ht="12" hidden="false" customHeight="true" outlineLevel="0" collapsed="false">
      <c r="A190" s="1052" t="s">
        <v>1785</v>
      </c>
      <c r="B190" s="950"/>
      <c r="C190" s="1020"/>
      <c r="D190" s="1020"/>
      <c r="E190" s="1020"/>
      <c r="F190" s="1020"/>
      <c r="G190" s="1061"/>
      <c r="H190" s="1062"/>
    </row>
    <row r="191" customFormat="false" ht="12.75" hidden="false" customHeight="true" outlineLevel="0" collapsed="false">
      <c r="A191" s="953" t="s">
        <v>1661</v>
      </c>
      <c r="B191" s="951"/>
      <c r="C191" s="954"/>
      <c r="D191" s="954"/>
    </row>
    <row r="192" customFormat="false" ht="12.75" hidden="false" customHeight="true" outlineLevel="0" collapsed="false">
      <c r="A192" s="951" t="s">
        <v>1705</v>
      </c>
      <c r="B192" s="951"/>
      <c r="C192" s="954"/>
      <c r="D192" s="954"/>
    </row>
    <row r="193" customFormat="false" ht="12.75" hidden="false" customHeight="true" outlineLevel="0" collapsed="false">
      <c r="A193" s="952" t="s">
        <v>1663</v>
      </c>
      <c r="B193" s="951"/>
      <c r="C193" s="954"/>
      <c r="D193" s="954"/>
    </row>
    <row r="194" customFormat="false" ht="12.75" hidden="false" customHeight="true" outlineLevel="0" collapsed="false">
      <c r="A194" s="952" t="s">
        <v>1706</v>
      </c>
      <c r="B194" s="951"/>
      <c r="C194" s="954"/>
      <c r="D194" s="954"/>
    </row>
    <row r="195" customFormat="false" ht="6" hidden="false" customHeight="true" outlineLevel="0" collapsed="false">
      <c r="A195" s="951"/>
      <c r="B195" s="951"/>
    </row>
    <row r="196" customFormat="false" ht="12.75" hidden="false" customHeight="true" outlineLevel="0" collapsed="false">
      <c r="A196" s="955"/>
      <c r="B196" s="955"/>
      <c r="C196" s="956" t="s">
        <v>1000</v>
      </c>
      <c r="D196" s="956"/>
      <c r="E196" s="956" t="s">
        <v>1665</v>
      </c>
      <c r="F196" s="956"/>
      <c r="G196" s="957" t="s">
        <v>1002</v>
      </c>
      <c r="H196" s="957"/>
    </row>
    <row r="197" s="962" customFormat="true" ht="12.75" hidden="false" customHeight="true" outlineLevel="0" collapsed="false">
      <c r="A197" s="958"/>
      <c r="B197" s="959"/>
      <c r="C197" s="956"/>
      <c r="D197" s="956"/>
      <c r="E197" s="956"/>
      <c r="F197" s="956"/>
      <c r="G197" s="960" t="s">
        <v>1003</v>
      </c>
      <c r="H197" s="960"/>
      <c r="I197" s="961"/>
    </row>
    <row r="198" s="962" customFormat="true" ht="12.75" hidden="false" customHeight="true" outlineLevel="0" collapsed="false">
      <c r="A198" s="963" t="s">
        <v>1666</v>
      </c>
      <c r="B198" s="964"/>
      <c r="C198" s="956"/>
      <c r="D198" s="956"/>
      <c r="E198" s="956"/>
      <c r="F198" s="956"/>
      <c r="G198" s="965" t="s">
        <v>1005</v>
      </c>
      <c r="H198" s="965"/>
      <c r="I198" s="961"/>
    </row>
    <row r="199" s="962" customFormat="true" ht="13.5" hidden="false" customHeight="true" outlineLevel="0" collapsed="false">
      <c r="A199" s="966" t="s">
        <v>1667</v>
      </c>
      <c r="B199" s="963"/>
      <c r="C199" s="956"/>
      <c r="D199" s="956"/>
      <c r="E199" s="956"/>
      <c r="F199" s="956"/>
      <c r="G199" s="967" t="s">
        <v>1007</v>
      </c>
      <c r="H199" s="967"/>
      <c r="I199" s="961"/>
    </row>
    <row r="200" s="962" customFormat="true" ht="23.25" hidden="false" customHeight="true" outlineLevel="0" collapsed="false">
      <c r="A200" s="968"/>
      <c r="B200" s="959"/>
      <c r="C200" s="433" t="s">
        <v>1008</v>
      </c>
      <c r="D200" s="429" t="s">
        <v>1009</v>
      </c>
      <c r="E200" s="429" t="s">
        <v>1010</v>
      </c>
      <c r="F200" s="429" t="s">
        <v>529</v>
      </c>
      <c r="G200" s="429" t="s">
        <v>1011</v>
      </c>
      <c r="H200" s="434" t="s">
        <v>529</v>
      </c>
      <c r="I200" s="961"/>
    </row>
    <row r="201" s="962" customFormat="true" ht="12" hidden="false" customHeight="true" outlineLevel="0" collapsed="false">
      <c r="A201" s="969"/>
      <c r="B201" s="969"/>
      <c r="C201" s="433"/>
      <c r="D201" s="433"/>
      <c r="E201" s="433"/>
      <c r="F201" s="433"/>
      <c r="G201" s="433"/>
      <c r="H201" s="434"/>
      <c r="I201" s="961"/>
    </row>
    <row r="202" customFormat="false" ht="6.75" hidden="false" customHeight="true" outlineLevel="0" collapsed="false">
      <c r="A202" s="950"/>
      <c r="B202" s="1019" t="s">
        <v>10</v>
      </c>
      <c r="C202" s="993"/>
      <c r="D202" s="993"/>
      <c r="E202" s="993"/>
      <c r="F202" s="993"/>
      <c r="G202" s="994"/>
      <c r="H202" s="1020"/>
    </row>
    <row r="203" customFormat="false" ht="15" hidden="false" customHeight="true" outlineLevel="0" collapsed="false">
      <c r="A203" s="950" t="s">
        <v>1634</v>
      </c>
      <c r="B203" s="1019"/>
      <c r="C203" s="992"/>
      <c r="D203" s="993"/>
      <c r="E203" s="993"/>
      <c r="F203" s="993"/>
      <c r="G203" s="994"/>
    </row>
    <row r="204" customFormat="false" ht="15" hidden="false" customHeight="true" outlineLevel="0" collapsed="false">
      <c r="A204" s="950" t="s">
        <v>1786</v>
      </c>
      <c r="B204" s="1019" t="s">
        <v>10</v>
      </c>
      <c r="C204" s="947"/>
      <c r="D204" s="1063"/>
      <c r="E204" s="1063"/>
      <c r="F204" s="1063"/>
      <c r="G204" s="1063"/>
      <c r="H204" s="947"/>
    </row>
    <row r="205" customFormat="false" ht="15" hidden="false" customHeight="true" outlineLevel="0" collapsed="false">
      <c r="A205" s="997" t="s">
        <v>1040</v>
      </c>
      <c r="B205" s="1019"/>
      <c r="C205" s="993"/>
      <c r="D205" s="993"/>
      <c r="E205" s="993"/>
      <c r="F205" s="993"/>
      <c r="G205" s="994"/>
      <c r="H205" s="1020"/>
    </row>
    <row r="206" customFormat="false" ht="15" hidden="false" customHeight="true" outlineLevel="0" collapsed="false">
      <c r="A206" s="1051" t="s">
        <v>1787</v>
      </c>
      <c r="B206" s="1019"/>
      <c r="C206" s="993"/>
      <c r="D206" s="993"/>
      <c r="E206" s="993"/>
      <c r="F206" s="993"/>
      <c r="G206" s="994"/>
      <c r="H206" s="1020"/>
    </row>
    <row r="207" customFormat="false" ht="6.75" hidden="false" customHeight="true" outlineLevel="0" collapsed="false">
      <c r="A207" s="950"/>
      <c r="B207" s="1019"/>
      <c r="C207" s="993"/>
      <c r="D207" s="993"/>
      <c r="E207" s="993"/>
      <c r="F207" s="993"/>
      <c r="G207" s="994"/>
      <c r="H207" s="1020"/>
    </row>
    <row r="208" customFormat="false" ht="15" hidden="false" customHeight="true" outlineLevel="0" collapsed="false">
      <c r="A208" s="950" t="s">
        <v>1788</v>
      </c>
      <c r="B208" s="1019" t="s">
        <v>10</v>
      </c>
      <c r="C208" s="993" t="n">
        <v>6649.3</v>
      </c>
      <c r="D208" s="993" t="n">
        <v>107.1</v>
      </c>
      <c r="E208" s="993" t="n">
        <v>21.2</v>
      </c>
      <c r="F208" s="993" t="n">
        <v>104.4</v>
      </c>
      <c r="G208" s="994" t="n">
        <v>4935.25</v>
      </c>
      <c r="H208" s="1020" t="n">
        <v>106.8</v>
      </c>
    </row>
    <row r="209" customFormat="false" ht="15" hidden="false" customHeight="true" outlineLevel="0" collapsed="false">
      <c r="A209" s="1004" t="s">
        <v>1789</v>
      </c>
      <c r="B209" s="950"/>
      <c r="C209" s="993"/>
      <c r="D209" s="993"/>
      <c r="E209" s="993"/>
      <c r="F209" s="993"/>
      <c r="G209" s="994"/>
      <c r="H209" s="1020"/>
    </row>
    <row r="210" customFormat="false" ht="9" hidden="false" customHeight="true" outlineLevel="0" collapsed="false">
      <c r="A210" s="1004"/>
      <c r="B210" s="950"/>
      <c r="C210" s="993"/>
      <c r="D210" s="993"/>
      <c r="E210" s="993"/>
      <c r="F210" s="993"/>
      <c r="G210" s="994"/>
      <c r="H210" s="1020"/>
    </row>
    <row r="211" customFormat="false" ht="6.75" hidden="false" customHeight="true" outlineLevel="0" collapsed="false">
      <c r="C211" s="993"/>
      <c r="D211" s="993"/>
      <c r="E211" s="993"/>
      <c r="F211" s="993"/>
      <c r="G211" s="994"/>
    </row>
    <row r="212" customFormat="false" ht="15" hidden="false" customHeight="true" outlineLevel="0" collapsed="false">
      <c r="A212" s="950" t="s">
        <v>1790</v>
      </c>
      <c r="B212" s="1019"/>
      <c r="C212" s="993"/>
      <c r="D212" s="993"/>
      <c r="E212" s="993"/>
      <c r="F212" s="993"/>
      <c r="G212" s="994"/>
      <c r="H212" s="1020"/>
    </row>
    <row r="213" customFormat="false" ht="15" hidden="false" customHeight="true" outlineLevel="0" collapsed="false">
      <c r="A213" s="995" t="s">
        <v>1791</v>
      </c>
      <c r="B213" s="996" t="s">
        <v>10</v>
      </c>
      <c r="C213" s="1015" t="n">
        <v>57165.1</v>
      </c>
      <c r="D213" s="1015" t="n">
        <v>106.8</v>
      </c>
      <c r="E213" s="1015" t="n">
        <v>14.8</v>
      </c>
      <c r="F213" s="1015" t="n">
        <v>103.2</v>
      </c>
      <c r="G213" s="1016" t="n">
        <v>5971.09</v>
      </c>
      <c r="H213" s="1017" t="n">
        <v>108.8</v>
      </c>
    </row>
    <row r="214" s="1064" customFormat="true" ht="15" hidden="false" customHeight="true" outlineLevel="0" collapsed="false">
      <c r="A214" s="997" t="s">
        <v>1044</v>
      </c>
      <c r="B214" s="996"/>
      <c r="C214" s="1015"/>
      <c r="D214" s="1015"/>
      <c r="E214" s="1015"/>
      <c r="F214" s="1015"/>
      <c r="G214" s="1016"/>
      <c r="H214" s="1017"/>
      <c r="I214" s="995"/>
    </row>
    <row r="215" customFormat="false" ht="15" hidden="false" customHeight="true" outlineLevel="0" collapsed="false">
      <c r="A215" s="997" t="s">
        <v>1045</v>
      </c>
      <c r="B215" s="996"/>
      <c r="C215" s="1015"/>
      <c r="D215" s="1015"/>
      <c r="E215" s="1015"/>
      <c r="F215" s="1015"/>
      <c r="G215" s="1016"/>
      <c r="H215" s="1017"/>
    </row>
    <row r="216" customFormat="false" ht="6.75" hidden="false" customHeight="true" outlineLevel="0" collapsed="false">
      <c r="C216" s="993"/>
      <c r="D216" s="993"/>
      <c r="E216" s="993"/>
      <c r="F216" s="993"/>
      <c r="G216" s="994"/>
    </row>
    <row r="217" customFormat="false" ht="15" hidden="false" customHeight="true" outlineLevel="0" collapsed="false">
      <c r="A217" s="995" t="s">
        <v>1792</v>
      </c>
      <c r="B217" s="1065"/>
      <c r="C217" s="1066"/>
      <c r="D217" s="1066"/>
      <c r="E217" s="1066"/>
      <c r="F217" s="1066"/>
      <c r="G217" s="1066"/>
      <c r="H217" s="995"/>
    </row>
    <row r="218" customFormat="false" ht="15" hidden="false" customHeight="true" outlineLevel="0" collapsed="false">
      <c r="A218" s="995" t="s">
        <v>1793</v>
      </c>
      <c r="B218" s="1019" t="s">
        <v>10</v>
      </c>
      <c r="C218" s="993" t="n">
        <v>8887.4</v>
      </c>
      <c r="D218" s="993" t="n">
        <v>104.6</v>
      </c>
      <c r="E218" s="993" t="n">
        <v>6.7</v>
      </c>
      <c r="F218" s="993" t="n">
        <v>104.5</v>
      </c>
      <c r="G218" s="994" t="n">
        <v>4688.03</v>
      </c>
      <c r="H218" s="1020" t="n">
        <v>111.5</v>
      </c>
    </row>
    <row r="219" customFormat="false" ht="15" hidden="false" customHeight="true" outlineLevel="0" collapsed="false">
      <c r="A219" s="997" t="s">
        <v>1794</v>
      </c>
      <c r="B219" s="1019"/>
      <c r="C219" s="993"/>
      <c r="D219" s="993"/>
      <c r="E219" s="993"/>
      <c r="F219" s="993"/>
      <c r="G219" s="994"/>
      <c r="H219" s="1020"/>
    </row>
    <row r="220" customFormat="false" ht="15" hidden="false" customHeight="true" outlineLevel="0" collapsed="false">
      <c r="A220" s="995" t="s">
        <v>1792</v>
      </c>
      <c r="B220" s="1019"/>
      <c r="C220" s="993"/>
      <c r="D220" s="993"/>
      <c r="E220" s="993"/>
      <c r="F220" s="993"/>
      <c r="G220" s="994"/>
      <c r="H220" s="1020"/>
    </row>
    <row r="221" customFormat="false" ht="15" hidden="false" customHeight="true" outlineLevel="0" collapsed="false">
      <c r="A221" s="995" t="s">
        <v>1795</v>
      </c>
      <c r="B221" s="1019" t="s">
        <v>10</v>
      </c>
      <c r="C221" s="993" t="n">
        <v>48277.7</v>
      </c>
      <c r="D221" s="993" t="n">
        <v>107</v>
      </c>
      <c r="E221" s="993" t="n">
        <v>8.1</v>
      </c>
      <c r="F221" s="993" t="n">
        <v>102.2</v>
      </c>
      <c r="G221" s="994" t="n">
        <v>7027</v>
      </c>
      <c r="H221" s="1020" t="n">
        <v>107.7</v>
      </c>
    </row>
    <row r="222" customFormat="false" ht="15" hidden="false" customHeight="true" outlineLevel="0" collapsed="false">
      <c r="A222" s="997" t="s">
        <v>1796</v>
      </c>
      <c r="B222" s="1019"/>
      <c r="C222" s="993"/>
      <c r="D222" s="993"/>
      <c r="E222" s="993"/>
      <c r="F222" s="993"/>
      <c r="G222" s="994"/>
      <c r="H222" s="1020"/>
    </row>
    <row r="223" customFormat="false" ht="6.75" hidden="false" customHeight="true" outlineLevel="0" collapsed="false">
      <c r="C223" s="993"/>
      <c r="D223" s="993"/>
      <c r="E223" s="993"/>
      <c r="F223" s="993"/>
      <c r="G223" s="994"/>
    </row>
    <row r="224" customFormat="false" ht="15" hidden="false" customHeight="true" outlineLevel="0" collapsed="false">
      <c r="A224" s="995" t="s">
        <v>1797</v>
      </c>
      <c r="B224" s="996" t="s">
        <v>10</v>
      </c>
      <c r="C224" s="1015" t="n">
        <v>45129.6</v>
      </c>
      <c r="D224" s="1015" t="n">
        <v>96.6</v>
      </c>
      <c r="E224" s="1015" t="n">
        <v>91.6</v>
      </c>
      <c r="F224" s="1015" t="n">
        <v>102.5</v>
      </c>
      <c r="G224" s="1016" t="n">
        <v>4027.49</v>
      </c>
      <c r="H224" s="1017" t="n">
        <v>108.9</v>
      </c>
    </row>
    <row r="225" customFormat="false" ht="15" hidden="false" customHeight="true" outlineLevel="0" collapsed="false">
      <c r="A225" s="997" t="s">
        <v>1798</v>
      </c>
      <c r="B225" s="996"/>
      <c r="C225" s="1015"/>
      <c r="D225" s="1015"/>
      <c r="E225" s="1015"/>
      <c r="F225" s="1015"/>
      <c r="G225" s="1016"/>
      <c r="H225" s="1017"/>
    </row>
    <row r="226" customFormat="false" ht="15" hidden="false" customHeight="true" outlineLevel="0" collapsed="false">
      <c r="A226" s="997" t="s">
        <v>1048</v>
      </c>
      <c r="B226" s="996"/>
      <c r="C226" s="1015"/>
      <c r="D226" s="1015"/>
      <c r="E226" s="1015"/>
      <c r="F226" s="1015"/>
      <c r="G226" s="1016"/>
      <c r="H226" s="1017"/>
    </row>
    <row r="227" customFormat="false" ht="6.75" hidden="false" customHeight="true" outlineLevel="0" collapsed="false">
      <c r="A227" s="995"/>
      <c r="B227" s="1019"/>
      <c r="C227" s="993"/>
      <c r="D227" s="993"/>
      <c r="E227" s="993"/>
      <c r="F227" s="993"/>
      <c r="G227" s="994"/>
      <c r="H227" s="1020"/>
    </row>
    <row r="228" customFormat="false" ht="12" hidden="false" customHeight="true" outlineLevel="0" collapsed="false">
      <c r="A228" s="1037" t="s">
        <v>1623</v>
      </c>
      <c r="B228" s="1019" t="s">
        <v>10</v>
      </c>
      <c r="C228" s="1015"/>
      <c r="D228" s="1015"/>
      <c r="E228" s="1015"/>
      <c r="F228" s="1015"/>
      <c r="G228" s="1016"/>
      <c r="H228" s="1017"/>
    </row>
    <row r="229" customFormat="false" ht="12.75" hidden="false" customHeight="true" outlineLevel="0" collapsed="false">
      <c r="A229" s="997" t="s">
        <v>1799</v>
      </c>
      <c r="B229" s="1019"/>
      <c r="C229" s="1015"/>
      <c r="D229" s="1015"/>
      <c r="E229" s="1015"/>
      <c r="F229" s="1015"/>
      <c r="G229" s="1016"/>
      <c r="H229" s="1017"/>
    </row>
    <row r="230" customFormat="false" ht="9.75" hidden="false" customHeight="true" outlineLevel="0" collapsed="false">
      <c r="A230" s="997"/>
      <c r="B230" s="1019"/>
      <c r="C230" s="1015"/>
      <c r="D230" s="1015"/>
      <c r="E230" s="1015"/>
      <c r="F230" s="1015"/>
      <c r="G230" s="1016"/>
      <c r="H230" s="1017"/>
    </row>
    <row r="231" customFormat="false" ht="18" hidden="false" customHeight="true" outlineLevel="0" collapsed="false">
      <c r="A231" s="995" t="s">
        <v>1800</v>
      </c>
      <c r="B231" s="1019" t="s">
        <v>10</v>
      </c>
      <c r="C231" s="993" t="n">
        <v>21182.4</v>
      </c>
      <c r="D231" s="993" t="n">
        <v>90.7</v>
      </c>
      <c r="E231" s="993" t="n">
        <v>27.6</v>
      </c>
      <c r="F231" s="993" t="n">
        <v>98.3</v>
      </c>
      <c r="G231" s="994" t="n">
        <v>4102.67</v>
      </c>
      <c r="H231" s="1020" t="n">
        <v>114.4</v>
      </c>
    </row>
    <row r="232" customFormat="false" ht="15" hidden="false" customHeight="true" outlineLevel="0" collapsed="false">
      <c r="A232" s="997" t="s">
        <v>1801</v>
      </c>
      <c r="B232" s="1019"/>
      <c r="C232" s="993"/>
      <c r="D232" s="993"/>
      <c r="E232" s="993"/>
      <c r="F232" s="993"/>
      <c r="G232" s="994"/>
      <c r="H232" s="1020"/>
    </row>
    <row r="233" customFormat="false" ht="15" hidden="false" customHeight="true" outlineLevel="0" collapsed="false">
      <c r="A233" s="995" t="s">
        <v>1802</v>
      </c>
      <c r="B233" s="996" t="s">
        <v>10</v>
      </c>
      <c r="C233" s="1015" t="n">
        <v>2693.9</v>
      </c>
      <c r="D233" s="1015" t="n">
        <v>100.5</v>
      </c>
      <c r="E233" s="1015" t="n">
        <v>5.6</v>
      </c>
      <c r="F233" s="1015" t="n">
        <v>98.2</v>
      </c>
      <c r="G233" s="1016" t="n">
        <v>4318.17</v>
      </c>
      <c r="H233" s="1017" t="n">
        <v>107.7</v>
      </c>
    </row>
    <row r="234" customFormat="false" ht="15" hidden="false" customHeight="true" outlineLevel="0" collapsed="false">
      <c r="A234" s="997" t="s">
        <v>1803</v>
      </c>
      <c r="B234" s="996"/>
      <c r="C234" s="1015"/>
      <c r="D234" s="1015"/>
      <c r="E234" s="1015"/>
      <c r="F234" s="1015"/>
      <c r="G234" s="1016"/>
      <c r="H234" s="1017"/>
    </row>
    <row r="235" customFormat="false" ht="15" hidden="false" customHeight="true" outlineLevel="0" collapsed="false">
      <c r="A235" s="997" t="s">
        <v>1804</v>
      </c>
      <c r="B235" s="996"/>
      <c r="C235" s="1015"/>
      <c r="D235" s="1015"/>
      <c r="E235" s="1015"/>
      <c r="F235" s="1015"/>
      <c r="G235" s="1016"/>
      <c r="H235" s="1017"/>
    </row>
    <row r="236" customFormat="false" ht="15" hidden="false" customHeight="true" outlineLevel="0" collapsed="false">
      <c r="A236" s="995" t="s">
        <v>1805</v>
      </c>
      <c r="B236" s="996" t="s">
        <v>10</v>
      </c>
      <c r="C236" s="1015" t="n">
        <v>9784.1</v>
      </c>
      <c r="D236" s="1015" t="n">
        <v>114.5</v>
      </c>
      <c r="E236" s="1015" t="n">
        <v>23.9</v>
      </c>
      <c r="F236" s="1015" t="n">
        <v>100.9</v>
      </c>
      <c r="G236" s="1016" t="n">
        <v>4705.37</v>
      </c>
      <c r="H236" s="1017" t="n">
        <v>106</v>
      </c>
    </row>
    <row r="237" customFormat="false" ht="15" hidden="false" customHeight="true" outlineLevel="0" collapsed="false">
      <c r="A237" s="997" t="s">
        <v>1806</v>
      </c>
      <c r="B237" s="996"/>
      <c r="C237" s="1015"/>
      <c r="D237" s="1015"/>
      <c r="E237" s="1015"/>
      <c r="F237" s="1015"/>
      <c r="G237" s="1016"/>
      <c r="H237" s="1017"/>
    </row>
    <row r="238" customFormat="false" ht="15" hidden="false" customHeight="true" outlineLevel="0" collapsed="false">
      <c r="A238" s="990" t="s">
        <v>1807</v>
      </c>
      <c r="B238" s="996" t="s">
        <v>10</v>
      </c>
      <c r="C238" s="1015"/>
      <c r="D238" s="1015"/>
      <c r="E238" s="1015"/>
      <c r="F238" s="1015"/>
      <c r="G238" s="1016"/>
      <c r="H238" s="1017"/>
    </row>
    <row r="239" customFormat="false" ht="15" hidden="false" customHeight="true" outlineLevel="0" collapsed="false">
      <c r="A239" s="995" t="s">
        <v>1808</v>
      </c>
      <c r="B239" s="996" t="s">
        <v>10</v>
      </c>
      <c r="C239" s="1015" t="n">
        <v>8149.5</v>
      </c>
      <c r="D239" s="1015" t="n">
        <v>94.3</v>
      </c>
      <c r="E239" s="1015" t="n">
        <v>21.7</v>
      </c>
      <c r="F239" s="1015" t="n">
        <v>113.4</v>
      </c>
      <c r="G239" s="1016" t="n">
        <v>3875.89</v>
      </c>
      <c r="H239" s="1017" t="n">
        <v>106.5</v>
      </c>
    </row>
    <row r="240" customFormat="false" ht="15" hidden="false" customHeight="true" outlineLevel="0" collapsed="false">
      <c r="A240" s="997" t="s">
        <v>1809</v>
      </c>
      <c r="B240" s="996"/>
      <c r="C240" s="1015"/>
      <c r="D240" s="1015"/>
      <c r="E240" s="1015"/>
      <c r="F240" s="1015"/>
      <c r="G240" s="1016"/>
      <c r="H240" s="1017"/>
    </row>
    <row r="241" customFormat="false" ht="15" hidden="false" customHeight="true" outlineLevel="0" collapsed="false">
      <c r="A241" s="997" t="s">
        <v>1810</v>
      </c>
      <c r="B241" s="996"/>
      <c r="C241" s="1015"/>
      <c r="D241" s="1015"/>
      <c r="E241" s="1015"/>
      <c r="F241" s="1015"/>
      <c r="G241" s="1016"/>
      <c r="H241" s="1017"/>
    </row>
    <row r="242" customFormat="false" ht="15" hidden="false" customHeight="true" outlineLevel="0" collapsed="false">
      <c r="A242" s="1052" t="s">
        <v>1811</v>
      </c>
      <c r="B242" s="996"/>
      <c r="C242" s="1015" t="n">
        <v>2859.4</v>
      </c>
      <c r="D242" s="1015" t="n">
        <v>88.7</v>
      </c>
      <c r="E242" s="1015" t="n">
        <v>11</v>
      </c>
      <c r="F242" s="1015" t="n">
        <v>99.9</v>
      </c>
      <c r="G242" s="1016" t="n">
        <v>2622.03</v>
      </c>
      <c r="H242" s="1017" t="n">
        <v>107.6</v>
      </c>
    </row>
    <row r="243" customFormat="false" ht="15" hidden="false" customHeight="true" outlineLevel="0" collapsed="false">
      <c r="A243" s="997" t="s">
        <v>1812</v>
      </c>
      <c r="B243" s="996"/>
      <c r="C243" s="1015"/>
      <c r="D243" s="1015"/>
      <c r="E243" s="1015"/>
      <c r="F243" s="1015"/>
      <c r="G243" s="1016"/>
      <c r="H243" s="1017"/>
    </row>
    <row r="244" customFormat="false" ht="13.5" hidden="false" customHeight="true" outlineLevel="0" collapsed="false">
      <c r="A244" s="1067"/>
      <c r="B244" s="950"/>
      <c r="C244" s="1020"/>
      <c r="D244" s="1020"/>
      <c r="E244" s="1020"/>
      <c r="F244" s="1020"/>
      <c r="G244" s="1061"/>
      <c r="H244" s="1020"/>
    </row>
    <row r="245" customFormat="false" ht="13.5" hidden="false" customHeight="true" outlineLevel="0" collapsed="false">
      <c r="A245" s="1046" t="s">
        <v>1052</v>
      </c>
      <c r="B245" s="950"/>
      <c r="C245" s="1020"/>
      <c r="D245" s="1020"/>
      <c r="E245" s="1020"/>
      <c r="F245" s="1020"/>
      <c r="G245" s="1061"/>
      <c r="H245" s="1020"/>
    </row>
    <row r="246" customFormat="false" ht="12.75" hidden="false" customHeight="true" outlineLevel="0" collapsed="false">
      <c r="A246" s="1046" t="s">
        <v>1053</v>
      </c>
      <c r="B246" s="950" t="s">
        <v>10</v>
      </c>
      <c r="C246" s="1020"/>
      <c r="D246" s="1020"/>
      <c r="E246" s="1020"/>
      <c r="F246" s="1020"/>
      <c r="G246" s="1061"/>
      <c r="H246" s="1020"/>
    </row>
    <row r="247" customFormat="false" ht="12" hidden="false" customHeight="true" outlineLevel="0" collapsed="false">
      <c r="A247" s="1047"/>
      <c r="B247" s="1068"/>
      <c r="C247" s="1020"/>
      <c r="D247" s="1020"/>
      <c r="E247" s="1020"/>
      <c r="H247" s="1069" t="n">
        <v>113</v>
      </c>
    </row>
    <row r="248" customFormat="false" ht="12.75" hidden="false" customHeight="true" outlineLevel="0" collapsed="false">
      <c r="A248" s="953" t="s">
        <v>1661</v>
      </c>
      <c r="B248" s="951"/>
      <c r="C248" s="954"/>
      <c r="D248" s="954"/>
    </row>
    <row r="249" customFormat="false" ht="12.75" hidden="false" customHeight="true" outlineLevel="0" collapsed="false">
      <c r="A249" s="951" t="s">
        <v>1705</v>
      </c>
      <c r="B249" s="951"/>
      <c r="C249" s="954"/>
      <c r="D249" s="954"/>
    </row>
    <row r="250" customFormat="false" ht="12.75" hidden="false" customHeight="true" outlineLevel="0" collapsed="false">
      <c r="A250" s="952" t="s">
        <v>1663</v>
      </c>
      <c r="B250" s="951"/>
      <c r="C250" s="954"/>
      <c r="D250" s="954"/>
    </row>
    <row r="251" customFormat="false" ht="12.75" hidden="false" customHeight="true" outlineLevel="0" collapsed="false">
      <c r="A251" s="952" t="s">
        <v>1706</v>
      </c>
      <c r="B251" s="951"/>
      <c r="C251" s="954"/>
      <c r="D251" s="954"/>
    </row>
    <row r="252" customFormat="false" ht="6" hidden="false" customHeight="true" outlineLevel="0" collapsed="false">
      <c r="A252" s="951"/>
      <c r="B252" s="951"/>
    </row>
    <row r="253" customFormat="false" ht="12.75" hidden="false" customHeight="true" outlineLevel="0" collapsed="false">
      <c r="A253" s="955"/>
      <c r="B253" s="955"/>
      <c r="C253" s="956" t="s">
        <v>1000</v>
      </c>
      <c r="D253" s="956"/>
      <c r="E253" s="956" t="s">
        <v>1665</v>
      </c>
      <c r="F253" s="956"/>
      <c r="G253" s="957" t="s">
        <v>1002</v>
      </c>
      <c r="H253" s="957"/>
    </row>
    <row r="254" s="962" customFormat="true" ht="12.75" hidden="false" customHeight="true" outlineLevel="0" collapsed="false">
      <c r="A254" s="958"/>
      <c r="B254" s="959"/>
      <c r="C254" s="956"/>
      <c r="D254" s="956"/>
      <c r="E254" s="956"/>
      <c r="F254" s="956"/>
      <c r="G254" s="960" t="s">
        <v>1003</v>
      </c>
      <c r="H254" s="960"/>
      <c r="I254" s="961"/>
    </row>
    <row r="255" s="962" customFormat="true" ht="12.75" hidden="false" customHeight="true" outlineLevel="0" collapsed="false">
      <c r="A255" s="963" t="s">
        <v>1666</v>
      </c>
      <c r="B255" s="964"/>
      <c r="C255" s="956"/>
      <c r="D255" s="956"/>
      <c r="E255" s="956"/>
      <c r="F255" s="956"/>
      <c r="G255" s="965" t="s">
        <v>1005</v>
      </c>
      <c r="H255" s="965"/>
      <c r="I255" s="961"/>
    </row>
    <row r="256" s="962" customFormat="true" ht="13.5" hidden="false" customHeight="true" outlineLevel="0" collapsed="false">
      <c r="A256" s="966" t="s">
        <v>1667</v>
      </c>
      <c r="B256" s="963"/>
      <c r="C256" s="956"/>
      <c r="D256" s="956"/>
      <c r="E256" s="956"/>
      <c r="F256" s="956"/>
      <c r="G256" s="967" t="s">
        <v>1007</v>
      </c>
      <c r="H256" s="967"/>
      <c r="I256" s="961"/>
    </row>
    <row r="257" s="962" customFormat="true" ht="23.25" hidden="false" customHeight="true" outlineLevel="0" collapsed="false">
      <c r="A257" s="968"/>
      <c r="B257" s="959"/>
      <c r="C257" s="433" t="s">
        <v>1008</v>
      </c>
      <c r="D257" s="429" t="s">
        <v>1009</v>
      </c>
      <c r="E257" s="429" t="s">
        <v>1010</v>
      </c>
      <c r="F257" s="429" t="s">
        <v>529</v>
      </c>
      <c r="G257" s="429" t="s">
        <v>1011</v>
      </c>
      <c r="H257" s="434" t="s">
        <v>529</v>
      </c>
      <c r="I257" s="961"/>
    </row>
    <row r="258" s="962" customFormat="true" ht="12" hidden="false" customHeight="true" outlineLevel="0" collapsed="false">
      <c r="A258" s="969"/>
      <c r="B258" s="969"/>
      <c r="C258" s="433"/>
      <c r="D258" s="433"/>
      <c r="E258" s="433"/>
      <c r="F258" s="433"/>
      <c r="G258" s="433"/>
      <c r="H258" s="434"/>
      <c r="I258" s="961"/>
    </row>
    <row r="259" customFormat="false" ht="5.25" hidden="false" customHeight="true" outlineLevel="0" collapsed="false">
      <c r="A259" s="984"/>
      <c r="B259" s="985"/>
      <c r="C259" s="1070"/>
      <c r="D259" s="1070"/>
      <c r="E259" s="1070"/>
      <c r="F259" s="1070"/>
      <c r="G259" s="1071"/>
      <c r="H259" s="1072"/>
    </row>
    <row r="260" customFormat="false" ht="12.75" hidden="false" customHeight="true" outlineLevel="0" collapsed="false">
      <c r="A260" s="1018" t="s">
        <v>1180</v>
      </c>
      <c r="B260" s="1019" t="s">
        <v>10</v>
      </c>
      <c r="C260" s="993"/>
      <c r="D260" s="993"/>
      <c r="E260" s="993"/>
      <c r="F260" s="993"/>
      <c r="G260" s="994"/>
      <c r="H260" s="1020"/>
    </row>
    <row r="261" customFormat="false" ht="12.75" hidden="false" customHeight="true" outlineLevel="0" collapsed="false">
      <c r="A261" s="1037" t="s">
        <v>1050</v>
      </c>
      <c r="B261" s="1019" t="s">
        <v>10</v>
      </c>
      <c r="C261" s="993" t="n">
        <v>34054</v>
      </c>
      <c r="D261" s="993" t="n">
        <v>106.7</v>
      </c>
      <c r="E261" s="993" t="n">
        <v>117.9</v>
      </c>
      <c r="F261" s="993" t="n">
        <v>112.2</v>
      </c>
      <c r="G261" s="994" t="n">
        <v>2909.2</v>
      </c>
      <c r="H261" s="1020" t="n">
        <v>108.8</v>
      </c>
    </row>
    <row r="262" customFormat="false" ht="12.75" hidden="false" customHeight="true" outlineLevel="0" collapsed="false">
      <c r="A262" s="997" t="s">
        <v>1813</v>
      </c>
      <c r="B262" s="1019"/>
      <c r="C262" s="993"/>
      <c r="D262" s="993"/>
      <c r="E262" s="993"/>
      <c r="F262" s="993"/>
      <c r="G262" s="994"/>
      <c r="H262" s="1020"/>
    </row>
    <row r="263" customFormat="false" ht="6" hidden="false" customHeight="true" outlineLevel="0" collapsed="false">
      <c r="A263" s="950"/>
      <c r="B263" s="1019" t="s">
        <v>10</v>
      </c>
      <c r="C263" s="993"/>
      <c r="D263" s="993"/>
      <c r="E263" s="993"/>
      <c r="F263" s="993"/>
      <c r="G263" s="994"/>
      <c r="H263" s="1020"/>
    </row>
    <row r="264" customFormat="false" ht="13.5" hidden="false" customHeight="true" outlineLevel="0" collapsed="false">
      <c r="A264" s="1052" t="s">
        <v>1814</v>
      </c>
      <c r="B264" s="1019" t="s">
        <v>10</v>
      </c>
      <c r="C264" s="993" t="n">
        <v>9404.5</v>
      </c>
      <c r="D264" s="993" t="n">
        <v>102</v>
      </c>
      <c r="E264" s="993" t="n">
        <v>32.3</v>
      </c>
      <c r="F264" s="993" t="n">
        <v>109.8</v>
      </c>
      <c r="G264" s="994" t="n">
        <v>3126.32</v>
      </c>
      <c r="H264" s="1020" t="n">
        <v>105.3</v>
      </c>
    </row>
    <row r="265" customFormat="false" ht="12.75" hidden="false" customHeight="true" outlineLevel="0" collapsed="false">
      <c r="A265" s="997" t="s">
        <v>1815</v>
      </c>
      <c r="B265" s="1019"/>
      <c r="C265" s="992"/>
      <c r="D265" s="992"/>
      <c r="E265" s="992"/>
      <c r="F265" s="992"/>
      <c r="G265" s="1050"/>
      <c r="H265" s="1020"/>
    </row>
    <row r="266" customFormat="false" ht="13.5" hidden="false" customHeight="true" outlineLevel="0" collapsed="false">
      <c r="A266" s="1052" t="s">
        <v>1816</v>
      </c>
      <c r="B266" s="985" t="s">
        <v>10</v>
      </c>
      <c r="C266" s="1073" t="n">
        <v>24649.5</v>
      </c>
      <c r="D266" s="1073" t="n">
        <v>108.7</v>
      </c>
      <c r="E266" s="1073" t="n">
        <v>85.6</v>
      </c>
      <c r="F266" s="1073" t="n">
        <v>113.1</v>
      </c>
      <c r="G266" s="1074" t="n">
        <v>2827.22</v>
      </c>
      <c r="H266" s="1014" t="n">
        <v>110.5</v>
      </c>
    </row>
    <row r="267" customFormat="false" ht="12.75" hidden="false" customHeight="true" outlineLevel="0" collapsed="false">
      <c r="A267" s="997" t="s">
        <v>1817</v>
      </c>
      <c r="B267" s="985"/>
      <c r="C267" s="1073"/>
      <c r="D267" s="1073"/>
      <c r="E267" s="1073"/>
      <c r="F267" s="1073"/>
      <c r="G267" s="1074"/>
      <c r="H267" s="1014"/>
    </row>
    <row r="268" customFormat="false" ht="6" hidden="false" customHeight="true" outlineLevel="0" collapsed="false">
      <c r="A268" s="1075"/>
      <c r="B268" s="985"/>
      <c r="C268" s="1076"/>
      <c r="D268" s="1076"/>
      <c r="E268" s="1076"/>
      <c r="F268" s="1076"/>
      <c r="G268" s="1077"/>
      <c r="H268" s="1078"/>
    </row>
    <row r="269" customFormat="false" ht="13.5" hidden="false" customHeight="true" outlineLevel="0" collapsed="false">
      <c r="A269" s="990" t="s">
        <v>1058</v>
      </c>
      <c r="B269" s="996"/>
      <c r="C269" s="1038"/>
      <c r="D269" s="1038"/>
      <c r="E269" s="1038"/>
      <c r="F269" s="1038"/>
      <c r="G269" s="1039"/>
      <c r="H269" s="1017"/>
    </row>
    <row r="270" customFormat="false" ht="13.5" hidden="false" customHeight="true" outlineLevel="0" collapsed="false">
      <c r="A270" s="1037" t="s">
        <v>1818</v>
      </c>
      <c r="B270" s="1079" t="s">
        <v>10</v>
      </c>
      <c r="C270" s="1080" t="n">
        <v>33499.4</v>
      </c>
      <c r="D270" s="1080" t="n">
        <v>103.5</v>
      </c>
      <c r="E270" s="1080" t="n">
        <v>101.5</v>
      </c>
      <c r="F270" s="1080" t="n">
        <v>102.4</v>
      </c>
      <c r="G270" s="1081" t="n">
        <v>3204.33</v>
      </c>
      <c r="H270" s="1082" t="n">
        <v>110.3</v>
      </c>
    </row>
    <row r="271" customFormat="false" ht="12.75" hidden="false" customHeight="true" outlineLevel="0" collapsed="false">
      <c r="A271" s="997" t="s">
        <v>1184</v>
      </c>
      <c r="B271" s="1079"/>
      <c r="C271" s="1080"/>
      <c r="D271" s="1080"/>
      <c r="E271" s="1080"/>
      <c r="F271" s="1080"/>
      <c r="G271" s="1081"/>
      <c r="H271" s="1082"/>
    </row>
    <row r="272" customFormat="false" ht="12.75" hidden="false" customHeight="true" outlineLevel="0" collapsed="false">
      <c r="A272" s="997" t="s">
        <v>1048</v>
      </c>
      <c r="B272" s="1079"/>
      <c r="C272" s="1080"/>
      <c r="D272" s="1080"/>
      <c r="E272" s="1080"/>
      <c r="F272" s="1080"/>
      <c r="G272" s="1081"/>
      <c r="H272" s="1082"/>
    </row>
    <row r="273" customFormat="false" ht="6" hidden="false" customHeight="true" outlineLevel="0" collapsed="false">
      <c r="A273" s="1045"/>
      <c r="B273" s="996"/>
      <c r="C273" s="1038"/>
      <c r="D273" s="1038"/>
      <c r="E273" s="1038"/>
      <c r="F273" s="1038"/>
      <c r="G273" s="1039"/>
      <c r="H273" s="1017"/>
    </row>
    <row r="274" customFormat="false" ht="13.5" hidden="false" customHeight="true" outlineLevel="0" collapsed="false">
      <c r="A274" s="1052" t="s">
        <v>1819</v>
      </c>
      <c r="B274" s="1019" t="s">
        <v>10</v>
      </c>
      <c r="C274" s="993" t="n">
        <v>7365.9</v>
      </c>
      <c r="D274" s="993" t="n">
        <v>98.2</v>
      </c>
      <c r="E274" s="993" t="n">
        <v>33.6</v>
      </c>
      <c r="F274" s="993" t="n">
        <v>93.9</v>
      </c>
      <c r="G274" s="994" t="n">
        <v>2780.17</v>
      </c>
      <c r="H274" s="1020" t="n">
        <v>112.3</v>
      </c>
    </row>
    <row r="275" customFormat="false" ht="12.75" hidden="false" customHeight="true" outlineLevel="0" collapsed="false">
      <c r="A275" s="997" t="s">
        <v>1820</v>
      </c>
      <c r="B275" s="1019"/>
      <c r="C275" s="993"/>
      <c r="D275" s="993"/>
      <c r="E275" s="993"/>
      <c r="F275" s="993"/>
      <c r="G275" s="994"/>
      <c r="H275" s="1020"/>
    </row>
    <row r="276" customFormat="false" ht="13.5" hidden="false" customHeight="true" outlineLevel="0" collapsed="false">
      <c r="A276" s="1052" t="s">
        <v>1821</v>
      </c>
      <c r="B276" s="996"/>
      <c r="C276" s="1015"/>
      <c r="D276" s="1015"/>
      <c r="E276" s="1015"/>
      <c r="F276" s="1015"/>
      <c r="G276" s="1016"/>
      <c r="H276" s="1017"/>
    </row>
    <row r="277" customFormat="false" ht="13.5" hidden="false" customHeight="true" outlineLevel="0" collapsed="false">
      <c r="A277" s="1052" t="s">
        <v>1822</v>
      </c>
      <c r="B277" s="1083" t="s">
        <v>10</v>
      </c>
      <c r="C277" s="1084" t="n">
        <v>2679.9</v>
      </c>
      <c r="D277" s="1084" t="n">
        <v>95.9</v>
      </c>
      <c r="E277" s="1084" t="n">
        <v>14.6</v>
      </c>
      <c r="F277" s="1084" t="n">
        <v>100.3</v>
      </c>
      <c r="G277" s="1085" t="n">
        <v>2671.1</v>
      </c>
      <c r="H277" s="1082" t="n">
        <v>107.6</v>
      </c>
    </row>
    <row r="278" customFormat="false" ht="12.75" hidden="false" customHeight="true" outlineLevel="0" collapsed="false">
      <c r="A278" s="997" t="s">
        <v>1823</v>
      </c>
      <c r="B278" s="1083"/>
      <c r="C278" s="1084"/>
      <c r="D278" s="1084"/>
      <c r="E278" s="1084"/>
      <c r="F278" s="1084"/>
      <c r="G278" s="1085"/>
      <c r="H278" s="1082"/>
    </row>
    <row r="279" customFormat="false" ht="12.75" hidden="false" customHeight="true" outlineLevel="0" collapsed="false">
      <c r="A279" s="997" t="s">
        <v>1824</v>
      </c>
      <c r="B279" s="1083"/>
      <c r="C279" s="1084"/>
      <c r="D279" s="1084"/>
      <c r="E279" s="1084"/>
      <c r="F279" s="1084"/>
      <c r="G279" s="1085"/>
      <c r="H279" s="1082"/>
    </row>
    <row r="280" customFormat="false" ht="13.5" hidden="false" customHeight="true" outlineLevel="0" collapsed="false">
      <c r="A280" s="1052" t="s">
        <v>1825</v>
      </c>
      <c r="B280" s="947" t="s">
        <v>10</v>
      </c>
      <c r="C280" s="993" t="n">
        <v>2231.5</v>
      </c>
      <c r="D280" s="993" t="n">
        <v>123.6</v>
      </c>
      <c r="E280" s="993" t="n">
        <v>7.9</v>
      </c>
      <c r="F280" s="993" t="n">
        <v>114.2</v>
      </c>
      <c r="G280" s="994" t="n">
        <v>3033.67</v>
      </c>
      <c r="H280" s="948" t="n">
        <v>104.2</v>
      </c>
    </row>
    <row r="281" customFormat="false" ht="13.5" hidden="false" customHeight="true" outlineLevel="0" collapsed="false">
      <c r="A281" s="997" t="s">
        <v>1826</v>
      </c>
      <c r="C281" s="993"/>
      <c r="D281" s="993"/>
      <c r="E281" s="993"/>
      <c r="F281" s="993"/>
      <c r="G281" s="994"/>
    </row>
    <row r="282" customFormat="false" ht="13.5" hidden="false" customHeight="true" outlineLevel="0" collapsed="false">
      <c r="A282" s="1052" t="s">
        <v>1827</v>
      </c>
      <c r="B282" s="1086" t="s">
        <v>10</v>
      </c>
      <c r="C282" s="1015" t="n">
        <v>1569.6</v>
      </c>
      <c r="D282" s="1015" t="n">
        <v>98.7</v>
      </c>
      <c r="E282" s="1015" t="n">
        <v>5.8</v>
      </c>
      <c r="F282" s="1015" t="n">
        <v>106</v>
      </c>
      <c r="G282" s="1016" t="n">
        <v>3216.36</v>
      </c>
      <c r="H282" s="1087" t="n">
        <v>114.7</v>
      </c>
    </row>
    <row r="283" customFormat="false" ht="13.5" hidden="false" customHeight="true" outlineLevel="0" collapsed="false">
      <c r="A283" s="997" t="s">
        <v>1828</v>
      </c>
      <c r="B283" s="1086"/>
      <c r="C283" s="1015"/>
      <c r="D283" s="1015"/>
      <c r="E283" s="1015"/>
      <c r="F283" s="1015"/>
      <c r="G283" s="1016"/>
      <c r="H283" s="1087"/>
    </row>
    <row r="284" customFormat="false" ht="12.75" hidden="false" customHeight="true" outlineLevel="0" collapsed="false">
      <c r="A284" s="997" t="s">
        <v>1829</v>
      </c>
      <c r="B284" s="1086"/>
      <c r="C284" s="1015"/>
      <c r="D284" s="1015"/>
      <c r="E284" s="1015"/>
      <c r="F284" s="1015"/>
      <c r="G284" s="1016"/>
      <c r="H284" s="1087"/>
    </row>
    <row r="285" customFormat="false" ht="13.5" hidden="false" customHeight="true" outlineLevel="0" collapsed="false">
      <c r="A285" s="1052" t="s">
        <v>1830</v>
      </c>
      <c r="B285" s="947" t="s">
        <v>10</v>
      </c>
      <c r="C285" s="993" t="n">
        <v>6840</v>
      </c>
      <c r="D285" s="993" t="n">
        <v>101.5</v>
      </c>
      <c r="E285" s="993" t="n">
        <v>6.6</v>
      </c>
      <c r="F285" s="993" t="n">
        <v>101.7</v>
      </c>
      <c r="G285" s="994" t="n">
        <v>5224.84</v>
      </c>
      <c r="H285" s="948" t="n">
        <v>109.8</v>
      </c>
    </row>
    <row r="286" customFormat="false" ht="12.75" hidden="false" customHeight="true" outlineLevel="0" collapsed="false">
      <c r="A286" s="997" t="s">
        <v>1831</v>
      </c>
      <c r="C286" s="993"/>
      <c r="D286" s="993"/>
      <c r="E286" s="993"/>
      <c r="F286" s="993"/>
      <c r="G286" s="994"/>
    </row>
    <row r="287" customFormat="false" ht="13.5" hidden="false" customHeight="true" outlineLevel="0" collapsed="false">
      <c r="A287" s="1052" t="s">
        <v>1832</v>
      </c>
      <c r="C287" s="1030"/>
      <c r="D287" s="1030"/>
      <c r="E287" s="1030"/>
      <c r="F287" s="1030"/>
      <c r="G287" s="1030"/>
      <c r="H287" s="1030"/>
    </row>
    <row r="288" customFormat="false" ht="13.5" hidden="false" customHeight="true" outlineLevel="0" collapsed="false">
      <c r="A288" s="1052" t="s">
        <v>1833</v>
      </c>
      <c r="B288" s="947" t="s">
        <v>10</v>
      </c>
      <c r="C288" s="993" t="n">
        <v>9680.5</v>
      </c>
      <c r="D288" s="993" t="n">
        <v>106.8</v>
      </c>
      <c r="E288" s="993" t="n">
        <v>25.3</v>
      </c>
      <c r="F288" s="993" t="n">
        <v>111.3</v>
      </c>
      <c r="G288" s="994" t="n">
        <v>3511.21</v>
      </c>
      <c r="H288" s="948" t="n">
        <v>110.3</v>
      </c>
    </row>
    <row r="289" customFormat="false" ht="12.75" hidden="false" customHeight="true" outlineLevel="0" collapsed="false">
      <c r="A289" s="997" t="s">
        <v>1834</v>
      </c>
      <c r="C289" s="1030"/>
      <c r="D289" s="1030"/>
      <c r="E289" s="1030"/>
      <c r="F289" s="1030"/>
      <c r="G289" s="1030"/>
      <c r="H289" s="1030"/>
    </row>
    <row r="290" customFormat="false" ht="12.75" hidden="false" customHeight="true" outlineLevel="0" collapsed="false">
      <c r="A290" s="997" t="s">
        <v>1835</v>
      </c>
      <c r="C290" s="993"/>
      <c r="D290" s="993"/>
      <c r="E290" s="993"/>
      <c r="F290" s="993"/>
      <c r="G290" s="994"/>
    </row>
    <row r="291" customFormat="false" ht="13.5" hidden="false" customHeight="true" outlineLevel="0" collapsed="false">
      <c r="A291" s="1088" t="s">
        <v>1836</v>
      </c>
      <c r="C291" s="993"/>
      <c r="D291" s="993"/>
      <c r="E291" s="993"/>
      <c r="F291" s="993"/>
      <c r="G291" s="994"/>
    </row>
    <row r="292" customFormat="false" ht="13.5" hidden="false" customHeight="true" outlineLevel="0" collapsed="false">
      <c r="A292" s="1089" t="s">
        <v>1837</v>
      </c>
      <c r="B292" s="1090" t="s">
        <v>10</v>
      </c>
      <c r="C292" s="1091" t="n">
        <v>389.8</v>
      </c>
      <c r="D292" s="1091" t="n">
        <v>125</v>
      </c>
      <c r="E292" s="1091" t="n">
        <v>1.5</v>
      </c>
      <c r="F292" s="1091" t="n">
        <v>108.6</v>
      </c>
      <c r="G292" s="1092" t="n">
        <v>2623.24</v>
      </c>
      <c r="H292" s="1093" t="n">
        <v>106.7</v>
      </c>
    </row>
    <row r="293" customFormat="false" ht="12.75" hidden="false" customHeight="true" outlineLevel="0" collapsed="false">
      <c r="A293" s="997" t="s">
        <v>1838</v>
      </c>
      <c r="B293" s="1090"/>
      <c r="C293" s="1091"/>
      <c r="D293" s="1091"/>
      <c r="E293" s="1091"/>
      <c r="F293" s="1091"/>
      <c r="G293" s="1092"/>
      <c r="H293" s="1093"/>
    </row>
    <row r="294" customFormat="false" ht="12.75" hidden="false" customHeight="true" outlineLevel="0" collapsed="false">
      <c r="A294" s="997" t="s">
        <v>1839</v>
      </c>
      <c r="B294" s="1090"/>
      <c r="C294" s="1091"/>
      <c r="D294" s="1091"/>
      <c r="E294" s="1091"/>
      <c r="F294" s="1091"/>
      <c r="G294" s="1092"/>
      <c r="H294" s="1093"/>
    </row>
    <row r="295" customFormat="false" ht="13.5" hidden="false" customHeight="true" outlineLevel="0" collapsed="false">
      <c r="A295" s="1094" t="s">
        <v>1840</v>
      </c>
      <c r="B295" s="996"/>
      <c r="C295" s="1015"/>
      <c r="D295" s="1015"/>
      <c r="E295" s="1015"/>
      <c r="F295" s="1015"/>
      <c r="G295" s="1016"/>
      <c r="H295" s="1087"/>
    </row>
    <row r="296" customFormat="false" ht="13.5" hidden="false" customHeight="true" outlineLevel="0" collapsed="false">
      <c r="A296" s="1089" t="s">
        <v>1841</v>
      </c>
      <c r="B296" s="1095" t="s">
        <v>10</v>
      </c>
      <c r="C296" s="1084" t="n">
        <v>2742.4</v>
      </c>
      <c r="D296" s="1084" t="n">
        <v>103.9</v>
      </c>
      <c r="E296" s="1084" t="n">
        <v>6.2</v>
      </c>
      <c r="F296" s="1084" t="n">
        <v>106.8</v>
      </c>
      <c r="G296" s="1085" t="n">
        <v>3702.36</v>
      </c>
      <c r="H296" s="1096" t="n">
        <v>101.8</v>
      </c>
    </row>
    <row r="297" customFormat="false" ht="13.5" hidden="false" customHeight="true" outlineLevel="0" collapsed="false">
      <c r="A297" s="997" t="s">
        <v>1842</v>
      </c>
      <c r="B297" s="1095"/>
      <c r="C297" s="1084"/>
      <c r="D297" s="1084"/>
      <c r="E297" s="1084"/>
      <c r="F297" s="1084"/>
      <c r="G297" s="1085"/>
      <c r="H297" s="1096"/>
    </row>
    <row r="298" customFormat="false" ht="12.75" hidden="false" customHeight="true" outlineLevel="0" collapsed="false">
      <c r="A298" s="997" t="s">
        <v>1843</v>
      </c>
      <c r="B298" s="1095"/>
      <c r="C298" s="1084"/>
      <c r="D298" s="1084"/>
      <c r="E298" s="1084"/>
      <c r="F298" s="1084"/>
      <c r="G298" s="1085"/>
      <c r="H298" s="1096"/>
    </row>
    <row r="299" customFormat="false" ht="6.75" hidden="false" customHeight="true" outlineLevel="0" collapsed="false">
      <c r="C299" s="1063"/>
      <c r="D299" s="1063"/>
      <c r="E299" s="1063"/>
      <c r="F299" s="1063"/>
      <c r="G299" s="1063"/>
      <c r="H299" s="950"/>
    </row>
    <row r="300" customFormat="false" ht="13.5" hidden="false" customHeight="true" outlineLevel="0" collapsed="false">
      <c r="A300" s="1088" t="s">
        <v>1844</v>
      </c>
      <c r="B300" s="947" t="s">
        <v>10</v>
      </c>
      <c r="C300" s="993" t="n">
        <v>39219</v>
      </c>
      <c r="D300" s="993" t="n">
        <v>97.3</v>
      </c>
      <c r="E300" s="993" t="n">
        <v>64.1</v>
      </c>
      <c r="F300" s="993" t="n">
        <v>99.5</v>
      </c>
      <c r="G300" s="994" t="n">
        <v>3634.55</v>
      </c>
      <c r="H300" s="948" t="n">
        <v>109.3</v>
      </c>
    </row>
    <row r="301" customFormat="false" ht="13.5" hidden="false" customHeight="true" outlineLevel="0" collapsed="false">
      <c r="A301" s="997" t="s">
        <v>1063</v>
      </c>
      <c r="C301" s="993"/>
      <c r="D301" s="993"/>
      <c r="E301" s="993"/>
      <c r="F301" s="993"/>
      <c r="G301" s="994"/>
    </row>
    <row r="302" customFormat="false" ht="4.5" hidden="false" customHeight="true" outlineLevel="0" collapsed="false">
      <c r="A302" s="997"/>
      <c r="C302" s="993"/>
      <c r="D302" s="993"/>
      <c r="E302" s="993"/>
      <c r="F302" s="993"/>
      <c r="G302" s="994"/>
    </row>
    <row r="303" customFormat="false" ht="13.5" hidden="false" customHeight="true" outlineLevel="0" collapsed="false">
      <c r="A303" s="1052" t="s">
        <v>1845</v>
      </c>
      <c r="B303" s="947" t="s">
        <v>10</v>
      </c>
      <c r="C303" s="993" t="n">
        <v>24332.2</v>
      </c>
      <c r="D303" s="993" t="n">
        <v>91.1</v>
      </c>
      <c r="E303" s="993" t="n">
        <v>24.5</v>
      </c>
      <c r="F303" s="993" t="n">
        <v>93.2</v>
      </c>
      <c r="G303" s="994" t="n">
        <v>4238.54</v>
      </c>
      <c r="H303" s="948" t="n">
        <v>109.3</v>
      </c>
    </row>
    <row r="304" customFormat="false" ht="13.5" hidden="false" customHeight="true" outlineLevel="0" collapsed="false">
      <c r="A304" s="997" t="s">
        <v>1846</v>
      </c>
      <c r="C304" s="993"/>
      <c r="D304" s="993"/>
      <c r="E304" s="993"/>
      <c r="F304" s="993"/>
      <c r="G304" s="994"/>
    </row>
    <row r="305" customFormat="false" ht="12.75" hidden="false" customHeight="true" outlineLevel="0" collapsed="false">
      <c r="A305" s="997" t="s">
        <v>1847</v>
      </c>
      <c r="C305" s="993"/>
      <c r="D305" s="993"/>
      <c r="E305" s="993"/>
      <c r="F305" s="993"/>
      <c r="G305" s="994"/>
    </row>
    <row r="306" customFormat="false" ht="9.75" hidden="false" customHeight="true" outlineLevel="0" collapsed="false">
      <c r="C306" s="950"/>
      <c r="D306" s="950"/>
      <c r="E306" s="950"/>
      <c r="F306" s="950"/>
      <c r="G306" s="950"/>
      <c r="H306" s="950"/>
    </row>
    <row r="307" customFormat="false" ht="12.75" hidden="false" customHeight="true" outlineLevel="0" collapsed="false">
      <c r="A307" s="1046" t="s">
        <v>1052</v>
      </c>
      <c r="C307" s="950"/>
      <c r="D307" s="950"/>
      <c r="E307" s="950"/>
      <c r="F307" s="950"/>
      <c r="G307" s="950"/>
      <c r="H307" s="950"/>
    </row>
    <row r="308" customFormat="false" ht="12.75" hidden="false" customHeight="true" outlineLevel="0" collapsed="false">
      <c r="A308" s="1046" t="s">
        <v>1053</v>
      </c>
      <c r="C308" s="950"/>
      <c r="D308" s="950"/>
      <c r="E308" s="950"/>
      <c r="F308" s="950"/>
      <c r="G308" s="950"/>
      <c r="H308" s="950"/>
    </row>
    <row r="309" customFormat="false" ht="12" hidden="false" customHeight="true" outlineLevel="0" collapsed="false">
      <c r="A309" s="1047" t="n">
        <v>114</v>
      </c>
      <c r="C309" s="950"/>
      <c r="D309" s="950"/>
      <c r="E309" s="950"/>
      <c r="F309" s="950"/>
      <c r="G309" s="950"/>
      <c r="H309" s="950"/>
    </row>
    <row r="310" customFormat="false" ht="12.75" hidden="false" customHeight="true" outlineLevel="0" collapsed="false">
      <c r="A310" s="953" t="s">
        <v>1661</v>
      </c>
      <c r="B310" s="951"/>
      <c r="C310" s="954"/>
      <c r="D310" s="954"/>
    </row>
    <row r="311" customFormat="false" ht="12.75" hidden="false" customHeight="true" outlineLevel="0" collapsed="false">
      <c r="A311" s="951" t="s">
        <v>1705</v>
      </c>
      <c r="B311" s="951"/>
      <c r="C311" s="954"/>
      <c r="D311" s="954"/>
    </row>
    <row r="312" customFormat="false" ht="12.75" hidden="false" customHeight="true" outlineLevel="0" collapsed="false">
      <c r="A312" s="952" t="s">
        <v>1663</v>
      </c>
      <c r="B312" s="951"/>
      <c r="C312" s="954"/>
      <c r="D312" s="954"/>
    </row>
    <row r="313" customFormat="false" ht="12.75" hidden="false" customHeight="true" outlineLevel="0" collapsed="false">
      <c r="A313" s="952" t="s">
        <v>1706</v>
      </c>
      <c r="B313" s="951"/>
      <c r="C313" s="954"/>
      <c r="D313" s="954"/>
    </row>
    <row r="314" customFormat="false" ht="6" hidden="false" customHeight="true" outlineLevel="0" collapsed="false">
      <c r="A314" s="951"/>
      <c r="B314" s="951"/>
    </row>
    <row r="315" customFormat="false" ht="12.75" hidden="false" customHeight="true" outlineLevel="0" collapsed="false">
      <c r="A315" s="955"/>
      <c r="B315" s="955"/>
      <c r="C315" s="956" t="s">
        <v>1000</v>
      </c>
      <c r="D315" s="956"/>
      <c r="E315" s="956" t="s">
        <v>1665</v>
      </c>
      <c r="F315" s="956"/>
      <c r="G315" s="957" t="s">
        <v>1002</v>
      </c>
      <c r="H315" s="957"/>
    </row>
    <row r="316" s="962" customFormat="true" ht="12.75" hidden="false" customHeight="true" outlineLevel="0" collapsed="false">
      <c r="A316" s="958"/>
      <c r="B316" s="959"/>
      <c r="C316" s="956"/>
      <c r="D316" s="956"/>
      <c r="E316" s="956"/>
      <c r="F316" s="956"/>
      <c r="G316" s="960" t="s">
        <v>1003</v>
      </c>
      <c r="H316" s="960"/>
      <c r="I316" s="961"/>
    </row>
    <row r="317" s="962" customFormat="true" ht="12.75" hidden="false" customHeight="true" outlineLevel="0" collapsed="false">
      <c r="A317" s="963" t="s">
        <v>1666</v>
      </c>
      <c r="B317" s="964"/>
      <c r="C317" s="956"/>
      <c r="D317" s="956"/>
      <c r="E317" s="956"/>
      <c r="F317" s="956"/>
      <c r="G317" s="965" t="s">
        <v>1005</v>
      </c>
      <c r="H317" s="965"/>
      <c r="I317" s="961"/>
    </row>
    <row r="318" s="962" customFormat="true" ht="13.5" hidden="false" customHeight="true" outlineLevel="0" collapsed="false">
      <c r="A318" s="966" t="s">
        <v>1667</v>
      </c>
      <c r="B318" s="963"/>
      <c r="C318" s="956"/>
      <c r="D318" s="956"/>
      <c r="E318" s="956"/>
      <c r="F318" s="956"/>
      <c r="G318" s="967" t="s">
        <v>1007</v>
      </c>
      <c r="H318" s="967"/>
      <c r="I318" s="961"/>
    </row>
    <row r="319" s="962" customFormat="true" ht="23.25" hidden="false" customHeight="true" outlineLevel="0" collapsed="false">
      <c r="A319" s="968"/>
      <c r="B319" s="959"/>
      <c r="C319" s="433" t="s">
        <v>1008</v>
      </c>
      <c r="D319" s="429" t="s">
        <v>1009</v>
      </c>
      <c r="E319" s="429" t="s">
        <v>1010</v>
      </c>
      <c r="F319" s="429" t="s">
        <v>529</v>
      </c>
      <c r="G319" s="429" t="s">
        <v>1011</v>
      </c>
      <c r="H319" s="434" t="s">
        <v>529</v>
      </c>
      <c r="I319" s="961"/>
    </row>
    <row r="320" s="962" customFormat="true" ht="12" hidden="false" customHeight="true" outlineLevel="0" collapsed="false">
      <c r="A320" s="969"/>
      <c r="B320" s="969"/>
      <c r="C320" s="433"/>
      <c r="D320" s="433"/>
      <c r="E320" s="433"/>
      <c r="F320" s="433"/>
      <c r="G320" s="433"/>
      <c r="H320" s="434"/>
      <c r="I320" s="961"/>
    </row>
    <row r="321" customFormat="false" ht="6" hidden="false" customHeight="true" outlineLevel="0" collapsed="false">
      <c r="C321" s="993"/>
      <c r="D321" s="993"/>
      <c r="E321" s="993"/>
      <c r="F321" s="993"/>
      <c r="G321" s="994"/>
    </row>
    <row r="322" customFormat="false" ht="12.75" hidden="false" customHeight="true" outlineLevel="0" collapsed="false">
      <c r="A322" s="1088" t="s">
        <v>1848</v>
      </c>
      <c r="C322" s="1063"/>
      <c r="D322" s="1063"/>
      <c r="E322" s="1063"/>
      <c r="F322" s="1063"/>
      <c r="G322" s="1063"/>
      <c r="H322" s="947"/>
    </row>
    <row r="323" customFormat="false" ht="12.75" hidden="false" customHeight="true" outlineLevel="0" collapsed="false">
      <c r="A323" s="997" t="s">
        <v>1849</v>
      </c>
      <c r="C323" s="1063"/>
      <c r="D323" s="1063"/>
      <c r="E323" s="1063"/>
      <c r="F323" s="1063"/>
      <c r="G323" s="1063"/>
      <c r="H323" s="947"/>
    </row>
    <row r="324" customFormat="false" ht="6.75" hidden="false" customHeight="true" outlineLevel="0" collapsed="false">
      <c r="C324" s="1063"/>
      <c r="D324" s="1063"/>
      <c r="E324" s="1063"/>
      <c r="F324" s="1063"/>
      <c r="G324" s="1063"/>
      <c r="H324" s="947"/>
    </row>
    <row r="325" customFormat="false" ht="13.5" hidden="false" customHeight="true" outlineLevel="0" collapsed="false">
      <c r="A325" s="1052" t="s">
        <v>1850</v>
      </c>
      <c r="B325" s="947" t="s">
        <v>10</v>
      </c>
      <c r="C325" s="993" t="n">
        <v>1832.3</v>
      </c>
      <c r="D325" s="993" t="n">
        <v>126.3</v>
      </c>
      <c r="E325" s="993" t="n">
        <v>3.8</v>
      </c>
      <c r="F325" s="993" t="n">
        <v>110.7</v>
      </c>
      <c r="G325" s="994" t="n">
        <v>3207.27</v>
      </c>
      <c r="H325" s="948" t="n">
        <v>111.8</v>
      </c>
    </row>
    <row r="326" customFormat="false" ht="13.5" hidden="false" customHeight="true" outlineLevel="0" collapsed="false">
      <c r="A326" s="997" t="s">
        <v>1851</v>
      </c>
      <c r="C326" s="993"/>
      <c r="D326" s="993"/>
      <c r="E326" s="993"/>
      <c r="F326" s="993"/>
      <c r="G326" s="994"/>
    </row>
    <row r="327" customFormat="false" ht="13.5" hidden="false" customHeight="true" outlineLevel="0" collapsed="false">
      <c r="A327" s="1094" t="s">
        <v>1852</v>
      </c>
      <c r="B327" s="1086" t="s">
        <v>10</v>
      </c>
      <c r="C327" s="1084" t="n">
        <v>3032.6</v>
      </c>
      <c r="D327" s="1084" t="n">
        <v>129.3</v>
      </c>
      <c r="E327" s="1084" t="n">
        <v>5.4</v>
      </c>
      <c r="F327" s="1084" t="n">
        <v>154.8</v>
      </c>
      <c r="G327" s="1085" t="n">
        <v>3622.64</v>
      </c>
      <c r="H327" s="1096" t="n">
        <v>108.2</v>
      </c>
    </row>
    <row r="328" customFormat="false" ht="13.5" hidden="false" customHeight="true" outlineLevel="0" collapsed="false">
      <c r="A328" s="997" t="s">
        <v>1853</v>
      </c>
      <c r="B328" s="1095"/>
      <c r="C328" s="1084"/>
      <c r="D328" s="1084"/>
      <c r="E328" s="1084"/>
      <c r="F328" s="1084"/>
      <c r="G328" s="1085"/>
      <c r="H328" s="1096"/>
    </row>
    <row r="329" customFormat="false" ht="13.5" hidden="false" customHeight="true" outlineLevel="0" collapsed="false">
      <c r="A329" s="1052" t="s">
        <v>1854</v>
      </c>
      <c r="B329" s="947" t="s">
        <v>10</v>
      </c>
      <c r="C329" s="993" t="n">
        <v>6301.8</v>
      </c>
      <c r="D329" s="993" t="n">
        <v>97.9</v>
      </c>
      <c r="E329" s="993" t="n">
        <v>11.2</v>
      </c>
      <c r="F329" s="993" t="n">
        <v>96.5</v>
      </c>
      <c r="G329" s="994" t="n">
        <v>3776.7</v>
      </c>
      <c r="H329" s="948" t="n">
        <v>107.7</v>
      </c>
    </row>
    <row r="330" customFormat="false" ht="13.5" hidden="false" customHeight="true" outlineLevel="0" collapsed="false">
      <c r="A330" s="997" t="s">
        <v>1855</v>
      </c>
      <c r="C330" s="993"/>
      <c r="D330" s="993"/>
      <c r="E330" s="993"/>
      <c r="F330" s="993"/>
      <c r="G330" s="994"/>
    </row>
    <row r="331" customFormat="false" ht="13.5" hidden="false" customHeight="true" outlineLevel="0" collapsed="false">
      <c r="A331" s="997" t="s">
        <v>1856</v>
      </c>
      <c r="C331" s="993"/>
      <c r="D331" s="993"/>
      <c r="E331" s="993"/>
      <c r="F331" s="993"/>
      <c r="G331" s="994"/>
    </row>
    <row r="332" customFormat="false" ht="13.5" hidden="false" customHeight="true" outlineLevel="0" collapsed="false">
      <c r="A332" s="1052" t="s">
        <v>1857</v>
      </c>
      <c r="B332" s="947" t="s">
        <v>10</v>
      </c>
      <c r="C332" s="993" t="n">
        <v>3720.2</v>
      </c>
      <c r="D332" s="993" t="n">
        <v>98.9</v>
      </c>
      <c r="E332" s="993" t="n">
        <v>19.3</v>
      </c>
      <c r="F332" s="993" t="n">
        <v>97.9</v>
      </c>
      <c r="G332" s="994" t="n">
        <v>2874.16</v>
      </c>
      <c r="H332" s="948" t="n">
        <v>112.4</v>
      </c>
    </row>
    <row r="333" customFormat="false" ht="13.5" hidden="false" customHeight="true" outlineLevel="0" collapsed="false">
      <c r="A333" s="997" t="s">
        <v>1858</v>
      </c>
      <c r="C333" s="993"/>
      <c r="D333" s="993"/>
      <c r="E333" s="993"/>
      <c r="F333" s="993"/>
      <c r="G333" s="994"/>
    </row>
    <row r="334" customFormat="false" ht="7.5" hidden="false" customHeight="true" outlineLevel="0" collapsed="false">
      <c r="C334" s="993"/>
      <c r="D334" s="993"/>
      <c r="E334" s="993"/>
      <c r="F334" s="993"/>
      <c r="G334" s="994"/>
    </row>
    <row r="335" customFormat="false" ht="12.75" hidden="false" customHeight="true" outlineLevel="0" collapsed="false">
      <c r="A335" s="947" t="s">
        <v>1859</v>
      </c>
      <c r="B335" s="947" t="s">
        <v>10</v>
      </c>
      <c r="C335" s="1084" t="n">
        <v>41569.3</v>
      </c>
      <c r="D335" s="1084" t="n">
        <v>106.2</v>
      </c>
      <c r="E335" s="1084" t="n">
        <v>172.6</v>
      </c>
      <c r="F335" s="1084" t="n">
        <v>108.2</v>
      </c>
      <c r="G335" s="1085" t="n">
        <v>2947.61</v>
      </c>
      <c r="H335" s="1096" t="n">
        <v>108.8</v>
      </c>
    </row>
    <row r="336" customFormat="false" ht="12.75" hidden="false" customHeight="true" outlineLevel="0" collapsed="false">
      <c r="A336" s="997" t="s">
        <v>1860</v>
      </c>
      <c r="C336" s="1084"/>
      <c r="D336" s="1084"/>
      <c r="E336" s="1084"/>
      <c r="F336" s="1084"/>
      <c r="G336" s="1085"/>
      <c r="H336" s="1096"/>
    </row>
    <row r="337" customFormat="false" ht="7.5" hidden="false" customHeight="true" outlineLevel="0" collapsed="false">
      <c r="A337" s="1086"/>
      <c r="B337" s="1086"/>
      <c r="C337" s="1015"/>
      <c r="D337" s="1015"/>
      <c r="E337" s="1015"/>
      <c r="F337" s="1015"/>
      <c r="G337" s="1016"/>
      <c r="H337" s="1087"/>
    </row>
    <row r="338" customFormat="false" ht="12.75" hidden="false" customHeight="true" outlineLevel="0" collapsed="false">
      <c r="A338" s="1094" t="s">
        <v>1861</v>
      </c>
      <c r="B338" s="1086"/>
      <c r="C338" s="1015"/>
      <c r="D338" s="1015"/>
      <c r="E338" s="1015"/>
      <c r="F338" s="1015"/>
      <c r="G338" s="1016"/>
      <c r="H338" s="1087"/>
    </row>
    <row r="339" customFormat="false" ht="12.75" hidden="false" customHeight="true" outlineLevel="0" collapsed="false">
      <c r="A339" s="1089" t="s">
        <v>1862</v>
      </c>
      <c r="B339" s="1086" t="s">
        <v>10</v>
      </c>
      <c r="C339" s="1084" t="n">
        <v>14335.7</v>
      </c>
      <c r="D339" s="1084" t="n">
        <v>112</v>
      </c>
      <c r="E339" s="1084" t="n">
        <v>58.8</v>
      </c>
      <c r="F339" s="1084" t="n">
        <v>114.8</v>
      </c>
      <c r="G339" s="1085" t="n">
        <v>3060.65</v>
      </c>
      <c r="H339" s="1096" t="n">
        <v>108.9</v>
      </c>
    </row>
    <row r="340" customFormat="false" ht="12.75" hidden="false" customHeight="true" outlineLevel="0" collapsed="false">
      <c r="A340" s="997" t="s">
        <v>1863</v>
      </c>
      <c r="B340" s="1086"/>
      <c r="C340" s="1084"/>
      <c r="D340" s="1084"/>
      <c r="E340" s="1084"/>
      <c r="F340" s="1084"/>
      <c r="G340" s="1085"/>
      <c r="H340" s="1096"/>
    </row>
    <row r="341" customFormat="false" ht="13.5" hidden="false" customHeight="true" outlineLevel="0" collapsed="false">
      <c r="A341" s="1094" t="s">
        <v>1864</v>
      </c>
      <c r="B341" s="1097"/>
      <c r="C341" s="1098"/>
      <c r="D341" s="1084"/>
      <c r="E341" s="1084"/>
      <c r="F341" s="1084"/>
      <c r="G341" s="1085"/>
      <c r="H341" s="1082"/>
    </row>
    <row r="342" customFormat="false" ht="13.5" hidden="false" customHeight="true" outlineLevel="0" collapsed="false">
      <c r="A342" s="1099" t="s">
        <v>1865</v>
      </c>
      <c r="B342" s="1095" t="s">
        <v>10</v>
      </c>
      <c r="C342" s="1084" t="n">
        <v>3274.1</v>
      </c>
      <c r="D342" s="1084" t="n">
        <v>110.9</v>
      </c>
      <c r="E342" s="1084" t="n">
        <v>12.8</v>
      </c>
      <c r="F342" s="1084" t="n">
        <v>110.1</v>
      </c>
      <c r="G342" s="1085" t="n">
        <v>2853.28</v>
      </c>
      <c r="H342" s="1082" t="n">
        <v>106.3</v>
      </c>
    </row>
    <row r="343" customFormat="false" ht="13.5" hidden="false" customHeight="true" outlineLevel="0" collapsed="false">
      <c r="A343" s="997" t="s">
        <v>1866</v>
      </c>
      <c r="B343" s="1095"/>
      <c r="C343" s="1084"/>
      <c r="D343" s="1084"/>
      <c r="E343" s="1084"/>
      <c r="F343" s="1084"/>
      <c r="G343" s="1085"/>
      <c r="H343" s="1082"/>
    </row>
    <row r="344" customFormat="false" ht="13.5" hidden="false" customHeight="true" outlineLevel="0" collapsed="false">
      <c r="A344" s="997" t="s">
        <v>1867</v>
      </c>
      <c r="B344" s="1095"/>
      <c r="C344" s="1084"/>
      <c r="D344" s="1084"/>
      <c r="E344" s="1084"/>
      <c r="F344" s="1084"/>
      <c r="G344" s="1085"/>
      <c r="H344" s="1082"/>
    </row>
    <row r="345" customFormat="false" ht="13.5" hidden="false" customHeight="true" outlineLevel="0" collapsed="false">
      <c r="A345" s="997" t="s">
        <v>1868</v>
      </c>
      <c r="B345" s="1095"/>
      <c r="C345" s="1084"/>
      <c r="D345" s="1084"/>
      <c r="E345" s="1084"/>
      <c r="F345" s="1084"/>
      <c r="G345" s="1085"/>
      <c r="H345" s="1082"/>
    </row>
    <row r="346" customFormat="false" ht="13.5" hidden="false" customHeight="true" outlineLevel="0" collapsed="false">
      <c r="A346" s="1088" t="s">
        <v>1869</v>
      </c>
      <c r="B346" s="1019" t="s">
        <v>10</v>
      </c>
      <c r="C346" s="1019"/>
      <c r="D346" s="1063"/>
      <c r="E346" s="1063"/>
      <c r="F346" s="1063"/>
      <c r="G346" s="1063"/>
      <c r="H346" s="947"/>
    </row>
    <row r="347" customFormat="false" ht="13.5" hidden="false" customHeight="true" outlineLevel="0" collapsed="false">
      <c r="A347" s="1088" t="s">
        <v>1870</v>
      </c>
      <c r="B347" s="947" t="s">
        <v>10</v>
      </c>
      <c r="C347" s="993" t="n">
        <v>2953.3</v>
      </c>
      <c r="D347" s="993" t="n">
        <v>104.9</v>
      </c>
      <c r="E347" s="993" t="n">
        <v>9.4</v>
      </c>
      <c r="F347" s="993" t="n">
        <v>99.7</v>
      </c>
      <c r="G347" s="994" t="n">
        <v>3589.97</v>
      </c>
      <c r="H347" s="1020" t="n">
        <v>112.4</v>
      </c>
    </row>
    <row r="348" customFormat="false" ht="13.5" hidden="false" customHeight="true" outlineLevel="0" collapsed="false">
      <c r="A348" s="997" t="s">
        <v>1871</v>
      </c>
      <c r="C348" s="993"/>
      <c r="D348" s="993"/>
      <c r="E348" s="993"/>
      <c r="F348" s="993"/>
      <c r="G348" s="994"/>
      <c r="H348" s="1020"/>
    </row>
    <row r="349" customFormat="false" ht="13.5" hidden="false" customHeight="true" outlineLevel="0" collapsed="false">
      <c r="A349" s="997" t="s">
        <v>1872</v>
      </c>
      <c r="C349" s="993"/>
      <c r="D349" s="993"/>
      <c r="E349" s="993"/>
      <c r="F349" s="993"/>
      <c r="G349" s="994"/>
      <c r="H349" s="1020"/>
    </row>
    <row r="350" customFormat="false" ht="13.5" hidden="false" customHeight="true" outlineLevel="0" collapsed="false">
      <c r="A350" s="1094" t="s">
        <v>1873</v>
      </c>
      <c r="B350" s="1100"/>
      <c r="C350" s="1101"/>
      <c r="D350" s="1015"/>
      <c r="E350" s="1015"/>
      <c r="F350" s="1015"/>
      <c r="G350" s="1016"/>
      <c r="H350" s="1017"/>
    </row>
    <row r="351" customFormat="false" ht="13.5" hidden="false" customHeight="true" outlineLevel="0" collapsed="false">
      <c r="A351" s="1089" t="s">
        <v>1874</v>
      </c>
      <c r="B351" s="1086" t="s">
        <v>10</v>
      </c>
      <c r="C351" s="1084" t="n">
        <v>2590.1</v>
      </c>
      <c r="D351" s="1084" t="n">
        <v>106.8</v>
      </c>
      <c r="E351" s="1084" t="n">
        <v>8.4</v>
      </c>
      <c r="F351" s="1084" t="n">
        <v>113.2</v>
      </c>
      <c r="G351" s="1085" t="n">
        <v>2957.98</v>
      </c>
      <c r="H351" s="1082" t="n">
        <v>107.3</v>
      </c>
    </row>
    <row r="352" customFormat="false" ht="13.5" hidden="false" customHeight="true" outlineLevel="0" collapsed="false">
      <c r="A352" s="997" t="s">
        <v>1875</v>
      </c>
      <c r="B352" s="1086"/>
      <c r="C352" s="1084"/>
      <c r="D352" s="1084"/>
      <c r="E352" s="1084"/>
      <c r="F352" s="1084"/>
      <c r="G352" s="1085"/>
      <c r="H352" s="1082"/>
    </row>
    <row r="353" customFormat="false" ht="13.5" hidden="false" customHeight="true" outlineLevel="0" collapsed="false">
      <c r="A353" s="997" t="s">
        <v>1876</v>
      </c>
      <c r="B353" s="1086"/>
      <c r="C353" s="1084"/>
      <c r="D353" s="1084"/>
      <c r="E353" s="1084"/>
      <c r="F353" s="1084"/>
      <c r="G353" s="1085"/>
      <c r="H353" s="1082"/>
    </row>
    <row r="354" customFormat="false" ht="13.5" hidden="false" customHeight="true" outlineLevel="0" collapsed="false">
      <c r="A354" s="1094" t="s">
        <v>1877</v>
      </c>
      <c r="B354" s="1102"/>
      <c r="C354" s="1015"/>
      <c r="D354" s="1015"/>
      <c r="E354" s="1015"/>
      <c r="F354" s="1015"/>
      <c r="G354" s="1016"/>
      <c r="H354" s="1017"/>
    </row>
    <row r="355" customFormat="false" ht="13.5" hidden="false" customHeight="true" outlineLevel="0" collapsed="false">
      <c r="A355" s="1090" t="s">
        <v>1878</v>
      </c>
      <c r="B355" s="1086"/>
      <c r="C355" s="1015"/>
      <c r="D355" s="1015"/>
      <c r="E355" s="1015"/>
      <c r="F355" s="1015"/>
      <c r="G355" s="1016"/>
      <c r="H355" s="1087"/>
    </row>
    <row r="356" customFormat="false" ht="13.5" hidden="false" customHeight="true" outlineLevel="0" collapsed="false">
      <c r="A356" s="1089" t="s">
        <v>1879</v>
      </c>
      <c r="B356" s="1086" t="s">
        <v>10</v>
      </c>
      <c r="C356" s="1084" t="n">
        <v>5339.9</v>
      </c>
      <c r="D356" s="1084" t="n">
        <v>112</v>
      </c>
      <c r="E356" s="1084" t="n">
        <v>27.7</v>
      </c>
      <c r="F356" s="1084" t="n">
        <v>116.2</v>
      </c>
      <c r="G356" s="1085" t="n">
        <v>2781.23</v>
      </c>
      <c r="H356" s="1096" t="n">
        <v>106.7</v>
      </c>
    </row>
    <row r="357" customFormat="false" ht="13.5" hidden="false" customHeight="true" outlineLevel="0" collapsed="false">
      <c r="A357" s="997" t="s">
        <v>1880</v>
      </c>
      <c r="B357" s="1086"/>
      <c r="C357" s="1084"/>
      <c r="D357" s="1084"/>
      <c r="E357" s="1084"/>
      <c r="F357" s="1084"/>
      <c r="G357" s="1085"/>
      <c r="H357" s="1096"/>
    </row>
    <row r="358" customFormat="false" ht="13.5" hidden="false" customHeight="true" outlineLevel="0" collapsed="false">
      <c r="A358" s="1103" t="s">
        <v>1881</v>
      </c>
      <c r="B358" s="1086"/>
      <c r="C358" s="1084"/>
      <c r="D358" s="1084"/>
      <c r="E358" s="1084"/>
      <c r="F358" s="1084"/>
      <c r="G358" s="1085"/>
      <c r="H358" s="1096"/>
    </row>
    <row r="359" customFormat="false" ht="13.5" hidden="false" customHeight="true" outlineLevel="0" collapsed="false">
      <c r="A359" s="1094" t="s">
        <v>1882</v>
      </c>
      <c r="B359" s="1086"/>
      <c r="C359" s="1084" t="n">
        <v>1950.2</v>
      </c>
      <c r="D359" s="1084" t="n">
        <v>99.8</v>
      </c>
      <c r="E359" s="1084" t="n">
        <v>13</v>
      </c>
      <c r="F359" s="1084" t="n">
        <v>98.8</v>
      </c>
      <c r="G359" s="1085" t="n">
        <v>2813.6</v>
      </c>
      <c r="H359" s="1096" t="n">
        <v>110.3</v>
      </c>
    </row>
    <row r="360" customFormat="false" ht="13.5" hidden="false" customHeight="true" outlineLevel="0" collapsed="false">
      <c r="A360" s="997" t="s">
        <v>1883</v>
      </c>
      <c r="B360" s="1086"/>
      <c r="C360" s="1084"/>
      <c r="D360" s="1084"/>
      <c r="E360" s="1084"/>
      <c r="F360" s="1084"/>
      <c r="G360" s="1085"/>
      <c r="H360" s="1104"/>
    </row>
    <row r="361" customFormat="false" ht="13.5" hidden="false" customHeight="true" outlineLevel="0" collapsed="false">
      <c r="A361" s="997" t="s">
        <v>1884</v>
      </c>
      <c r="B361" s="1086"/>
      <c r="C361" s="1084"/>
      <c r="D361" s="1084"/>
      <c r="E361" s="1084"/>
      <c r="F361" s="1084"/>
      <c r="G361" s="1085"/>
      <c r="H361" s="1104"/>
    </row>
    <row r="362" customFormat="false" ht="13.5" hidden="false" customHeight="true" outlineLevel="0" collapsed="false">
      <c r="A362" s="1000" t="s">
        <v>1885</v>
      </c>
      <c r="B362" s="985"/>
      <c r="C362" s="1105"/>
      <c r="D362" s="1105"/>
      <c r="E362" s="1105"/>
      <c r="F362" s="1105"/>
      <c r="G362" s="1106"/>
      <c r="H362" s="1107"/>
    </row>
    <row r="363" customFormat="false" ht="13.5" hidden="false" customHeight="true" outlineLevel="0" collapsed="false">
      <c r="A363" s="1108" t="s">
        <v>1886</v>
      </c>
      <c r="B363" s="985" t="s">
        <v>10</v>
      </c>
      <c r="C363" s="1091" t="n">
        <v>11126.1</v>
      </c>
      <c r="D363" s="1091" t="n">
        <v>97.5</v>
      </c>
      <c r="E363" s="1091" t="n">
        <v>42.7</v>
      </c>
      <c r="F363" s="1091" t="n">
        <v>99.4</v>
      </c>
      <c r="G363" s="1092" t="n">
        <v>2825.88</v>
      </c>
      <c r="H363" s="1109" t="n">
        <v>109.2</v>
      </c>
    </row>
    <row r="364" customFormat="false" ht="13.5" hidden="false" customHeight="true" outlineLevel="0" collapsed="false">
      <c r="A364" s="997" t="s">
        <v>1887</v>
      </c>
      <c r="B364" s="984"/>
      <c r="C364" s="1091"/>
      <c r="D364" s="1091"/>
      <c r="E364" s="1091"/>
      <c r="F364" s="1091"/>
      <c r="G364" s="1092"/>
      <c r="H364" s="1109"/>
    </row>
    <row r="365" customFormat="false" ht="13.5" hidden="false" customHeight="true" outlineLevel="0" collapsed="false">
      <c r="A365" s="997" t="s">
        <v>1686</v>
      </c>
      <c r="B365" s="984"/>
      <c r="C365" s="1109"/>
      <c r="D365" s="1109"/>
      <c r="E365" s="1109"/>
      <c r="F365" s="1109"/>
      <c r="G365" s="1110"/>
      <c r="H365" s="1109"/>
    </row>
    <row r="366" customFormat="false" ht="9.75" hidden="false" customHeight="true" outlineLevel="0" collapsed="false">
      <c r="B366" s="1086"/>
      <c r="C366" s="1017"/>
      <c r="D366" s="1017"/>
      <c r="E366" s="1017"/>
      <c r="F366" s="1017"/>
      <c r="G366" s="1025"/>
      <c r="H366" s="1087"/>
    </row>
    <row r="367" customFormat="false" ht="12" hidden="false" customHeight="true" outlineLevel="0" collapsed="false">
      <c r="A367" s="1046" t="s">
        <v>1052</v>
      </c>
      <c r="B367" s="1086"/>
      <c r="C367" s="1017"/>
      <c r="D367" s="1017"/>
      <c r="E367" s="1017"/>
      <c r="F367" s="1017"/>
      <c r="G367" s="1025"/>
      <c r="H367" s="1087"/>
    </row>
    <row r="368" customFormat="false" ht="12" hidden="false" customHeight="true" outlineLevel="0" collapsed="false">
      <c r="A368" s="1046" t="s">
        <v>1053</v>
      </c>
      <c r="B368" s="1086"/>
      <c r="C368" s="1020"/>
      <c r="D368" s="1020"/>
      <c r="E368" s="1020"/>
    </row>
    <row r="369" customFormat="false" ht="12" hidden="false" customHeight="true" outlineLevel="0" collapsed="false">
      <c r="A369" s="1111"/>
      <c r="B369" s="1086"/>
      <c r="C369" s="1020"/>
      <c r="D369" s="1020"/>
      <c r="E369" s="1020"/>
      <c r="H369" s="1112" t="n">
        <v>115</v>
      </c>
    </row>
    <row r="370" customFormat="false" ht="12.75" hidden="false" customHeight="true" outlineLevel="0" collapsed="false">
      <c r="A370" s="953" t="s">
        <v>1661</v>
      </c>
      <c r="B370" s="951"/>
      <c r="C370" s="954"/>
      <c r="D370" s="954"/>
    </row>
    <row r="371" customFormat="false" ht="12.75" hidden="false" customHeight="true" outlineLevel="0" collapsed="false">
      <c r="A371" s="951" t="s">
        <v>1705</v>
      </c>
      <c r="B371" s="951"/>
      <c r="C371" s="954"/>
      <c r="D371" s="954"/>
    </row>
    <row r="372" customFormat="false" ht="12.75" hidden="false" customHeight="true" outlineLevel="0" collapsed="false">
      <c r="A372" s="952" t="s">
        <v>1663</v>
      </c>
      <c r="B372" s="951"/>
      <c r="C372" s="954"/>
      <c r="D372" s="954"/>
    </row>
    <row r="373" customFormat="false" ht="12.75" hidden="false" customHeight="true" outlineLevel="0" collapsed="false">
      <c r="A373" s="952" t="s">
        <v>1706</v>
      </c>
      <c r="B373" s="951"/>
      <c r="C373" s="954"/>
      <c r="D373" s="954"/>
    </row>
    <row r="374" customFormat="false" ht="6" hidden="false" customHeight="true" outlineLevel="0" collapsed="false">
      <c r="A374" s="951"/>
      <c r="B374" s="951"/>
    </row>
    <row r="375" customFormat="false" ht="12.75" hidden="false" customHeight="true" outlineLevel="0" collapsed="false">
      <c r="A375" s="955"/>
      <c r="B375" s="955"/>
      <c r="C375" s="956" t="s">
        <v>1000</v>
      </c>
      <c r="D375" s="956"/>
      <c r="E375" s="956" t="s">
        <v>1665</v>
      </c>
      <c r="F375" s="956"/>
      <c r="G375" s="957" t="s">
        <v>1002</v>
      </c>
      <c r="H375" s="957"/>
    </row>
    <row r="376" s="962" customFormat="true" ht="12.75" hidden="false" customHeight="true" outlineLevel="0" collapsed="false">
      <c r="A376" s="958"/>
      <c r="B376" s="959"/>
      <c r="C376" s="956"/>
      <c r="D376" s="956"/>
      <c r="E376" s="956"/>
      <c r="F376" s="956"/>
      <c r="G376" s="960" t="s">
        <v>1003</v>
      </c>
      <c r="H376" s="960"/>
      <c r="I376" s="961"/>
    </row>
    <row r="377" s="962" customFormat="true" ht="12.75" hidden="false" customHeight="true" outlineLevel="0" collapsed="false">
      <c r="A377" s="963" t="s">
        <v>1666</v>
      </c>
      <c r="B377" s="964"/>
      <c r="C377" s="956"/>
      <c r="D377" s="956"/>
      <c r="E377" s="956"/>
      <c r="F377" s="956"/>
      <c r="G377" s="965" t="s">
        <v>1005</v>
      </c>
      <c r="H377" s="965"/>
      <c r="I377" s="961"/>
    </row>
    <row r="378" s="962" customFormat="true" ht="12.75" hidden="false" customHeight="true" outlineLevel="0" collapsed="false">
      <c r="A378" s="966" t="s">
        <v>1667</v>
      </c>
      <c r="B378" s="963"/>
      <c r="C378" s="956"/>
      <c r="D378" s="956"/>
      <c r="E378" s="956"/>
      <c r="F378" s="956"/>
      <c r="G378" s="967" t="s">
        <v>1007</v>
      </c>
      <c r="H378" s="967"/>
      <c r="I378" s="961"/>
    </row>
    <row r="379" s="962" customFormat="true" ht="23.25" hidden="false" customHeight="true" outlineLevel="0" collapsed="false">
      <c r="A379" s="968"/>
      <c r="B379" s="959"/>
      <c r="C379" s="433" t="s">
        <v>1008</v>
      </c>
      <c r="D379" s="429" t="s">
        <v>1009</v>
      </c>
      <c r="E379" s="429" t="s">
        <v>1010</v>
      </c>
      <c r="F379" s="429" t="s">
        <v>529</v>
      </c>
      <c r="G379" s="429" t="s">
        <v>1011</v>
      </c>
      <c r="H379" s="434" t="s">
        <v>529</v>
      </c>
      <c r="I379" s="961"/>
    </row>
    <row r="380" s="962" customFormat="true" ht="12" hidden="false" customHeight="true" outlineLevel="0" collapsed="false">
      <c r="A380" s="969"/>
      <c r="B380" s="969"/>
      <c r="C380" s="433"/>
      <c r="D380" s="433"/>
      <c r="E380" s="433"/>
      <c r="F380" s="433"/>
      <c r="G380" s="433"/>
      <c r="H380" s="434"/>
      <c r="I380" s="961"/>
    </row>
    <row r="381" customFormat="false" ht="6" hidden="false" customHeight="true" outlineLevel="0" collapsed="false">
      <c r="A381" s="984"/>
      <c r="B381" s="985"/>
      <c r="C381" s="1070"/>
      <c r="D381" s="1070"/>
      <c r="E381" s="1070"/>
      <c r="F381" s="1070"/>
      <c r="G381" s="1071"/>
      <c r="H381" s="1072"/>
    </row>
    <row r="382" customFormat="false" ht="13.5" hidden="false" customHeight="true" outlineLevel="0" collapsed="false">
      <c r="A382" s="1064" t="s">
        <v>1888</v>
      </c>
      <c r="B382" s="996" t="s">
        <v>10</v>
      </c>
      <c r="C382" s="1015" t="n">
        <v>45115.7</v>
      </c>
      <c r="D382" s="1015" t="n">
        <v>118.5</v>
      </c>
      <c r="E382" s="1015" t="n">
        <v>163</v>
      </c>
      <c r="F382" s="1015" t="n">
        <v>105.3</v>
      </c>
      <c r="G382" s="1016" t="n">
        <v>3226.88</v>
      </c>
      <c r="H382" s="1017" t="n">
        <v>110.5</v>
      </c>
    </row>
    <row r="383" customFormat="false" ht="13.5" hidden="false" customHeight="true" outlineLevel="0" collapsed="false">
      <c r="A383" s="997" t="s">
        <v>1067</v>
      </c>
      <c r="B383" s="996"/>
      <c r="C383" s="1015"/>
      <c r="D383" s="1015"/>
      <c r="E383" s="1015"/>
      <c r="F383" s="1015"/>
      <c r="G383" s="1016"/>
      <c r="H383" s="1017"/>
    </row>
    <row r="384" customFormat="false" ht="5.25" hidden="false" customHeight="true" outlineLevel="0" collapsed="false">
      <c r="A384" s="1086"/>
      <c r="B384" s="996"/>
      <c r="C384" s="1015"/>
      <c r="D384" s="1015"/>
      <c r="E384" s="1015"/>
      <c r="F384" s="1015"/>
      <c r="G384" s="1016"/>
      <c r="H384" s="1017"/>
    </row>
    <row r="385" customFormat="false" ht="12.75" hidden="false" customHeight="true" outlineLevel="0" collapsed="false">
      <c r="A385" s="947" t="s">
        <v>1889</v>
      </c>
      <c r="B385" s="1019"/>
      <c r="C385" s="993"/>
      <c r="D385" s="993"/>
      <c r="E385" s="993"/>
      <c r="F385" s="993"/>
      <c r="G385" s="994"/>
      <c r="H385" s="1020"/>
    </row>
    <row r="386" customFormat="false" ht="12.75" hidden="false" customHeight="true" outlineLevel="0" collapsed="false">
      <c r="A386" s="1089" t="s">
        <v>1890</v>
      </c>
      <c r="B386" s="1019"/>
      <c r="C386" s="993"/>
      <c r="D386" s="993"/>
      <c r="E386" s="993"/>
      <c r="F386" s="993"/>
      <c r="G386" s="994"/>
      <c r="H386" s="1020"/>
    </row>
    <row r="387" customFormat="false" ht="12.75" hidden="false" customHeight="true" outlineLevel="0" collapsed="false">
      <c r="A387" s="1089" t="s">
        <v>1891</v>
      </c>
      <c r="B387" s="996"/>
      <c r="C387" s="1015"/>
      <c r="D387" s="1015"/>
      <c r="E387" s="1015"/>
      <c r="F387" s="1015"/>
      <c r="G387" s="1016"/>
      <c r="H387" s="1017"/>
    </row>
    <row r="388" customFormat="false" ht="12.75" hidden="false" customHeight="true" outlineLevel="0" collapsed="false">
      <c r="A388" s="1089" t="s">
        <v>1892</v>
      </c>
      <c r="B388" s="996" t="s">
        <v>10</v>
      </c>
      <c r="C388" s="1015" t="n">
        <v>8013.3</v>
      </c>
      <c r="D388" s="1015" t="n">
        <v>114.2</v>
      </c>
      <c r="E388" s="1015" t="n">
        <v>31</v>
      </c>
      <c r="F388" s="1015" t="n">
        <v>107.1</v>
      </c>
      <c r="G388" s="1016" t="n">
        <v>3610.86</v>
      </c>
      <c r="H388" s="1017" t="n">
        <v>113.7</v>
      </c>
    </row>
    <row r="389" customFormat="false" ht="12.75" hidden="false" customHeight="true" outlineLevel="0" collapsed="false">
      <c r="A389" s="997" t="s">
        <v>1893</v>
      </c>
      <c r="B389" s="996"/>
      <c r="C389" s="1015"/>
      <c r="D389" s="1015"/>
      <c r="E389" s="1015"/>
      <c r="F389" s="1015"/>
      <c r="G389" s="1016"/>
      <c r="H389" s="1017"/>
    </row>
    <row r="390" customFormat="false" ht="12.75" hidden="false" customHeight="true" outlineLevel="0" collapsed="false">
      <c r="A390" s="997" t="s">
        <v>1894</v>
      </c>
      <c r="B390" s="1040"/>
      <c r="C390" s="1015"/>
      <c r="D390" s="1015"/>
      <c r="E390" s="1015"/>
      <c r="F390" s="1015"/>
      <c r="G390" s="1016"/>
      <c r="H390" s="1017"/>
    </row>
    <row r="391" customFormat="false" ht="12.75" hidden="false" customHeight="true" outlineLevel="0" collapsed="false">
      <c r="A391" s="997" t="s">
        <v>1895</v>
      </c>
      <c r="B391" s="996"/>
      <c r="C391" s="1015"/>
      <c r="D391" s="1015"/>
      <c r="E391" s="1015"/>
      <c r="F391" s="1015"/>
      <c r="G391" s="1016"/>
      <c r="H391" s="1017"/>
    </row>
    <row r="392" customFormat="false" ht="13.5" hidden="false" customHeight="true" outlineLevel="0" collapsed="false">
      <c r="A392" s="1089" t="s">
        <v>1896</v>
      </c>
      <c r="B392" s="996"/>
      <c r="C392" s="1015"/>
      <c r="D392" s="1015"/>
      <c r="E392" s="1015"/>
      <c r="F392" s="1015"/>
      <c r="G392" s="1016"/>
      <c r="H392" s="1017"/>
    </row>
    <row r="393" customFormat="false" ht="12.75" hidden="false" customHeight="true" outlineLevel="0" collapsed="false">
      <c r="A393" s="1089" t="s">
        <v>1897</v>
      </c>
      <c r="B393" s="996" t="s">
        <v>10</v>
      </c>
      <c r="C393" s="993" t="n">
        <v>6829.2</v>
      </c>
      <c r="D393" s="993" t="n">
        <v>122.3</v>
      </c>
      <c r="E393" s="993" t="n">
        <v>31.5</v>
      </c>
      <c r="F393" s="993" t="n">
        <v>109.7</v>
      </c>
      <c r="G393" s="994" t="n">
        <v>3314.59</v>
      </c>
      <c r="H393" s="1020" t="n">
        <v>111.2</v>
      </c>
    </row>
    <row r="394" customFormat="false" ht="12.75" hidden="false" customHeight="true" outlineLevel="0" collapsed="false">
      <c r="A394" s="997" t="s">
        <v>1898</v>
      </c>
      <c r="B394" s="996"/>
      <c r="C394" s="993"/>
      <c r="D394" s="993"/>
      <c r="E394" s="993"/>
      <c r="F394" s="993"/>
      <c r="G394" s="994"/>
      <c r="H394" s="1020"/>
    </row>
    <row r="395" customFormat="false" ht="12.75" hidden="false" customHeight="true" outlineLevel="0" collapsed="false">
      <c r="A395" s="997" t="s">
        <v>1899</v>
      </c>
      <c r="B395" s="996"/>
      <c r="C395" s="993"/>
      <c r="D395" s="993"/>
      <c r="E395" s="993"/>
      <c r="F395" s="993"/>
      <c r="G395" s="994"/>
      <c r="H395" s="1020"/>
    </row>
    <row r="396" customFormat="false" ht="13.5" hidden="false" customHeight="true" outlineLevel="0" collapsed="false">
      <c r="A396" s="1088" t="s">
        <v>1900</v>
      </c>
      <c r="B396" s="1019" t="s">
        <v>10</v>
      </c>
      <c r="C396" s="993" t="n">
        <v>3330.9</v>
      </c>
      <c r="D396" s="993" t="n">
        <v>118</v>
      </c>
      <c r="E396" s="993" t="n">
        <v>12.5</v>
      </c>
      <c r="F396" s="993" t="n">
        <v>105</v>
      </c>
      <c r="G396" s="994" t="n">
        <v>2853.93</v>
      </c>
      <c r="H396" s="1020" t="n">
        <v>111.6</v>
      </c>
    </row>
    <row r="397" customFormat="false" ht="12.75" hidden="false" customHeight="true" outlineLevel="0" collapsed="false">
      <c r="A397" s="997" t="s">
        <v>1901</v>
      </c>
      <c r="B397" s="1019"/>
      <c r="C397" s="993"/>
      <c r="D397" s="993"/>
      <c r="E397" s="993"/>
      <c r="F397" s="993"/>
      <c r="G397" s="994"/>
      <c r="H397" s="1020"/>
    </row>
    <row r="398" customFormat="false" ht="12.75" hidden="false" customHeight="true" outlineLevel="0" collapsed="false">
      <c r="A398" s="997" t="s">
        <v>1899</v>
      </c>
      <c r="B398" s="1019"/>
      <c r="C398" s="993"/>
      <c r="D398" s="993"/>
      <c r="E398" s="993"/>
      <c r="F398" s="993"/>
      <c r="G398" s="994"/>
      <c r="H398" s="1020"/>
    </row>
    <row r="399" customFormat="false" ht="13.5" hidden="false" customHeight="true" outlineLevel="0" collapsed="false">
      <c r="A399" s="1088" t="s">
        <v>1902</v>
      </c>
      <c r="B399" s="1019"/>
      <c r="C399" s="992"/>
      <c r="D399" s="993"/>
      <c r="E399" s="993"/>
      <c r="F399" s="993"/>
      <c r="G399" s="994"/>
    </row>
    <row r="400" customFormat="false" ht="12.75" hidden="false" customHeight="true" outlineLevel="0" collapsed="false">
      <c r="A400" s="1088" t="s">
        <v>1903</v>
      </c>
      <c r="B400" s="1019" t="s">
        <v>10</v>
      </c>
      <c r="C400" s="993" t="n">
        <v>1645.1</v>
      </c>
      <c r="D400" s="993" t="n">
        <v>100</v>
      </c>
      <c r="E400" s="993" t="n">
        <v>9.5</v>
      </c>
      <c r="F400" s="993" t="n">
        <v>97.2</v>
      </c>
      <c r="G400" s="994" t="n">
        <v>3007.58</v>
      </c>
      <c r="H400" s="1020" t="n">
        <v>107.2</v>
      </c>
    </row>
    <row r="401" customFormat="false" ht="12.75" hidden="false" customHeight="true" outlineLevel="0" collapsed="false">
      <c r="A401" s="997" t="s">
        <v>1904</v>
      </c>
      <c r="B401" s="1019"/>
      <c r="C401" s="993"/>
      <c r="D401" s="993"/>
      <c r="E401" s="993"/>
      <c r="F401" s="993"/>
      <c r="G401" s="994"/>
      <c r="H401" s="1020"/>
    </row>
    <row r="402" customFormat="false" ht="12.75" hidden="false" customHeight="true" outlineLevel="0" collapsed="false">
      <c r="A402" s="1094" t="s">
        <v>1905</v>
      </c>
      <c r="B402" s="996"/>
      <c r="C402" s="1015"/>
      <c r="D402" s="1015"/>
      <c r="E402" s="1015"/>
      <c r="F402" s="1015"/>
      <c r="G402" s="1016"/>
      <c r="H402" s="1017"/>
    </row>
    <row r="403" customFormat="false" ht="12.75" hidden="false" customHeight="true" outlineLevel="0" collapsed="false">
      <c r="A403" s="1089" t="s">
        <v>1897</v>
      </c>
      <c r="B403" s="996" t="s">
        <v>10</v>
      </c>
      <c r="C403" s="1015" t="n">
        <v>8739.1</v>
      </c>
      <c r="D403" s="1015" t="n">
        <v>105.9</v>
      </c>
      <c r="E403" s="1015" t="n">
        <v>44.6</v>
      </c>
      <c r="F403" s="1015" t="n">
        <v>97.5</v>
      </c>
      <c r="G403" s="1016" t="n">
        <v>3361.67</v>
      </c>
      <c r="H403" s="1017" t="n">
        <v>110.5</v>
      </c>
    </row>
    <row r="404" customFormat="false" ht="12.75" hidden="false" customHeight="true" outlineLevel="0" collapsed="false">
      <c r="A404" s="997" t="s">
        <v>1906</v>
      </c>
      <c r="B404" s="996"/>
      <c r="C404" s="1015"/>
      <c r="D404" s="1015"/>
      <c r="E404" s="1015"/>
      <c r="F404" s="1015"/>
      <c r="G404" s="1016"/>
      <c r="H404" s="1017"/>
    </row>
    <row r="405" customFormat="false" ht="12.75" hidden="false" customHeight="true" outlineLevel="0" collapsed="false">
      <c r="A405" s="997" t="s">
        <v>1899</v>
      </c>
      <c r="B405" s="996"/>
      <c r="C405" s="1015"/>
      <c r="D405" s="1015"/>
      <c r="E405" s="1015"/>
      <c r="F405" s="1015"/>
      <c r="G405" s="1016"/>
      <c r="H405" s="1017"/>
    </row>
    <row r="406" customFormat="false" ht="13.5" hidden="false" customHeight="true" outlineLevel="0" collapsed="false">
      <c r="A406" s="1089" t="s">
        <v>1907</v>
      </c>
      <c r="B406" s="996" t="s">
        <v>10</v>
      </c>
      <c r="C406" s="1015" t="n">
        <v>2387.8</v>
      </c>
      <c r="D406" s="1015" t="n">
        <v>143.5</v>
      </c>
      <c r="E406" s="1015" t="n">
        <v>6.8</v>
      </c>
      <c r="F406" s="1015" t="n">
        <v>105</v>
      </c>
      <c r="G406" s="1016" t="n">
        <v>2813.71</v>
      </c>
      <c r="H406" s="1017" t="n">
        <v>114.8</v>
      </c>
    </row>
    <row r="407" customFormat="false" ht="12.75" hidden="false" customHeight="true" outlineLevel="0" collapsed="false">
      <c r="A407" s="997" t="s">
        <v>1908</v>
      </c>
      <c r="B407" s="996"/>
      <c r="C407" s="1015"/>
      <c r="D407" s="1015"/>
      <c r="E407" s="1015"/>
      <c r="F407" s="1015"/>
      <c r="G407" s="1016"/>
      <c r="H407" s="1017"/>
    </row>
    <row r="408" customFormat="false" ht="13.5" hidden="false" customHeight="true" outlineLevel="0" collapsed="false">
      <c r="A408" s="1094" t="s">
        <v>1909</v>
      </c>
      <c r="B408" s="996"/>
      <c r="C408" s="1015"/>
      <c r="D408" s="1015"/>
      <c r="E408" s="1015"/>
      <c r="F408" s="1015"/>
      <c r="G408" s="1016"/>
      <c r="H408" s="1017"/>
    </row>
    <row r="409" customFormat="false" ht="12.75" hidden="false" customHeight="true" outlineLevel="0" collapsed="false">
      <c r="A409" s="1089" t="s">
        <v>1910</v>
      </c>
      <c r="B409" s="996" t="s">
        <v>10</v>
      </c>
      <c r="C409" s="1015" t="n">
        <v>14170.3</v>
      </c>
      <c r="D409" s="1015" t="n">
        <v>126.2</v>
      </c>
      <c r="E409" s="1015" t="n">
        <v>27.1</v>
      </c>
      <c r="F409" s="1015" t="n">
        <v>116.6</v>
      </c>
      <c r="G409" s="1016" t="n">
        <v>2817.23</v>
      </c>
      <c r="H409" s="1017" t="n">
        <v>106.2</v>
      </c>
    </row>
    <row r="410" customFormat="false" ht="12.75" hidden="false" customHeight="true" outlineLevel="0" collapsed="false">
      <c r="A410" s="997" t="s">
        <v>1911</v>
      </c>
      <c r="B410" s="1045"/>
      <c r="C410" s="1015"/>
      <c r="D410" s="1015"/>
      <c r="E410" s="1015"/>
      <c r="F410" s="1015"/>
      <c r="G410" s="1016"/>
      <c r="H410" s="1017"/>
    </row>
    <row r="411" customFormat="false" ht="5.25" hidden="false" customHeight="true" outlineLevel="0" collapsed="false">
      <c r="C411" s="993"/>
      <c r="D411" s="993"/>
      <c r="E411" s="993"/>
      <c r="F411" s="993"/>
      <c r="G411" s="994"/>
      <c r="H411" s="1020"/>
    </row>
    <row r="412" customFormat="false" ht="13.5" hidden="false" customHeight="true" outlineLevel="0" collapsed="false">
      <c r="A412" s="1088" t="s">
        <v>1912</v>
      </c>
      <c r="B412" s="947" t="s">
        <v>10</v>
      </c>
      <c r="C412" s="993" t="n">
        <v>1622.4</v>
      </c>
      <c r="D412" s="993" t="n">
        <v>158.6</v>
      </c>
      <c r="E412" s="993" t="n">
        <v>6.1</v>
      </c>
      <c r="F412" s="993" t="n">
        <v>156.5</v>
      </c>
      <c r="G412" s="994" t="n">
        <v>3801.56</v>
      </c>
      <c r="H412" s="1020" t="n">
        <v>99.2</v>
      </c>
    </row>
    <row r="413" customFormat="false" ht="12.75" hidden="false" customHeight="true" outlineLevel="0" collapsed="false">
      <c r="A413" s="997" t="s">
        <v>1069</v>
      </c>
      <c r="C413" s="993"/>
      <c r="D413" s="993"/>
      <c r="E413" s="993"/>
      <c r="F413" s="993"/>
      <c r="G413" s="994"/>
      <c r="H413" s="1020"/>
    </row>
    <row r="414" customFormat="false" ht="5.25" hidden="false" customHeight="true" outlineLevel="0" collapsed="false">
      <c r="C414" s="993"/>
      <c r="D414" s="993"/>
      <c r="E414" s="993"/>
      <c r="F414" s="993"/>
      <c r="G414" s="994"/>
      <c r="H414" s="1020"/>
    </row>
    <row r="415" customFormat="false" ht="13.5" hidden="false" customHeight="true" outlineLevel="0" collapsed="false">
      <c r="A415" s="947" t="s">
        <v>1913</v>
      </c>
      <c r="B415" s="947" t="s">
        <v>10</v>
      </c>
      <c r="C415" s="993" t="n">
        <v>24914.5</v>
      </c>
      <c r="D415" s="993" t="n">
        <v>100.4</v>
      </c>
      <c r="E415" s="993" t="n">
        <v>93.8</v>
      </c>
      <c r="F415" s="993" t="n">
        <v>104.7</v>
      </c>
      <c r="G415" s="994" t="n">
        <v>2910.79</v>
      </c>
      <c r="H415" s="1020" t="n">
        <v>108.5</v>
      </c>
    </row>
    <row r="416" customFormat="false" ht="12.75" hidden="false" customHeight="true" outlineLevel="0" collapsed="false">
      <c r="A416" s="997" t="s">
        <v>1914</v>
      </c>
      <c r="C416" s="993"/>
      <c r="D416" s="993"/>
      <c r="E416" s="993"/>
      <c r="F416" s="993"/>
      <c r="G416" s="994"/>
      <c r="H416" s="1020"/>
    </row>
    <row r="417" customFormat="false" ht="12.75" hidden="false" customHeight="true" outlineLevel="0" collapsed="false">
      <c r="A417" s="997" t="s">
        <v>1072</v>
      </c>
      <c r="C417" s="993"/>
      <c r="D417" s="993"/>
      <c r="E417" s="993"/>
      <c r="F417" s="993"/>
      <c r="G417" s="994"/>
      <c r="H417" s="1020"/>
    </row>
    <row r="418" customFormat="false" ht="5.25" hidden="false" customHeight="true" outlineLevel="0" collapsed="false">
      <c r="C418" s="993"/>
      <c r="D418" s="993"/>
      <c r="E418" s="993"/>
      <c r="F418" s="993"/>
      <c r="G418" s="994"/>
      <c r="H418" s="1020"/>
    </row>
    <row r="419" customFormat="false" ht="11.25" hidden="false" customHeight="true" outlineLevel="0" collapsed="false">
      <c r="A419" s="947" t="s">
        <v>363</v>
      </c>
      <c r="C419" s="993"/>
      <c r="D419" s="993"/>
      <c r="E419" s="993"/>
      <c r="F419" s="993"/>
      <c r="G419" s="994"/>
      <c r="H419" s="1020"/>
    </row>
    <row r="420" customFormat="false" ht="11.25" hidden="false" customHeight="true" outlineLevel="0" collapsed="false">
      <c r="A420" s="1113" t="s">
        <v>364</v>
      </c>
      <c r="C420" s="993"/>
      <c r="D420" s="993"/>
      <c r="E420" s="993"/>
      <c r="F420" s="993"/>
      <c r="G420" s="994"/>
      <c r="H420" s="1020"/>
    </row>
    <row r="421" customFormat="false" ht="13.5" hidden="false" customHeight="true" outlineLevel="0" collapsed="false">
      <c r="A421" s="1090" t="s">
        <v>1915</v>
      </c>
      <c r="B421" s="996"/>
      <c r="C421" s="1015"/>
      <c r="D421" s="1015"/>
      <c r="E421" s="1015"/>
      <c r="F421" s="1015"/>
      <c r="G421" s="1016"/>
      <c r="H421" s="1017"/>
    </row>
    <row r="422" customFormat="false" ht="13.5" hidden="false" customHeight="true" outlineLevel="0" collapsed="false">
      <c r="A422" s="1089" t="s">
        <v>1916</v>
      </c>
      <c r="B422" s="1086" t="s">
        <v>10</v>
      </c>
      <c r="C422" s="1015" t="n">
        <v>3669.5</v>
      </c>
      <c r="D422" s="1015" t="n">
        <v>112.5</v>
      </c>
      <c r="E422" s="1015" t="n">
        <v>13.2</v>
      </c>
      <c r="F422" s="1015" t="n">
        <v>99.8</v>
      </c>
      <c r="G422" s="1016" t="n">
        <v>3494.48</v>
      </c>
      <c r="H422" s="1017" t="n">
        <v>114.5</v>
      </c>
    </row>
    <row r="423" customFormat="false" ht="12" hidden="false" customHeight="true" outlineLevel="0" collapsed="false">
      <c r="A423" s="997" t="s">
        <v>1917</v>
      </c>
      <c r="B423" s="1086"/>
      <c r="C423" s="1015"/>
      <c r="D423" s="1015"/>
      <c r="E423" s="1015"/>
      <c r="F423" s="1015"/>
      <c r="G423" s="1016"/>
      <c r="H423" s="1017"/>
    </row>
    <row r="424" customFormat="false" ht="12" hidden="false" customHeight="true" outlineLevel="0" collapsed="false">
      <c r="A424" s="1114" t="s">
        <v>1918</v>
      </c>
      <c r="B424" s="1086"/>
      <c r="C424" s="1015"/>
      <c r="D424" s="1015"/>
      <c r="E424" s="1015"/>
      <c r="F424" s="1015"/>
      <c r="G424" s="1016"/>
      <c r="H424" s="1017"/>
    </row>
    <row r="425" customFormat="false" ht="13.5" hidden="false" customHeight="true" outlineLevel="0" collapsed="false">
      <c r="A425" s="1094" t="s">
        <v>1919</v>
      </c>
      <c r="B425" s="1086"/>
      <c r="C425" s="1015"/>
      <c r="D425" s="1015"/>
      <c r="E425" s="1015"/>
      <c r="F425" s="1015"/>
      <c r="G425" s="1016"/>
      <c r="H425" s="1017"/>
    </row>
    <row r="426" customFormat="false" ht="13.5" hidden="false" customHeight="true" outlineLevel="0" collapsed="false">
      <c r="A426" s="1089" t="s">
        <v>1920</v>
      </c>
      <c r="B426" s="1086" t="s">
        <v>10</v>
      </c>
      <c r="C426" s="1015" t="n">
        <v>3800</v>
      </c>
      <c r="D426" s="1015" t="n">
        <v>109.4</v>
      </c>
      <c r="E426" s="1015" t="n">
        <v>19</v>
      </c>
      <c r="F426" s="1015" t="n">
        <v>108.1</v>
      </c>
      <c r="G426" s="1016" t="n">
        <v>3103.11</v>
      </c>
      <c r="H426" s="1017" t="n">
        <v>107.6</v>
      </c>
    </row>
    <row r="427" customFormat="false" ht="12" hidden="false" customHeight="true" outlineLevel="0" collapsed="false">
      <c r="A427" s="997" t="s">
        <v>1921</v>
      </c>
      <c r="B427" s="1086"/>
      <c r="C427" s="1015"/>
      <c r="D427" s="1015"/>
      <c r="E427" s="1015"/>
      <c r="F427" s="1015"/>
      <c r="G427" s="1016"/>
      <c r="H427" s="1017"/>
    </row>
    <row r="428" customFormat="false" ht="12" hidden="false" customHeight="true" outlineLevel="0" collapsed="false">
      <c r="A428" s="1114" t="s">
        <v>1922</v>
      </c>
      <c r="B428" s="1086"/>
      <c r="C428" s="1015"/>
      <c r="D428" s="1015"/>
      <c r="E428" s="1015"/>
      <c r="F428" s="1015"/>
      <c r="G428" s="1016"/>
      <c r="H428" s="1017"/>
    </row>
    <row r="429" customFormat="false" ht="7.5" hidden="false" customHeight="true" outlineLevel="0" collapsed="false">
      <c r="A429" s="1115"/>
      <c r="B429" s="950"/>
      <c r="C429" s="1020"/>
      <c r="D429" s="1020"/>
      <c r="E429" s="1020"/>
      <c r="F429" s="1020"/>
      <c r="G429" s="1061"/>
      <c r="H429" s="1020"/>
    </row>
    <row r="430" customFormat="false" ht="12" hidden="false" customHeight="true" outlineLevel="0" collapsed="false">
      <c r="A430" s="1116" t="s">
        <v>1052</v>
      </c>
      <c r="B430" s="950"/>
      <c r="C430" s="1020"/>
      <c r="D430" s="1020"/>
      <c r="E430" s="1020"/>
      <c r="F430" s="1020"/>
      <c r="G430" s="1061"/>
      <c r="H430" s="1020"/>
    </row>
    <row r="431" customFormat="false" ht="12" hidden="false" customHeight="true" outlineLevel="0" collapsed="false">
      <c r="A431" s="1116" t="s">
        <v>1053</v>
      </c>
      <c r="B431" s="950"/>
      <c r="C431" s="1020"/>
      <c r="D431" s="1020"/>
      <c r="E431" s="1020"/>
      <c r="F431" s="1020"/>
      <c r="G431" s="1061"/>
      <c r="H431" s="1020"/>
    </row>
    <row r="432" customFormat="false" ht="12" hidden="false" customHeight="true" outlineLevel="0" collapsed="false">
      <c r="A432" s="1052" t="s">
        <v>1923</v>
      </c>
      <c r="C432" s="1020"/>
      <c r="D432" s="1020"/>
      <c r="E432" s="1020"/>
      <c r="F432" s="1020"/>
      <c r="G432" s="1061"/>
      <c r="H432" s="1062"/>
    </row>
    <row r="433" customFormat="false" ht="12.75" hidden="false" customHeight="true" outlineLevel="0" collapsed="false">
      <c r="A433" s="953" t="s">
        <v>1661</v>
      </c>
      <c r="B433" s="951"/>
      <c r="C433" s="954"/>
      <c r="D433" s="954"/>
    </row>
    <row r="434" customFormat="false" ht="12.75" hidden="false" customHeight="true" outlineLevel="0" collapsed="false">
      <c r="A434" s="951" t="s">
        <v>1705</v>
      </c>
      <c r="B434" s="951"/>
      <c r="C434" s="954"/>
      <c r="D434" s="954"/>
    </row>
    <row r="435" customFormat="false" ht="12.75" hidden="false" customHeight="true" outlineLevel="0" collapsed="false">
      <c r="A435" s="952" t="s">
        <v>1663</v>
      </c>
      <c r="B435" s="951"/>
      <c r="C435" s="954"/>
      <c r="D435" s="954"/>
    </row>
    <row r="436" customFormat="false" ht="12.75" hidden="false" customHeight="true" outlineLevel="0" collapsed="false">
      <c r="A436" s="952" t="s">
        <v>1706</v>
      </c>
      <c r="B436" s="951"/>
      <c r="C436" s="954"/>
      <c r="D436" s="954"/>
    </row>
    <row r="437" customFormat="false" ht="6" hidden="false" customHeight="true" outlineLevel="0" collapsed="false">
      <c r="A437" s="951"/>
      <c r="B437" s="951"/>
    </row>
    <row r="438" customFormat="false" ht="12.75" hidden="false" customHeight="true" outlineLevel="0" collapsed="false">
      <c r="A438" s="955"/>
      <c r="B438" s="955"/>
      <c r="C438" s="956" t="s">
        <v>1000</v>
      </c>
      <c r="D438" s="956"/>
      <c r="E438" s="956" t="s">
        <v>1665</v>
      </c>
      <c r="F438" s="956"/>
      <c r="G438" s="957" t="s">
        <v>1002</v>
      </c>
      <c r="H438" s="957"/>
    </row>
    <row r="439" s="962" customFormat="true" ht="12.75" hidden="false" customHeight="true" outlineLevel="0" collapsed="false">
      <c r="A439" s="958"/>
      <c r="B439" s="959"/>
      <c r="C439" s="956"/>
      <c r="D439" s="956"/>
      <c r="E439" s="956"/>
      <c r="F439" s="956"/>
      <c r="G439" s="960" t="s">
        <v>1003</v>
      </c>
      <c r="H439" s="960"/>
      <c r="I439" s="961"/>
    </row>
    <row r="440" s="962" customFormat="true" ht="12.75" hidden="false" customHeight="true" outlineLevel="0" collapsed="false">
      <c r="A440" s="963" t="s">
        <v>1666</v>
      </c>
      <c r="B440" s="964"/>
      <c r="C440" s="956"/>
      <c r="D440" s="956"/>
      <c r="E440" s="956"/>
      <c r="F440" s="956"/>
      <c r="G440" s="965" t="s">
        <v>1005</v>
      </c>
      <c r="H440" s="965"/>
      <c r="I440" s="961"/>
    </row>
    <row r="441" s="962" customFormat="true" ht="13.5" hidden="false" customHeight="true" outlineLevel="0" collapsed="false">
      <c r="A441" s="966" t="s">
        <v>1667</v>
      </c>
      <c r="B441" s="963"/>
      <c r="C441" s="956"/>
      <c r="D441" s="956"/>
      <c r="E441" s="956"/>
      <c r="F441" s="956"/>
      <c r="G441" s="967" t="s">
        <v>1007</v>
      </c>
      <c r="H441" s="967"/>
      <c r="I441" s="961"/>
    </row>
    <row r="442" s="962" customFormat="true" ht="23.25" hidden="false" customHeight="true" outlineLevel="0" collapsed="false">
      <c r="A442" s="968"/>
      <c r="B442" s="959"/>
      <c r="C442" s="433" t="s">
        <v>1008</v>
      </c>
      <c r="D442" s="429" t="s">
        <v>1009</v>
      </c>
      <c r="E442" s="429" t="s">
        <v>1010</v>
      </c>
      <c r="F442" s="429" t="s">
        <v>529</v>
      </c>
      <c r="G442" s="429" t="s">
        <v>1011</v>
      </c>
      <c r="H442" s="434" t="s">
        <v>529</v>
      </c>
      <c r="I442" s="961"/>
    </row>
    <row r="443" s="962" customFormat="true" ht="12" hidden="false" customHeight="true" outlineLevel="0" collapsed="false">
      <c r="A443" s="969"/>
      <c r="B443" s="969"/>
      <c r="C443" s="433"/>
      <c r="D443" s="433"/>
      <c r="E443" s="433"/>
      <c r="F443" s="433"/>
      <c r="G443" s="433"/>
      <c r="H443" s="434"/>
      <c r="I443" s="961"/>
    </row>
    <row r="444" customFormat="false" ht="6.75" hidden="false" customHeight="true" outlineLevel="0" collapsed="false">
      <c r="A444" s="997"/>
      <c r="C444" s="993"/>
      <c r="D444" s="993"/>
      <c r="E444" s="993"/>
      <c r="F444" s="993"/>
      <c r="G444" s="994"/>
      <c r="H444" s="1020"/>
    </row>
    <row r="445" customFormat="false" ht="12.75" hidden="false" customHeight="true" outlineLevel="0" collapsed="false">
      <c r="A445" s="947" t="s">
        <v>1924</v>
      </c>
      <c r="C445" s="993"/>
      <c r="D445" s="993"/>
      <c r="E445" s="993"/>
      <c r="F445" s="993"/>
      <c r="G445" s="994"/>
      <c r="H445" s="1020"/>
    </row>
    <row r="446" customFormat="false" ht="12.75" hidden="false" customHeight="true" outlineLevel="0" collapsed="false">
      <c r="A446" s="997" t="s">
        <v>1914</v>
      </c>
      <c r="C446" s="993"/>
      <c r="D446" s="993"/>
      <c r="E446" s="993"/>
      <c r="F446" s="993"/>
      <c r="G446" s="994"/>
      <c r="H446" s="1020"/>
    </row>
    <row r="447" customFormat="false" ht="12.75" hidden="false" customHeight="true" outlineLevel="0" collapsed="false">
      <c r="A447" s="997" t="s">
        <v>1925</v>
      </c>
      <c r="C447" s="993"/>
      <c r="D447" s="993"/>
      <c r="E447" s="993"/>
      <c r="F447" s="993"/>
      <c r="G447" s="994"/>
      <c r="H447" s="1020"/>
    </row>
    <row r="448" customFormat="false" ht="6" hidden="false" customHeight="true" outlineLevel="0" collapsed="false">
      <c r="A448" s="997"/>
      <c r="C448" s="993"/>
      <c r="D448" s="993"/>
      <c r="E448" s="993"/>
      <c r="F448" s="993"/>
      <c r="G448" s="994"/>
      <c r="H448" s="1020"/>
    </row>
    <row r="449" customFormat="false" ht="12.75" hidden="false" customHeight="true" outlineLevel="0" collapsed="false">
      <c r="A449" s="1088" t="s">
        <v>1926</v>
      </c>
      <c r="B449" s="947" t="s">
        <v>10</v>
      </c>
      <c r="C449" s="993" t="n">
        <v>6230.2</v>
      </c>
      <c r="D449" s="993" t="n">
        <v>83.9</v>
      </c>
      <c r="E449" s="993" t="n">
        <v>12.5</v>
      </c>
      <c r="F449" s="993" t="n">
        <v>104.9</v>
      </c>
      <c r="G449" s="994" t="n">
        <v>2825.56</v>
      </c>
      <c r="H449" s="1020" t="n">
        <v>105.4</v>
      </c>
    </row>
    <row r="450" customFormat="false" ht="12.75" hidden="false" customHeight="true" outlineLevel="0" collapsed="false">
      <c r="A450" s="997" t="s">
        <v>1927</v>
      </c>
      <c r="C450" s="993"/>
      <c r="D450" s="993"/>
      <c r="E450" s="993"/>
      <c r="F450" s="993"/>
      <c r="G450" s="994"/>
      <c r="H450" s="1020"/>
    </row>
    <row r="451" customFormat="false" ht="13.5" hidden="false" customHeight="true" outlineLevel="0" collapsed="false">
      <c r="A451" s="1094" t="s">
        <v>1909</v>
      </c>
      <c r="B451" s="996"/>
      <c r="C451" s="992"/>
      <c r="D451" s="993"/>
      <c r="E451" s="993"/>
      <c r="F451" s="993"/>
      <c r="G451" s="994"/>
    </row>
    <row r="452" customFormat="false" ht="13.5" hidden="false" customHeight="true" outlineLevel="0" collapsed="false">
      <c r="A452" s="1094" t="s">
        <v>1928</v>
      </c>
      <c r="B452" s="1086" t="s">
        <v>10</v>
      </c>
      <c r="C452" s="1015" t="n">
        <v>7100.1</v>
      </c>
      <c r="D452" s="1015" t="n">
        <v>104.3</v>
      </c>
      <c r="E452" s="1015" t="n">
        <v>33.5</v>
      </c>
      <c r="F452" s="1015" t="n">
        <v>104.6</v>
      </c>
      <c r="G452" s="1016" t="n">
        <v>2570.64</v>
      </c>
      <c r="H452" s="1017" t="n">
        <v>109.7</v>
      </c>
    </row>
    <row r="453" customFormat="false" ht="13.5" hidden="false" customHeight="true" outlineLevel="0" collapsed="false">
      <c r="A453" s="997" t="s">
        <v>1929</v>
      </c>
      <c r="B453" s="1086"/>
      <c r="C453" s="1015"/>
      <c r="D453" s="1015"/>
      <c r="E453" s="1015"/>
      <c r="F453" s="1015"/>
      <c r="G453" s="1016"/>
      <c r="H453" s="1017"/>
    </row>
    <row r="454" customFormat="false" ht="5.25" hidden="false" customHeight="true" outlineLevel="0" collapsed="false">
      <c r="C454" s="993"/>
      <c r="D454" s="993"/>
      <c r="E454" s="993"/>
      <c r="F454" s="993"/>
      <c r="G454" s="994"/>
      <c r="H454" s="1020"/>
    </row>
    <row r="455" customFormat="false" ht="13.5" hidden="false" customHeight="true" outlineLevel="0" collapsed="false">
      <c r="A455" s="1094" t="s">
        <v>1930</v>
      </c>
      <c r="B455" s="1086"/>
      <c r="C455" s="1015"/>
      <c r="D455" s="1015"/>
      <c r="E455" s="1015"/>
      <c r="F455" s="1015"/>
      <c r="G455" s="1016"/>
      <c r="H455" s="1017"/>
    </row>
    <row r="456" customFormat="false" ht="13.5" hidden="false" customHeight="true" outlineLevel="0" collapsed="false">
      <c r="A456" s="1089" t="s">
        <v>1931</v>
      </c>
      <c r="B456" s="1086" t="s">
        <v>10</v>
      </c>
      <c r="C456" s="1015" t="n">
        <v>16289.9</v>
      </c>
      <c r="D456" s="1015" t="n">
        <v>116</v>
      </c>
      <c r="E456" s="1015" t="n">
        <v>31.1</v>
      </c>
      <c r="F456" s="1015" t="n">
        <v>101.3</v>
      </c>
      <c r="G456" s="1016" t="n">
        <v>2886.53</v>
      </c>
      <c r="H456" s="1017" t="n">
        <v>104.7</v>
      </c>
    </row>
    <row r="457" customFormat="false" ht="13.5" hidden="false" customHeight="true" outlineLevel="0" collapsed="false">
      <c r="A457" s="997" t="s">
        <v>1075</v>
      </c>
      <c r="B457" s="1086"/>
      <c r="C457" s="1015"/>
      <c r="D457" s="1015"/>
      <c r="E457" s="1015"/>
      <c r="F457" s="1015"/>
      <c r="G457" s="1016"/>
      <c r="H457" s="1017"/>
    </row>
    <row r="458" customFormat="false" ht="13.5" hidden="false" customHeight="true" outlineLevel="0" collapsed="false">
      <c r="A458" s="997" t="s">
        <v>1076</v>
      </c>
      <c r="B458" s="1086"/>
      <c r="C458" s="1015"/>
      <c r="D458" s="1015"/>
      <c r="E458" s="1015"/>
      <c r="F458" s="1015"/>
      <c r="G458" s="1016"/>
      <c r="H458" s="1017"/>
    </row>
    <row r="459" customFormat="false" ht="5.25" hidden="false" customHeight="true" outlineLevel="0" collapsed="false">
      <c r="A459" s="1086"/>
      <c r="B459" s="1086"/>
      <c r="C459" s="1015"/>
      <c r="D459" s="1015"/>
      <c r="E459" s="1015"/>
      <c r="F459" s="1015"/>
      <c r="G459" s="1016"/>
      <c r="H459" s="1017"/>
    </row>
    <row r="460" customFormat="false" ht="13.5" hidden="false" customHeight="true" outlineLevel="0" collapsed="false">
      <c r="A460" s="1090" t="s">
        <v>1932</v>
      </c>
      <c r="B460" s="1086"/>
      <c r="C460" s="1015"/>
      <c r="D460" s="1015"/>
      <c r="E460" s="1015"/>
      <c r="F460" s="1015"/>
      <c r="G460" s="1016"/>
      <c r="H460" s="1017"/>
    </row>
    <row r="461" customFormat="false" ht="13.5" hidden="false" customHeight="true" outlineLevel="0" collapsed="false">
      <c r="A461" s="1064" t="s">
        <v>1933</v>
      </c>
      <c r="B461" s="1086" t="s">
        <v>10</v>
      </c>
      <c r="C461" s="1015" t="n">
        <v>1519.7</v>
      </c>
      <c r="D461" s="1015" t="n">
        <v>106.5</v>
      </c>
      <c r="E461" s="1015" t="n">
        <v>7.8</v>
      </c>
      <c r="F461" s="1015" t="n">
        <v>93.5</v>
      </c>
      <c r="G461" s="1016" t="n">
        <v>3194.67</v>
      </c>
      <c r="H461" s="1017" t="n">
        <v>109.4</v>
      </c>
    </row>
    <row r="462" customFormat="false" ht="13.5" hidden="false" customHeight="true" outlineLevel="0" collapsed="false">
      <c r="A462" s="997" t="s">
        <v>1934</v>
      </c>
      <c r="B462" s="1086"/>
      <c r="C462" s="1015"/>
      <c r="D462" s="1015"/>
      <c r="E462" s="1015"/>
      <c r="F462" s="1015"/>
      <c r="G462" s="1016"/>
      <c r="H462" s="1017"/>
    </row>
    <row r="463" customFormat="false" ht="13.5" hidden="false" customHeight="true" outlineLevel="0" collapsed="false">
      <c r="A463" s="997" t="s">
        <v>1935</v>
      </c>
      <c r="B463" s="1086"/>
      <c r="C463" s="1015"/>
      <c r="D463" s="1015"/>
      <c r="E463" s="1015"/>
      <c r="F463" s="1015"/>
      <c r="G463" s="1016"/>
      <c r="H463" s="1017"/>
    </row>
    <row r="464" customFormat="false" ht="13.5" hidden="false" customHeight="true" outlineLevel="0" collapsed="false">
      <c r="A464" s="1094" t="s">
        <v>1936</v>
      </c>
      <c r="B464" s="1095"/>
      <c r="C464" s="1084"/>
      <c r="D464" s="1084"/>
      <c r="E464" s="1084"/>
      <c r="F464" s="1084"/>
      <c r="G464" s="1085"/>
      <c r="H464" s="1082"/>
    </row>
    <row r="465" customFormat="false" ht="13.5" hidden="false" customHeight="true" outlineLevel="0" collapsed="false">
      <c r="A465" s="1089" t="s">
        <v>1937</v>
      </c>
      <c r="B465" s="1095"/>
      <c r="C465" s="1084"/>
      <c r="D465" s="1084"/>
      <c r="E465" s="1084"/>
      <c r="F465" s="1084"/>
      <c r="G465" s="1085"/>
      <c r="H465" s="1082"/>
    </row>
    <row r="466" customFormat="false" ht="13.5" hidden="false" customHeight="true" outlineLevel="0" collapsed="false">
      <c r="A466" s="1089" t="s">
        <v>1938</v>
      </c>
      <c r="B466" s="1095" t="s">
        <v>10</v>
      </c>
      <c r="C466" s="1084" t="n">
        <v>3409.3</v>
      </c>
      <c r="D466" s="1084" t="n">
        <v>115.2</v>
      </c>
      <c r="E466" s="1084" t="n">
        <v>8.4</v>
      </c>
      <c r="F466" s="1084" t="n">
        <v>106.2</v>
      </c>
      <c r="G466" s="1085" t="n">
        <v>3019.47</v>
      </c>
      <c r="H466" s="1082" t="n">
        <v>100.4</v>
      </c>
    </row>
    <row r="467" customFormat="false" ht="13.5" hidden="false" customHeight="true" outlineLevel="0" collapsed="false">
      <c r="A467" s="997" t="s">
        <v>1939</v>
      </c>
      <c r="B467" s="1095"/>
      <c r="C467" s="1084"/>
      <c r="D467" s="1084"/>
      <c r="E467" s="1084"/>
      <c r="F467" s="1084"/>
      <c r="G467" s="1085"/>
      <c r="H467" s="1082"/>
    </row>
    <row r="468" customFormat="false" ht="13.5" hidden="false" customHeight="true" outlineLevel="0" collapsed="false">
      <c r="A468" s="997" t="s">
        <v>1940</v>
      </c>
      <c r="B468" s="1095"/>
      <c r="C468" s="1084"/>
      <c r="D468" s="1084"/>
      <c r="E468" s="1084"/>
      <c r="F468" s="1084"/>
      <c r="G468" s="1085"/>
      <c r="H468" s="1082"/>
    </row>
    <row r="469" customFormat="false" ht="13.5" hidden="false" customHeight="true" outlineLevel="0" collapsed="false">
      <c r="A469" s="997" t="s">
        <v>1941</v>
      </c>
      <c r="B469" s="1095"/>
      <c r="C469" s="1084"/>
      <c r="D469" s="1084"/>
      <c r="E469" s="1084"/>
      <c r="F469" s="1084"/>
      <c r="G469" s="1085"/>
      <c r="H469" s="1082"/>
    </row>
    <row r="470" customFormat="false" ht="13.5" hidden="false" customHeight="true" outlineLevel="0" collapsed="false">
      <c r="A470" s="1000" t="s">
        <v>1942</v>
      </c>
      <c r="B470" s="1097"/>
      <c r="C470" s="1098"/>
      <c r="D470" s="1098"/>
      <c r="E470" s="1098"/>
      <c r="F470" s="1098"/>
      <c r="G470" s="1117"/>
      <c r="H470" s="1118"/>
    </row>
    <row r="471" customFormat="false" ht="13.5" hidden="false" customHeight="true" outlineLevel="0" collapsed="false">
      <c r="A471" s="1090" t="s">
        <v>1943</v>
      </c>
      <c r="B471" s="1095"/>
      <c r="C471" s="1084"/>
      <c r="D471" s="1084"/>
      <c r="E471" s="1084"/>
      <c r="F471" s="1084"/>
      <c r="G471" s="1085"/>
      <c r="H471" s="1082"/>
    </row>
    <row r="472" customFormat="false" ht="13.5" hidden="false" customHeight="true" outlineLevel="0" collapsed="false">
      <c r="A472" s="1064" t="s">
        <v>1944</v>
      </c>
      <c r="B472" s="1095" t="s">
        <v>10</v>
      </c>
      <c r="C472" s="1084" t="n">
        <v>11360.9</v>
      </c>
      <c r="D472" s="1084" t="n">
        <v>117.2</v>
      </c>
      <c r="E472" s="1084" t="n">
        <v>14.9</v>
      </c>
      <c r="F472" s="1084" t="n">
        <v>103.1</v>
      </c>
      <c r="G472" s="1085" t="n">
        <v>2649.21</v>
      </c>
      <c r="H472" s="1096" t="n">
        <v>104.8</v>
      </c>
    </row>
    <row r="473" customFormat="false" ht="13.5" hidden="false" customHeight="true" outlineLevel="0" collapsed="false">
      <c r="A473" s="997" t="s">
        <v>1939</v>
      </c>
      <c r="B473" s="1095"/>
      <c r="C473" s="1084"/>
      <c r="D473" s="1084"/>
      <c r="E473" s="1084"/>
      <c r="F473" s="1084"/>
      <c r="G473" s="1085"/>
      <c r="H473" s="1096"/>
    </row>
    <row r="474" customFormat="false" ht="13.5" hidden="false" customHeight="true" outlineLevel="0" collapsed="false">
      <c r="A474" s="997" t="s">
        <v>1945</v>
      </c>
      <c r="B474" s="1095"/>
      <c r="C474" s="1084"/>
      <c r="D474" s="1084"/>
      <c r="E474" s="1084"/>
      <c r="F474" s="1084"/>
      <c r="G474" s="1085"/>
      <c r="H474" s="1096"/>
    </row>
    <row r="475" customFormat="false" ht="13.5" hidden="false" customHeight="true" outlineLevel="0" collapsed="false">
      <c r="A475" s="997" t="s">
        <v>1946</v>
      </c>
      <c r="B475" s="1095"/>
      <c r="C475" s="1084"/>
      <c r="D475" s="1084"/>
      <c r="E475" s="1084"/>
      <c r="F475" s="1084"/>
      <c r="G475" s="1085"/>
      <c r="H475" s="1096"/>
    </row>
    <row r="476" customFormat="false" ht="6" hidden="false" customHeight="true" outlineLevel="0" collapsed="false">
      <c r="C476" s="993"/>
      <c r="D476" s="993"/>
      <c r="E476" s="993"/>
      <c r="F476" s="993"/>
      <c r="G476" s="994"/>
      <c r="H476" s="1020"/>
    </row>
    <row r="477" customFormat="false" ht="13.5" hidden="false" customHeight="true" outlineLevel="0" collapsed="false">
      <c r="A477" s="947" t="s">
        <v>1947</v>
      </c>
      <c r="C477" s="993"/>
      <c r="D477" s="993"/>
      <c r="E477" s="993"/>
      <c r="F477" s="993"/>
      <c r="G477" s="994"/>
      <c r="H477" s="1020"/>
    </row>
    <row r="478" customFormat="false" ht="13.5" hidden="false" customHeight="true" outlineLevel="0" collapsed="false">
      <c r="A478" s="1095" t="s">
        <v>1948</v>
      </c>
      <c r="B478" s="1086"/>
      <c r="C478" s="1015"/>
      <c r="D478" s="1015"/>
      <c r="E478" s="1015"/>
      <c r="F478" s="1015"/>
      <c r="G478" s="1016"/>
      <c r="H478" s="1017"/>
    </row>
    <row r="479" customFormat="false" ht="13.5" hidden="false" customHeight="true" outlineLevel="0" collapsed="false">
      <c r="A479" s="1089" t="s">
        <v>1949</v>
      </c>
      <c r="B479" s="1086" t="s">
        <v>10</v>
      </c>
      <c r="C479" s="1015" t="n">
        <v>5940.2</v>
      </c>
      <c r="D479" s="1015" t="n">
        <v>115.3</v>
      </c>
      <c r="E479" s="1015" t="n">
        <v>27</v>
      </c>
      <c r="F479" s="1015" t="n">
        <v>101</v>
      </c>
      <c r="G479" s="1016" t="n">
        <v>3206.62</v>
      </c>
      <c r="H479" s="1017" t="n">
        <v>105.2</v>
      </c>
    </row>
    <row r="480" customFormat="false" ht="13.5" hidden="false" customHeight="true" outlineLevel="0" collapsed="false">
      <c r="A480" s="997" t="s">
        <v>1950</v>
      </c>
      <c r="B480" s="1086"/>
      <c r="C480" s="1015"/>
      <c r="D480" s="1015"/>
      <c r="E480" s="1015"/>
      <c r="F480" s="1015"/>
      <c r="G480" s="1016"/>
      <c r="H480" s="1017"/>
    </row>
    <row r="481" customFormat="false" ht="13.5" hidden="false" customHeight="true" outlineLevel="0" collapsed="false">
      <c r="A481" s="997" t="s">
        <v>1080</v>
      </c>
      <c r="B481" s="1086"/>
      <c r="C481" s="1015"/>
      <c r="D481" s="1015"/>
      <c r="E481" s="1015"/>
      <c r="F481" s="1015"/>
      <c r="G481" s="1016"/>
      <c r="H481" s="1017"/>
    </row>
    <row r="482" customFormat="false" ht="5.25" hidden="false" customHeight="true" outlineLevel="0" collapsed="false">
      <c r="A482" s="1086"/>
      <c r="B482" s="1086"/>
      <c r="C482" s="1015"/>
      <c r="D482" s="1015"/>
      <c r="E482" s="1015"/>
      <c r="F482" s="1015"/>
      <c r="G482" s="1016"/>
      <c r="H482" s="1017"/>
    </row>
    <row r="483" customFormat="false" ht="12.75" hidden="false" customHeight="true" outlineLevel="0" collapsed="false">
      <c r="A483" s="947" t="s">
        <v>363</v>
      </c>
      <c r="C483" s="993"/>
      <c r="D483" s="993"/>
      <c r="E483" s="993"/>
      <c r="F483" s="993"/>
      <c r="G483" s="994"/>
      <c r="H483" s="1020"/>
    </row>
    <row r="484" customFormat="false" ht="12.75" hidden="false" customHeight="true" outlineLevel="0" collapsed="false">
      <c r="A484" s="1113" t="s">
        <v>364</v>
      </c>
      <c r="C484" s="993"/>
      <c r="D484" s="993"/>
      <c r="E484" s="993"/>
      <c r="F484" s="993"/>
      <c r="G484" s="994"/>
      <c r="H484" s="1020"/>
    </row>
    <row r="485" customFormat="false" ht="4.5" hidden="false" customHeight="true" outlineLevel="0" collapsed="false">
      <c r="A485" s="1113"/>
      <c r="C485" s="993"/>
      <c r="D485" s="993"/>
      <c r="E485" s="993"/>
      <c r="F485" s="993"/>
      <c r="G485" s="994"/>
      <c r="H485" s="1020"/>
    </row>
    <row r="486" customFormat="false" ht="13.5" hidden="false" customHeight="true" outlineLevel="0" collapsed="false">
      <c r="A486" s="1047" t="s">
        <v>1951</v>
      </c>
      <c r="B486" s="1079"/>
      <c r="C486" s="1084"/>
      <c r="D486" s="1084"/>
      <c r="E486" s="1084"/>
      <c r="F486" s="1084"/>
      <c r="G486" s="1085"/>
      <c r="H486" s="1082"/>
    </row>
    <row r="487" customFormat="false" ht="13.5" hidden="false" customHeight="true" outlineLevel="0" collapsed="false">
      <c r="A487" s="1119" t="s">
        <v>1952</v>
      </c>
      <c r="B487" s="1095"/>
      <c r="C487" s="1084"/>
      <c r="D487" s="1084"/>
      <c r="E487" s="1084"/>
      <c r="F487" s="1084"/>
      <c r="G487" s="1085"/>
      <c r="H487" s="1082"/>
    </row>
    <row r="488" customFormat="false" ht="13.5" hidden="false" customHeight="true" outlineLevel="0" collapsed="false">
      <c r="A488" s="1089" t="s">
        <v>1953</v>
      </c>
      <c r="B488" s="1079" t="s">
        <v>10</v>
      </c>
      <c r="C488" s="1084" t="n">
        <v>1758.3</v>
      </c>
      <c r="D488" s="1084" t="n">
        <v>129.3</v>
      </c>
      <c r="E488" s="1084" t="n">
        <v>10.5</v>
      </c>
      <c r="F488" s="1084" t="n">
        <v>102.2</v>
      </c>
      <c r="G488" s="1085" t="n">
        <v>2868.97</v>
      </c>
      <c r="H488" s="1082" t="n">
        <v>111.8</v>
      </c>
    </row>
    <row r="489" customFormat="false" ht="13.5" hidden="false" customHeight="true" outlineLevel="0" collapsed="false">
      <c r="A489" s="997" t="s">
        <v>1954</v>
      </c>
      <c r="B489" s="1083"/>
      <c r="C489" s="1084"/>
      <c r="D489" s="1084"/>
      <c r="E489" s="1084"/>
      <c r="F489" s="1084"/>
      <c r="G489" s="1085"/>
      <c r="H489" s="1082"/>
    </row>
    <row r="490" customFormat="false" ht="13.5" hidden="false" customHeight="true" outlineLevel="0" collapsed="false">
      <c r="A490" s="997" t="s">
        <v>1955</v>
      </c>
      <c r="B490" s="1083"/>
      <c r="C490" s="1084"/>
      <c r="D490" s="1084"/>
      <c r="E490" s="1084"/>
      <c r="F490" s="1084"/>
      <c r="G490" s="1085"/>
      <c r="H490" s="1082"/>
    </row>
    <row r="491" customFormat="false" ht="9.75" hidden="false" customHeight="true" outlineLevel="0" collapsed="false">
      <c r="A491" s="1120"/>
      <c r="B491" s="1120"/>
      <c r="C491" s="1121"/>
      <c r="D491" s="1122"/>
      <c r="E491" s="1123"/>
      <c r="F491" s="1124"/>
      <c r="G491" s="1125"/>
      <c r="H491" s="1124"/>
    </row>
    <row r="492" customFormat="false" ht="12" hidden="false" customHeight="true" outlineLevel="0" collapsed="false">
      <c r="A492" s="1046" t="s">
        <v>1052</v>
      </c>
      <c r="B492" s="1120"/>
      <c r="C492" s="1121"/>
      <c r="D492" s="1122"/>
      <c r="E492" s="1123"/>
      <c r="F492" s="1124"/>
      <c r="G492" s="1125"/>
      <c r="H492" s="1112"/>
    </row>
    <row r="493" customFormat="false" ht="12.75" hidden="false" customHeight="true" outlineLevel="0" collapsed="false">
      <c r="A493" s="1046" t="s">
        <v>1053</v>
      </c>
      <c r="B493" s="1120"/>
      <c r="C493" s="1121"/>
      <c r="D493" s="1122"/>
      <c r="E493" s="1123"/>
      <c r="F493" s="1124"/>
      <c r="G493" s="1125"/>
      <c r="H493" s="947"/>
    </row>
    <row r="494" customFormat="false" ht="12" hidden="false" customHeight="true" outlineLevel="0" collapsed="false">
      <c r="A494" s="1111"/>
      <c r="B494" s="1120"/>
      <c r="C494" s="1121"/>
      <c r="D494" s="1122"/>
      <c r="E494" s="1123"/>
      <c r="F494" s="1124"/>
      <c r="G494" s="1125"/>
      <c r="H494" s="1069" t="n">
        <v>117</v>
      </c>
    </row>
    <row r="495" customFormat="false" ht="12.75" hidden="false" customHeight="true" outlineLevel="0" collapsed="false">
      <c r="A495" s="953" t="s">
        <v>1661</v>
      </c>
      <c r="B495" s="951"/>
      <c r="C495" s="954"/>
      <c r="D495" s="954"/>
    </row>
    <row r="496" customFormat="false" ht="12.75" hidden="false" customHeight="true" outlineLevel="0" collapsed="false">
      <c r="A496" s="951" t="s">
        <v>1705</v>
      </c>
      <c r="B496" s="951"/>
      <c r="C496" s="954"/>
      <c r="D496" s="954"/>
    </row>
    <row r="497" customFormat="false" ht="12.75" hidden="false" customHeight="true" outlineLevel="0" collapsed="false">
      <c r="A497" s="952" t="s">
        <v>1663</v>
      </c>
      <c r="B497" s="951"/>
      <c r="C497" s="954"/>
      <c r="D497" s="954"/>
    </row>
    <row r="498" customFormat="false" ht="12.75" hidden="false" customHeight="true" outlineLevel="0" collapsed="false">
      <c r="A498" s="952" t="s">
        <v>1706</v>
      </c>
      <c r="B498" s="951"/>
      <c r="C498" s="954"/>
      <c r="D498" s="954"/>
    </row>
    <row r="499" customFormat="false" ht="6" hidden="false" customHeight="true" outlineLevel="0" collapsed="false">
      <c r="A499" s="951"/>
      <c r="B499" s="951"/>
    </row>
    <row r="500" customFormat="false" ht="12.75" hidden="false" customHeight="true" outlineLevel="0" collapsed="false">
      <c r="A500" s="955"/>
      <c r="B500" s="955"/>
      <c r="C500" s="956" t="s">
        <v>1000</v>
      </c>
      <c r="D500" s="956"/>
      <c r="E500" s="956" t="s">
        <v>1665</v>
      </c>
      <c r="F500" s="956"/>
      <c r="G500" s="957" t="s">
        <v>1002</v>
      </c>
      <c r="H500" s="957"/>
    </row>
    <row r="501" s="962" customFormat="true" ht="12.75" hidden="false" customHeight="true" outlineLevel="0" collapsed="false">
      <c r="A501" s="958"/>
      <c r="B501" s="959"/>
      <c r="C501" s="956"/>
      <c r="D501" s="956"/>
      <c r="E501" s="956"/>
      <c r="F501" s="956"/>
      <c r="G501" s="960" t="s">
        <v>1003</v>
      </c>
      <c r="H501" s="960"/>
      <c r="I501" s="961"/>
    </row>
    <row r="502" s="962" customFormat="true" ht="12.75" hidden="false" customHeight="true" outlineLevel="0" collapsed="false">
      <c r="A502" s="963" t="s">
        <v>1666</v>
      </c>
      <c r="B502" s="964"/>
      <c r="C502" s="956"/>
      <c r="D502" s="956"/>
      <c r="E502" s="956"/>
      <c r="F502" s="956"/>
      <c r="G502" s="965" t="s">
        <v>1005</v>
      </c>
      <c r="H502" s="965"/>
      <c r="I502" s="961"/>
    </row>
    <row r="503" s="962" customFormat="true" ht="13.5" hidden="false" customHeight="true" outlineLevel="0" collapsed="false">
      <c r="A503" s="966" t="s">
        <v>1667</v>
      </c>
      <c r="B503" s="963"/>
      <c r="C503" s="956"/>
      <c r="D503" s="956"/>
      <c r="E503" s="956"/>
      <c r="F503" s="956"/>
      <c r="G503" s="967" t="s">
        <v>1007</v>
      </c>
      <c r="H503" s="967"/>
      <c r="I503" s="961"/>
    </row>
    <row r="504" s="962" customFormat="true" ht="23.25" hidden="false" customHeight="true" outlineLevel="0" collapsed="false">
      <c r="A504" s="968"/>
      <c r="B504" s="959"/>
      <c r="C504" s="433" t="s">
        <v>1008</v>
      </c>
      <c r="D504" s="429" t="s">
        <v>1009</v>
      </c>
      <c r="E504" s="429" t="s">
        <v>1010</v>
      </c>
      <c r="F504" s="429" t="s">
        <v>529</v>
      </c>
      <c r="G504" s="429" t="s">
        <v>1011</v>
      </c>
      <c r="H504" s="434" t="s">
        <v>529</v>
      </c>
      <c r="I504" s="961"/>
    </row>
    <row r="505" s="962" customFormat="true" ht="12" hidden="false" customHeight="true" outlineLevel="0" collapsed="false">
      <c r="A505" s="969"/>
      <c r="B505" s="969"/>
      <c r="C505" s="433"/>
      <c r="D505" s="433"/>
      <c r="E505" s="433"/>
      <c r="F505" s="433"/>
      <c r="G505" s="433"/>
      <c r="H505" s="434"/>
      <c r="I505" s="961"/>
    </row>
    <row r="506" customFormat="false" ht="4.5" hidden="false" customHeight="true" outlineLevel="0" collapsed="false">
      <c r="A506" s="984"/>
      <c r="B506" s="985"/>
      <c r="C506" s="1105"/>
      <c r="D506" s="1105"/>
      <c r="E506" s="1070"/>
      <c r="F506" s="1070"/>
      <c r="G506" s="1071"/>
      <c r="H506" s="1072"/>
    </row>
    <row r="507" customFormat="false" ht="36.75" hidden="false" customHeight="true" outlineLevel="0" collapsed="false">
      <c r="A507" s="1086" t="s">
        <v>1956</v>
      </c>
      <c r="B507" s="1086"/>
      <c r="C507" s="1105"/>
      <c r="D507" s="1105"/>
      <c r="E507" s="1105"/>
      <c r="F507" s="1070"/>
      <c r="G507" s="1071"/>
      <c r="H507" s="1072"/>
    </row>
    <row r="508" customFormat="false" ht="11.25" hidden="false" customHeight="true" outlineLevel="0" collapsed="false">
      <c r="A508" s="997" t="s">
        <v>1950</v>
      </c>
      <c r="B508" s="1086"/>
      <c r="C508" s="1105"/>
      <c r="D508" s="1105"/>
      <c r="E508" s="1105"/>
      <c r="F508" s="1070"/>
      <c r="G508" s="1071"/>
      <c r="H508" s="1072"/>
    </row>
    <row r="509" customFormat="false" ht="11.25" hidden="false" customHeight="true" outlineLevel="0" collapsed="false">
      <c r="A509" s="997" t="s">
        <v>1957</v>
      </c>
      <c r="B509" s="1086"/>
      <c r="C509" s="1105"/>
      <c r="D509" s="1105"/>
      <c r="E509" s="1105"/>
      <c r="F509" s="1070"/>
      <c r="G509" s="1071"/>
      <c r="H509" s="1072"/>
    </row>
    <row r="510" customFormat="false" ht="4.5" hidden="false" customHeight="true" outlineLevel="0" collapsed="false">
      <c r="A510" s="1086"/>
      <c r="B510" s="1086"/>
      <c r="C510" s="1105"/>
      <c r="D510" s="1105"/>
      <c r="E510" s="1105"/>
      <c r="F510" s="1070"/>
      <c r="G510" s="1071"/>
      <c r="H510" s="1072"/>
    </row>
    <row r="511" customFormat="false" ht="12.75" hidden="false" customHeight="true" outlineLevel="0" collapsed="false">
      <c r="A511" s="1094" t="s">
        <v>1958</v>
      </c>
      <c r="B511" s="1086"/>
      <c r="C511" s="1105"/>
      <c r="D511" s="1105"/>
      <c r="E511" s="1105"/>
      <c r="F511" s="1070"/>
      <c r="G511" s="1071"/>
      <c r="H511" s="1072"/>
    </row>
    <row r="512" customFormat="false" ht="12.75" hidden="false" customHeight="true" outlineLevel="0" collapsed="false">
      <c r="A512" s="1089" t="s">
        <v>1959</v>
      </c>
      <c r="B512" s="1086"/>
      <c r="C512" s="1105"/>
      <c r="D512" s="1105"/>
      <c r="E512" s="1105"/>
      <c r="F512" s="1070"/>
      <c r="G512" s="1071"/>
      <c r="H512" s="1072"/>
    </row>
    <row r="513" customFormat="false" ht="12.75" hidden="false" customHeight="true" outlineLevel="0" collapsed="false">
      <c r="A513" s="1064" t="s">
        <v>1960</v>
      </c>
      <c r="B513" s="1086" t="s">
        <v>10</v>
      </c>
      <c r="C513" s="1084" t="n">
        <v>3028</v>
      </c>
      <c r="D513" s="1084" t="n">
        <v>109.5</v>
      </c>
      <c r="E513" s="1084" t="n">
        <v>11.3</v>
      </c>
      <c r="F513" s="1084" t="n">
        <v>103</v>
      </c>
      <c r="G513" s="1085" t="n">
        <v>3347.05</v>
      </c>
      <c r="H513" s="1082" t="n">
        <v>96.6</v>
      </c>
    </row>
    <row r="514" customFormat="false" ht="12.75" hidden="false" customHeight="true" outlineLevel="0" collapsed="false">
      <c r="A514" s="997" t="s">
        <v>1961</v>
      </c>
      <c r="B514" s="1086"/>
      <c r="C514" s="1084"/>
      <c r="D514" s="1084"/>
      <c r="E514" s="1084"/>
      <c r="F514" s="1084"/>
      <c r="G514" s="1085"/>
      <c r="H514" s="1082"/>
    </row>
    <row r="515" customFormat="false" ht="12.75" hidden="false" customHeight="true" outlineLevel="0" collapsed="false">
      <c r="A515" s="997" t="s">
        <v>1962</v>
      </c>
      <c r="B515" s="1086"/>
      <c r="C515" s="1084"/>
      <c r="D515" s="1084"/>
      <c r="E515" s="1084"/>
      <c r="F515" s="1084"/>
      <c r="G515" s="1085"/>
      <c r="H515" s="1082"/>
    </row>
    <row r="516" customFormat="false" ht="12.75" hidden="false" customHeight="true" outlineLevel="0" collapsed="false">
      <c r="A516" s="1103" t="s">
        <v>1963</v>
      </c>
      <c r="B516" s="1086"/>
      <c r="C516" s="1084"/>
      <c r="D516" s="1084"/>
      <c r="E516" s="1084"/>
      <c r="F516" s="1084"/>
      <c r="G516" s="1085"/>
      <c r="H516" s="1082"/>
    </row>
    <row r="517" customFormat="false" ht="12.75" hidden="false" customHeight="true" outlineLevel="0" collapsed="false">
      <c r="A517" s="1094" t="s">
        <v>1964</v>
      </c>
      <c r="B517" s="1086"/>
      <c r="C517" s="1015"/>
      <c r="D517" s="1015"/>
      <c r="E517" s="1015"/>
      <c r="F517" s="1015"/>
      <c r="G517" s="1016"/>
      <c r="H517" s="1017"/>
    </row>
    <row r="518" customFormat="false" ht="12.75" hidden="false" customHeight="true" outlineLevel="0" collapsed="false">
      <c r="A518" s="1064" t="s">
        <v>1965</v>
      </c>
      <c r="B518" s="1086" t="s">
        <v>10</v>
      </c>
      <c r="C518" s="1015" t="n">
        <v>1042.3</v>
      </c>
      <c r="D518" s="1015" t="n">
        <v>108.3</v>
      </c>
      <c r="E518" s="1015" t="n">
        <v>4.3</v>
      </c>
      <c r="F518" s="1015" t="n">
        <v>93</v>
      </c>
      <c r="G518" s="1016" t="n">
        <v>3724.64</v>
      </c>
      <c r="H518" s="1017" t="n">
        <v>117.1</v>
      </c>
    </row>
    <row r="519" customFormat="false" ht="12.75" hidden="false" customHeight="true" outlineLevel="0" collapsed="false">
      <c r="A519" s="997" t="s">
        <v>1966</v>
      </c>
      <c r="B519" s="1086"/>
      <c r="C519" s="1015"/>
      <c r="D519" s="1015"/>
      <c r="E519" s="1015"/>
      <c r="F519" s="1015"/>
      <c r="G519" s="1016"/>
      <c r="H519" s="1017"/>
    </row>
    <row r="520" customFormat="false" ht="12.75" hidden="false" customHeight="true" outlineLevel="0" collapsed="false">
      <c r="A520" s="1103" t="s">
        <v>1967</v>
      </c>
      <c r="B520" s="1086"/>
      <c r="C520" s="1015"/>
      <c r="D520" s="1015"/>
      <c r="E520" s="1015"/>
      <c r="F520" s="1015"/>
      <c r="G520" s="1016"/>
      <c r="H520" s="1017"/>
    </row>
    <row r="521" customFormat="false" ht="5.25" hidden="false" customHeight="true" outlineLevel="0" collapsed="false">
      <c r="A521" s="1000"/>
      <c r="B521" s="1001"/>
      <c r="C521" s="1009"/>
      <c r="D521" s="1009"/>
      <c r="E521" s="1009"/>
      <c r="F521" s="1009"/>
      <c r="G521" s="1011"/>
      <c r="H521" s="1012"/>
    </row>
    <row r="522" customFormat="false" ht="12" hidden="false" customHeight="true" outlineLevel="0" collapsed="false">
      <c r="A522" s="1090" t="s">
        <v>1081</v>
      </c>
      <c r="B522" s="996"/>
      <c r="C522" s="1015"/>
      <c r="D522" s="1015"/>
      <c r="E522" s="1015"/>
      <c r="F522" s="1015"/>
      <c r="G522" s="1016"/>
      <c r="H522" s="1017"/>
    </row>
    <row r="523" customFormat="false" ht="12" hidden="false" customHeight="true" outlineLevel="0" collapsed="false">
      <c r="A523" s="1064" t="s">
        <v>1968</v>
      </c>
      <c r="B523" s="1086" t="s">
        <v>10</v>
      </c>
      <c r="C523" s="1015" t="n">
        <v>80829.8</v>
      </c>
      <c r="D523" s="1015" t="n">
        <v>107.8</v>
      </c>
      <c r="E523" s="1015" t="n">
        <v>130.9</v>
      </c>
      <c r="F523" s="1015" t="n">
        <v>110.7</v>
      </c>
      <c r="G523" s="1016" t="n">
        <v>3384.07</v>
      </c>
      <c r="H523" s="1017" t="n">
        <v>109.1</v>
      </c>
    </row>
    <row r="524" customFormat="false" ht="12" hidden="false" customHeight="true" outlineLevel="0" collapsed="false">
      <c r="A524" s="997" t="s">
        <v>1969</v>
      </c>
      <c r="B524" s="1086"/>
      <c r="C524" s="1015"/>
      <c r="D524" s="1015"/>
      <c r="E524" s="1015"/>
      <c r="F524" s="1015"/>
      <c r="G524" s="1016"/>
      <c r="H524" s="1017"/>
    </row>
    <row r="525" customFormat="false" ht="11.25" hidden="false" customHeight="true" outlineLevel="0" collapsed="false">
      <c r="A525" s="997" t="s">
        <v>1084</v>
      </c>
      <c r="B525" s="1086"/>
      <c r="C525" s="1015"/>
      <c r="D525" s="1015"/>
      <c r="E525" s="1015"/>
      <c r="F525" s="1015"/>
      <c r="G525" s="1016"/>
      <c r="H525" s="1017"/>
    </row>
    <row r="526" customFormat="false" ht="4.5" hidden="false" customHeight="true" outlineLevel="0" collapsed="false">
      <c r="A526" s="1086"/>
      <c r="B526" s="1086"/>
      <c r="C526" s="1015"/>
      <c r="D526" s="1015"/>
      <c r="E526" s="1015"/>
      <c r="F526" s="1015"/>
      <c r="G526" s="1016"/>
      <c r="H526" s="1017"/>
    </row>
    <row r="527" customFormat="false" ht="12.75" hidden="false" customHeight="true" outlineLevel="0" collapsed="false">
      <c r="A527" s="1088" t="s">
        <v>1970</v>
      </c>
      <c r="B527" s="947" t="s">
        <v>10</v>
      </c>
      <c r="C527" s="993" t="n">
        <v>44282.1</v>
      </c>
      <c r="D527" s="993" t="n">
        <v>107.3</v>
      </c>
      <c r="E527" s="993" t="n">
        <v>34.5</v>
      </c>
      <c r="F527" s="993" t="n">
        <v>107.9</v>
      </c>
      <c r="G527" s="994" t="n">
        <v>4414.93</v>
      </c>
      <c r="H527" s="1020" t="n">
        <v>111.9</v>
      </c>
    </row>
    <row r="528" customFormat="false" ht="12.75" hidden="false" customHeight="true" outlineLevel="0" collapsed="false">
      <c r="A528" s="997" t="s">
        <v>1971</v>
      </c>
      <c r="C528" s="993"/>
      <c r="D528" s="993"/>
      <c r="E528" s="993"/>
      <c r="F528" s="993"/>
      <c r="G528" s="994"/>
      <c r="H528" s="1020"/>
    </row>
    <row r="529" customFormat="false" ht="12.75" hidden="false" customHeight="true" outlineLevel="0" collapsed="false">
      <c r="A529" s="1094" t="s">
        <v>1972</v>
      </c>
      <c r="B529" s="1086"/>
      <c r="C529" s="1015"/>
      <c r="D529" s="1015"/>
      <c r="E529" s="1015"/>
      <c r="F529" s="1015"/>
      <c r="G529" s="1016"/>
      <c r="H529" s="1017"/>
    </row>
    <row r="530" customFormat="false" ht="12.75" hidden="false" customHeight="true" outlineLevel="0" collapsed="false">
      <c r="A530" s="1064" t="s">
        <v>1973</v>
      </c>
      <c r="B530" s="1086" t="s">
        <v>10</v>
      </c>
      <c r="C530" s="1015" t="n">
        <v>2905.1</v>
      </c>
      <c r="D530" s="1015" t="n">
        <v>125</v>
      </c>
      <c r="E530" s="1015" t="n">
        <v>9.7</v>
      </c>
      <c r="F530" s="1015" t="n">
        <v>127.7</v>
      </c>
      <c r="G530" s="1016" t="n">
        <v>2750.49</v>
      </c>
      <c r="H530" s="1017" t="n">
        <v>115.6</v>
      </c>
    </row>
    <row r="531" customFormat="false" ht="12.75" hidden="false" customHeight="true" outlineLevel="0" collapsed="false">
      <c r="A531" s="997" t="s">
        <v>1974</v>
      </c>
      <c r="B531" s="1086"/>
      <c r="C531" s="1015"/>
      <c r="D531" s="1015"/>
      <c r="E531" s="1015"/>
      <c r="F531" s="1015"/>
      <c r="G531" s="1016"/>
      <c r="H531" s="1017"/>
    </row>
    <row r="532" customFormat="false" ht="12.75" hidden="false" customHeight="true" outlineLevel="0" collapsed="false">
      <c r="A532" s="997" t="s">
        <v>1975</v>
      </c>
      <c r="B532" s="1086"/>
      <c r="C532" s="1015"/>
      <c r="D532" s="1015"/>
      <c r="E532" s="1015"/>
      <c r="F532" s="1015"/>
      <c r="G532" s="1016"/>
      <c r="H532" s="1017"/>
    </row>
    <row r="533" customFormat="false" ht="12.75" hidden="false" customHeight="true" outlineLevel="0" collapsed="false">
      <c r="A533" s="997" t="s">
        <v>1976</v>
      </c>
      <c r="B533" s="1086"/>
      <c r="C533" s="1015"/>
      <c r="D533" s="1015"/>
      <c r="E533" s="1015"/>
      <c r="F533" s="1015"/>
      <c r="G533" s="1016"/>
      <c r="H533" s="1017"/>
    </row>
    <row r="534" customFormat="false" ht="12.75" hidden="false" customHeight="true" outlineLevel="0" collapsed="false">
      <c r="A534" s="1094" t="s">
        <v>1977</v>
      </c>
      <c r="B534" s="1086"/>
      <c r="C534" s="1015"/>
      <c r="D534" s="1015"/>
      <c r="E534" s="1015"/>
      <c r="F534" s="1015"/>
      <c r="G534" s="1016"/>
      <c r="H534" s="1017"/>
    </row>
    <row r="535" customFormat="false" ht="12.75" hidden="false" customHeight="true" outlineLevel="0" collapsed="false">
      <c r="A535" s="1064" t="s">
        <v>1978</v>
      </c>
      <c r="B535" s="1086" t="s">
        <v>10</v>
      </c>
      <c r="C535" s="1015" t="n">
        <v>33642.6</v>
      </c>
      <c r="D535" s="1015" t="n">
        <v>107.2</v>
      </c>
      <c r="E535" s="1015" t="n">
        <v>86.8</v>
      </c>
      <c r="F535" s="1015" t="n">
        <v>110.2</v>
      </c>
      <c r="G535" s="1016" t="n">
        <v>3045.66</v>
      </c>
      <c r="H535" s="1017" t="n">
        <v>107.7</v>
      </c>
    </row>
    <row r="536" customFormat="false" ht="12.75" hidden="false" customHeight="true" outlineLevel="0" collapsed="false">
      <c r="A536" s="997" t="s">
        <v>1979</v>
      </c>
      <c r="B536" s="1086"/>
      <c r="C536" s="1015"/>
      <c r="D536" s="1015"/>
      <c r="E536" s="1015"/>
      <c r="F536" s="1015"/>
      <c r="G536" s="1016"/>
      <c r="H536" s="1017"/>
    </row>
    <row r="537" customFormat="false" ht="12.75" hidden="false" customHeight="true" outlineLevel="0" collapsed="false">
      <c r="A537" s="997" t="s">
        <v>1980</v>
      </c>
      <c r="B537" s="1086"/>
      <c r="C537" s="1015"/>
      <c r="D537" s="1015"/>
      <c r="E537" s="1015"/>
      <c r="F537" s="1015"/>
      <c r="G537" s="1016"/>
      <c r="H537" s="1017"/>
    </row>
    <row r="538" customFormat="false" ht="5.25" hidden="false" customHeight="true" outlineLevel="0" collapsed="false">
      <c r="C538" s="993"/>
      <c r="D538" s="993"/>
      <c r="E538" s="993"/>
      <c r="F538" s="993"/>
      <c r="G538" s="994"/>
      <c r="H538" s="1020"/>
    </row>
    <row r="539" customFormat="false" ht="12" hidden="false" customHeight="true" outlineLevel="0" collapsed="false">
      <c r="A539" s="1088" t="s">
        <v>1981</v>
      </c>
      <c r="C539" s="993"/>
      <c r="D539" s="993"/>
      <c r="E539" s="993"/>
      <c r="F539" s="993"/>
      <c r="G539" s="993"/>
      <c r="H539" s="1126"/>
    </row>
    <row r="540" customFormat="false" ht="12" hidden="false" customHeight="true" outlineLevel="0" collapsed="false">
      <c r="A540" s="1089" t="s">
        <v>1982</v>
      </c>
      <c r="B540" s="947" t="s">
        <v>10</v>
      </c>
      <c r="C540" s="993" t="n">
        <v>12018.3</v>
      </c>
      <c r="D540" s="993" t="n">
        <v>110</v>
      </c>
      <c r="E540" s="993" t="n">
        <v>62.2</v>
      </c>
      <c r="F540" s="993" t="n">
        <v>101</v>
      </c>
      <c r="G540" s="994" t="n">
        <v>3472.3</v>
      </c>
      <c r="H540" s="1020" t="n">
        <v>111.1</v>
      </c>
    </row>
    <row r="541" customFormat="false" ht="12" hidden="false" customHeight="true" outlineLevel="0" collapsed="false">
      <c r="A541" s="997" t="s">
        <v>1086</v>
      </c>
      <c r="C541" s="993"/>
      <c r="D541" s="993"/>
      <c r="E541" s="993"/>
      <c r="F541" s="993"/>
      <c r="G541" s="994"/>
      <c r="H541" s="1020"/>
    </row>
    <row r="542" customFormat="false" ht="3.75" hidden="false" customHeight="true" outlineLevel="0" collapsed="false">
      <c r="C542" s="993"/>
      <c r="D542" s="993"/>
      <c r="E542" s="993"/>
      <c r="F542" s="993"/>
      <c r="G542" s="994"/>
    </row>
    <row r="543" customFormat="false" ht="12" hidden="false" customHeight="true" outlineLevel="0" collapsed="false">
      <c r="A543" s="1088" t="s">
        <v>1983</v>
      </c>
      <c r="B543" s="947" t="s">
        <v>10</v>
      </c>
      <c r="C543" s="993" t="n">
        <v>5918</v>
      </c>
      <c r="D543" s="993" t="n">
        <v>104.3</v>
      </c>
      <c r="E543" s="993" t="n">
        <v>25.7</v>
      </c>
      <c r="F543" s="993" t="n">
        <v>94.4</v>
      </c>
      <c r="G543" s="994" t="n">
        <v>3949.15</v>
      </c>
      <c r="H543" s="1020" t="n">
        <v>109.7</v>
      </c>
    </row>
    <row r="544" customFormat="false" ht="12" hidden="false" customHeight="true" outlineLevel="0" collapsed="false">
      <c r="A544" s="997" t="s">
        <v>1984</v>
      </c>
      <c r="C544" s="993"/>
      <c r="D544" s="993"/>
      <c r="E544" s="993"/>
      <c r="F544" s="993"/>
      <c r="G544" s="994"/>
      <c r="H544" s="1020"/>
    </row>
    <row r="545" customFormat="false" ht="12.75" hidden="false" customHeight="true" outlineLevel="0" collapsed="false">
      <c r="A545" s="1088" t="s">
        <v>1985</v>
      </c>
      <c r="C545" s="993"/>
      <c r="D545" s="993"/>
      <c r="E545" s="993"/>
      <c r="F545" s="993"/>
      <c r="G545" s="994"/>
      <c r="H545" s="1020"/>
    </row>
    <row r="546" customFormat="false" ht="12.75" hidden="false" customHeight="true" outlineLevel="0" collapsed="false">
      <c r="A546" s="1064" t="s">
        <v>1986</v>
      </c>
      <c r="B546" s="947" t="s">
        <v>10</v>
      </c>
      <c r="C546" s="993" t="n">
        <v>3626.5</v>
      </c>
      <c r="D546" s="993" t="n">
        <v>114.1</v>
      </c>
      <c r="E546" s="993" t="n">
        <v>17.9</v>
      </c>
      <c r="F546" s="993" t="n">
        <v>106.1</v>
      </c>
      <c r="G546" s="994" t="n">
        <v>3174.6</v>
      </c>
      <c r="H546" s="1020" t="n">
        <v>115.7</v>
      </c>
    </row>
    <row r="547" customFormat="false" ht="12.75" hidden="false" customHeight="true" outlineLevel="0" collapsed="false">
      <c r="A547" s="997" t="s">
        <v>1987</v>
      </c>
      <c r="C547" s="993"/>
      <c r="D547" s="993"/>
      <c r="E547" s="993"/>
      <c r="F547" s="993"/>
      <c r="G547" s="994"/>
      <c r="H547" s="1020"/>
    </row>
    <row r="548" customFormat="false" ht="12.75" hidden="false" customHeight="true" outlineLevel="0" collapsed="false">
      <c r="A548" s="997" t="s">
        <v>1988</v>
      </c>
      <c r="C548" s="993"/>
      <c r="D548" s="993"/>
      <c r="E548" s="993"/>
      <c r="F548" s="993"/>
      <c r="G548" s="994"/>
      <c r="H548" s="1020"/>
    </row>
    <row r="549" customFormat="false" ht="12.75" hidden="false" customHeight="true" outlineLevel="0" collapsed="false">
      <c r="A549" s="1064" t="s">
        <v>1989</v>
      </c>
      <c r="B549" s="1019"/>
      <c r="C549" s="993"/>
      <c r="D549" s="993"/>
      <c r="E549" s="993"/>
      <c r="F549" s="993"/>
      <c r="G549" s="994"/>
    </row>
    <row r="550" customFormat="false" ht="12.75" hidden="false" customHeight="true" outlineLevel="0" collapsed="false">
      <c r="A550" s="1064" t="s">
        <v>1990</v>
      </c>
      <c r="B550" s="947" t="s">
        <v>10</v>
      </c>
      <c r="C550" s="993" t="n">
        <v>2004</v>
      </c>
      <c r="D550" s="993" t="n">
        <v>130.6</v>
      </c>
      <c r="E550" s="993" t="n">
        <v>15.8</v>
      </c>
      <c r="F550" s="993" t="n">
        <v>109.3</v>
      </c>
      <c r="G550" s="994" t="n">
        <v>3294.33</v>
      </c>
      <c r="H550" s="1020" t="n">
        <v>112</v>
      </c>
    </row>
    <row r="551" customFormat="false" ht="12.75" hidden="false" customHeight="true" outlineLevel="0" collapsed="false">
      <c r="A551" s="997" t="s">
        <v>1991</v>
      </c>
      <c r="C551" s="993"/>
      <c r="D551" s="993"/>
      <c r="E551" s="993"/>
      <c r="F551" s="993"/>
      <c r="G551" s="994"/>
      <c r="H551" s="1020"/>
    </row>
    <row r="552" customFormat="false" ht="12.75" hidden="false" customHeight="true" outlineLevel="0" collapsed="false">
      <c r="A552" s="947" t="s">
        <v>1992</v>
      </c>
      <c r="B552" s="947" t="s">
        <v>10</v>
      </c>
      <c r="C552" s="993" t="n">
        <v>430.1</v>
      </c>
      <c r="D552" s="993" t="n">
        <v>97</v>
      </c>
      <c r="E552" s="993" t="n">
        <v>2.5</v>
      </c>
      <c r="F552" s="993" t="n">
        <v>92.8</v>
      </c>
      <c r="G552" s="994" t="n">
        <v>1957.04</v>
      </c>
      <c r="H552" s="1020" t="n">
        <v>107.7</v>
      </c>
    </row>
    <row r="553" customFormat="false" ht="12.75" hidden="false" customHeight="true" outlineLevel="0" collapsed="false">
      <c r="A553" s="1127" t="s">
        <v>1993</v>
      </c>
      <c r="C553" s="947"/>
      <c r="D553" s="947"/>
      <c r="E553" s="947"/>
      <c r="F553" s="947"/>
      <c r="G553" s="947"/>
      <c r="H553" s="947"/>
    </row>
    <row r="554" customFormat="false" ht="9" hidden="false" customHeight="true" outlineLevel="0" collapsed="false">
      <c r="A554" s="997"/>
      <c r="B554" s="1041"/>
      <c r="C554" s="1128"/>
      <c r="D554" s="1128"/>
      <c r="E554" s="1128"/>
      <c r="F554" s="1128"/>
    </row>
    <row r="555" customFormat="false" ht="12" hidden="false" customHeight="true" outlineLevel="0" collapsed="false">
      <c r="A555" s="1046" t="s">
        <v>1052</v>
      </c>
    </row>
    <row r="556" customFormat="false" ht="12" hidden="false" customHeight="true" outlineLevel="0" collapsed="false">
      <c r="A556" s="1046" t="s">
        <v>1053</v>
      </c>
    </row>
    <row r="557" customFormat="false" ht="12" hidden="false" customHeight="true" outlineLevel="0" collapsed="false">
      <c r="A557" s="1047" t="n">
        <v>118</v>
      </c>
      <c r="C557" s="947"/>
      <c r="D557" s="947"/>
      <c r="E557" s="947"/>
      <c r="F557" s="947"/>
      <c r="G557" s="947"/>
      <c r="H557" s="947"/>
    </row>
    <row r="558" customFormat="false" ht="12.75" hidden="false" customHeight="true" outlineLevel="0" collapsed="false">
      <c r="A558" s="953" t="s">
        <v>1661</v>
      </c>
      <c r="B558" s="951"/>
      <c r="C558" s="954"/>
      <c r="D558" s="954"/>
    </row>
    <row r="559" customFormat="false" ht="12.75" hidden="false" customHeight="true" outlineLevel="0" collapsed="false">
      <c r="A559" s="951" t="s">
        <v>1705</v>
      </c>
      <c r="B559" s="951"/>
      <c r="C559" s="954"/>
      <c r="D559" s="954"/>
    </row>
    <row r="560" customFormat="false" ht="12.75" hidden="false" customHeight="true" outlineLevel="0" collapsed="false">
      <c r="A560" s="952" t="s">
        <v>1663</v>
      </c>
      <c r="B560" s="951"/>
      <c r="C560" s="954"/>
      <c r="D560" s="954"/>
    </row>
    <row r="561" customFormat="false" ht="12.75" hidden="false" customHeight="true" outlineLevel="0" collapsed="false">
      <c r="A561" s="952" t="s">
        <v>1706</v>
      </c>
      <c r="B561" s="951"/>
      <c r="C561" s="954"/>
      <c r="D561" s="954"/>
    </row>
    <row r="562" customFormat="false" ht="6" hidden="false" customHeight="true" outlineLevel="0" collapsed="false">
      <c r="A562" s="951"/>
      <c r="B562" s="951"/>
    </row>
    <row r="563" customFormat="false" ht="12.75" hidden="false" customHeight="true" outlineLevel="0" collapsed="false">
      <c r="A563" s="955"/>
      <c r="B563" s="955"/>
      <c r="C563" s="956" t="s">
        <v>1000</v>
      </c>
      <c r="D563" s="956"/>
      <c r="E563" s="956" t="s">
        <v>1665</v>
      </c>
      <c r="F563" s="956"/>
      <c r="G563" s="957" t="s">
        <v>1002</v>
      </c>
      <c r="H563" s="957"/>
    </row>
    <row r="564" s="962" customFormat="true" ht="12.75" hidden="false" customHeight="true" outlineLevel="0" collapsed="false">
      <c r="A564" s="958"/>
      <c r="B564" s="959"/>
      <c r="C564" s="956"/>
      <c r="D564" s="956"/>
      <c r="E564" s="956"/>
      <c r="F564" s="956"/>
      <c r="G564" s="960" t="s">
        <v>1003</v>
      </c>
      <c r="H564" s="960"/>
      <c r="I564" s="961"/>
    </row>
    <row r="565" s="962" customFormat="true" ht="12.75" hidden="false" customHeight="true" outlineLevel="0" collapsed="false">
      <c r="A565" s="963" t="s">
        <v>1666</v>
      </c>
      <c r="B565" s="964"/>
      <c r="C565" s="956"/>
      <c r="D565" s="956"/>
      <c r="E565" s="956"/>
      <c r="F565" s="956"/>
      <c r="G565" s="965" t="s">
        <v>1005</v>
      </c>
      <c r="H565" s="965"/>
      <c r="I565" s="961"/>
    </row>
    <row r="566" s="962" customFormat="true" ht="13.5" hidden="false" customHeight="true" outlineLevel="0" collapsed="false">
      <c r="A566" s="966" t="s">
        <v>1667</v>
      </c>
      <c r="B566" s="963"/>
      <c r="C566" s="956"/>
      <c r="D566" s="956"/>
      <c r="E566" s="956"/>
      <c r="F566" s="956"/>
      <c r="G566" s="967" t="s">
        <v>1007</v>
      </c>
      <c r="H566" s="967"/>
      <c r="I566" s="961"/>
    </row>
    <row r="567" s="962" customFormat="true" ht="23.25" hidden="false" customHeight="true" outlineLevel="0" collapsed="false">
      <c r="A567" s="968"/>
      <c r="B567" s="959"/>
      <c r="C567" s="433" t="s">
        <v>1008</v>
      </c>
      <c r="D567" s="429" t="s">
        <v>1009</v>
      </c>
      <c r="E567" s="429" t="s">
        <v>1010</v>
      </c>
      <c r="F567" s="429" t="s">
        <v>529</v>
      </c>
      <c r="G567" s="429" t="s">
        <v>1011</v>
      </c>
      <c r="H567" s="434" t="s">
        <v>529</v>
      </c>
      <c r="I567" s="961"/>
    </row>
    <row r="568" s="962" customFormat="true" ht="12" hidden="false" customHeight="true" outlineLevel="0" collapsed="false">
      <c r="A568" s="969"/>
      <c r="B568" s="969"/>
      <c r="C568" s="433"/>
      <c r="D568" s="433"/>
      <c r="E568" s="433"/>
      <c r="F568" s="433"/>
      <c r="G568" s="433"/>
      <c r="H568" s="434"/>
      <c r="I568" s="961"/>
    </row>
    <row r="569" customFormat="false" ht="6" hidden="false" customHeight="true" outlineLevel="0" collapsed="false">
      <c r="C569" s="993"/>
      <c r="D569" s="993"/>
      <c r="E569" s="993"/>
      <c r="F569" s="993"/>
      <c r="G569" s="994"/>
      <c r="H569" s="1020"/>
    </row>
    <row r="570" customFormat="false" ht="13.5" hidden="false" customHeight="true" outlineLevel="0" collapsed="false">
      <c r="A570" s="1088" t="s">
        <v>1981</v>
      </c>
      <c r="C570" s="993"/>
      <c r="D570" s="993"/>
      <c r="E570" s="993"/>
      <c r="F570" s="993"/>
      <c r="G570" s="994"/>
      <c r="H570" s="1020"/>
    </row>
    <row r="571" customFormat="false" ht="13.5" hidden="false" customHeight="true" outlineLevel="0" collapsed="false">
      <c r="A571" s="1089" t="s">
        <v>1994</v>
      </c>
      <c r="C571" s="993"/>
      <c r="D571" s="993"/>
      <c r="E571" s="993"/>
      <c r="F571" s="993"/>
      <c r="G571" s="994"/>
      <c r="H571" s="1020"/>
    </row>
    <row r="572" customFormat="false" ht="12.75" hidden="false" customHeight="true" outlineLevel="0" collapsed="false">
      <c r="A572" s="997" t="s">
        <v>1995</v>
      </c>
      <c r="C572" s="993"/>
      <c r="D572" s="993"/>
      <c r="E572" s="993"/>
      <c r="F572" s="993"/>
      <c r="G572" s="994"/>
      <c r="H572" s="1020"/>
    </row>
    <row r="573" customFormat="false" ht="3.75" hidden="false" customHeight="true" outlineLevel="0" collapsed="false">
      <c r="C573" s="993"/>
      <c r="D573" s="993"/>
      <c r="E573" s="993"/>
      <c r="F573" s="993"/>
      <c r="G573" s="994"/>
      <c r="H573" s="1020"/>
    </row>
    <row r="574" customFormat="false" ht="12.75" hidden="false" customHeight="true" outlineLevel="0" collapsed="false">
      <c r="A574" s="947" t="s">
        <v>1996</v>
      </c>
      <c r="C574" s="993" t="n">
        <v>39.8</v>
      </c>
      <c r="D574" s="993" t="n">
        <v>105.7</v>
      </c>
      <c r="E574" s="993" t="n">
        <v>0.3</v>
      </c>
      <c r="F574" s="993" t="n">
        <v>89.2</v>
      </c>
      <c r="G574" s="994" t="n">
        <v>2315.46</v>
      </c>
      <c r="H574" s="1020" t="n">
        <v>114.2</v>
      </c>
    </row>
    <row r="575" customFormat="false" ht="12.75" hidden="false" customHeight="true" outlineLevel="0" collapsed="false">
      <c r="A575" s="1127" t="s">
        <v>1997</v>
      </c>
      <c r="C575" s="993"/>
      <c r="D575" s="993"/>
      <c r="E575" s="993"/>
      <c r="F575" s="993"/>
      <c r="G575" s="994"/>
      <c r="H575" s="1020"/>
    </row>
    <row r="576" customFormat="false" ht="12.75" hidden="false" customHeight="true" outlineLevel="0" collapsed="false">
      <c r="A576" s="1127" t="s">
        <v>1998</v>
      </c>
      <c r="C576" s="993"/>
      <c r="D576" s="993"/>
      <c r="E576" s="993"/>
      <c r="F576" s="993"/>
      <c r="G576" s="994"/>
      <c r="H576" s="1020"/>
    </row>
    <row r="577" customFormat="false" ht="3.75" hidden="false" customHeight="true" outlineLevel="0" collapsed="false">
      <c r="A577" s="1127"/>
      <c r="C577" s="993"/>
      <c r="D577" s="993"/>
      <c r="E577" s="993"/>
      <c r="F577" s="993"/>
      <c r="G577" s="994"/>
      <c r="H577" s="1020"/>
    </row>
    <row r="578" customFormat="false" ht="13.5" hidden="false" customHeight="true" outlineLevel="0" collapsed="false">
      <c r="A578" s="947" t="s">
        <v>1999</v>
      </c>
      <c r="C578" s="993"/>
      <c r="D578" s="993"/>
      <c r="E578" s="993"/>
      <c r="F578" s="993"/>
      <c r="G578" s="994"/>
      <c r="H578" s="1020"/>
    </row>
    <row r="579" customFormat="false" ht="13.5" hidden="false" customHeight="true" outlineLevel="0" collapsed="false">
      <c r="A579" s="1064" t="s">
        <v>2000</v>
      </c>
      <c r="B579" s="1086" t="s">
        <v>10</v>
      </c>
      <c r="C579" s="1015" t="n">
        <v>23358</v>
      </c>
      <c r="D579" s="1015" t="n">
        <v>96.2</v>
      </c>
      <c r="E579" s="1015" t="n">
        <v>131.2</v>
      </c>
      <c r="F579" s="1015" t="n">
        <v>99.1</v>
      </c>
      <c r="G579" s="1016" t="n">
        <v>2312.74</v>
      </c>
      <c r="H579" s="1017" t="n">
        <v>110.1</v>
      </c>
    </row>
    <row r="580" customFormat="false" ht="13.5" hidden="false" customHeight="true" outlineLevel="0" collapsed="false">
      <c r="A580" s="997" t="s">
        <v>1089</v>
      </c>
      <c r="B580" s="1086"/>
      <c r="C580" s="1015"/>
      <c r="D580" s="1015"/>
      <c r="E580" s="1015"/>
      <c r="F580" s="1015"/>
      <c r="G580" s="1016"/>
      <c r="H580" s="1017"/>
    </row>
    <row r="581" customFormat="false" ht="4.5" hidden="false" customHeight="true" outlineLevel="0" collapsed="false">
      <c r="A581" s="1086"/>
      <c r="B581" s="1086"/>
      <c r="C581" s="1015"/>
      <c r="D581" s="1015"/>
      <c r="E581" s="1015"/>
      <c r="F581" s="1015"/>
      <c r="G581" s="1016"/>
      <c r="H581" s="1017"/>
    </row>
    <row r="582" customFormat="false" ht="12" hidden="false" customHeight="true" outlineLevel="0" collapsed="false">
      <c r="A582" s="947" t="s">
        <v>363</v>
      </c>
      <c r="C582" s="993"/>
      <c r="D582" s="993"/>
      <c r="E582" s="993"/>
      <c r="F582" s="993"/>
      <c r="G582" s="994"/>
      <c r="H582" s="1020"/>
    </row>
    <row r="583" customFormat="false" ht="12" hidden="false" customHeight="true" outlineLevel="0" collapsed="false">
      <c r="A583" s="1113" t="s">
        <v>364</v>
      </c>
      <c r="C583" s="993"/>
      <c r="D583" s="993"/>
      <c r="E583" s="993"/>
      <c r="F583" s="993"/>
      <c r="G583" s="994"/>
      <c r="H583" s="1020"/>
    </row>
    <row r="584" customFormat="false" ht="3" hidden="false" customHeight="true" outlineLevel="0" collapsed="false">
      <c r="A584" s="1113"/>
      <c r="C584" s="993"/>
      <c r="D584" s="993"/>
      <c r="E584" s="993"/>
      <c r="F584" s="993"/>
      <c r="G584" s="994"/>
      <c r="H584" s="1020"/>
    </row>
    <row r="585" customFormat="false" ht="13.5" hidden="false" customHeight="true" outlineLevel="0" collapsed="false">
      <c r="A585" s="1064" t="s">
        <v>2001</v>
      </c>
      <c r="B585" s="947" t="s">
        <v>10</v>
      </c>
      <c r="C585" s="993" t="n">
        <v>21289.7</v>
      </c>
      <c r="D585" s="993" t="n">
        <v>96.5</v>
      </c>
      <c r="E585" s="993" t="n">
        <v>118.4</v>
      </c>
      <c r="F585" s="993" t="n">
        <v>100.1</v>
      </c>
      <c r="G585" s="994" t="n">
        <v>2339.81</v>
      </c>
      <c r="H585" s="1020" t="n">
        <v>110</v>
      </c>
    </row>
    <row r="586" customFormat="false" ht="13.5" hidden="false" customHeight="true" outlineLevel="0" collapsed="false">
      <c r="A586" s="997" t="s">
        <v>2002</v>
      </c>
      <c r="C586" s="993"/>
      <c r="D586" s="993"/>
      <c r="E586" s="993"/>
      <c r="F586" s="993"/>
      <c r="G586" s="994"/>
      <c r="H586" s="1020"/>
    </row>
    <row r="587" customFormat="false" ht="13.5" hidden="false" customHeight="true" outlineLevel="0" collapsed="false">
      <c r="A587" s="1064" t="s">
        <v>2003</v>
      </c>
      <c r="B587" s="947" t="s">
        <v>10</v>
      </c>
      <c r="C587" s="993" t="n">
        <v>116.3</v>
      </c>
      <c r="D587" s="993" t="n">
        <v>104.2</v>
      </c>
      <c r="E587" s="993" t="n">
        <v>0.9</v>
      </c>
      <c r="F587" s="993" t="n">
        <v>100.2</v>
      </c>
      <c r="G587" s="994" t="n">
        <v>2596.35</v>
      </c>
      <c r="H587" s="1020" t="n">
        <v>118.2</v>
      </c>
    </row>
    <row r="588" customFormat="false" ht="13.5" hidden="false" customHeight="true" outlineLevel="0" collapsed="false">
      <c r="A588" s="997" t="s">
        <v>2004</v>
      </c>
      <c r="C588" s="993"/>
      <c r="D588" s="993"/>
      <c r="E588" s="993"/>
      <c r="F588" s="993"/>
      <c r="G588" s="994"/>
      <c r="H588" s="1020"/>
    </row>
    <row r="589" customFormat="false" ht="13.5" hidden="false" customHeight="true" outlineLevel="0" collapsed="false">
      <c r="A589" s="1064" t="s">
        <v>2005</v>
      </c>
      <c r="B589" s="947" t="s">
        <v>10</v>
      </c>
      <c r="C589" s="993" t="n">
        <v>174.7</v>
      </c>
      <c r="D589" s="993" t="n">
        <v>108.9</v>
      </c>
      <c r="E589" s="993" t="n">
        <v>1.5</v>
      </c>
      <c r="F589" s="993" t="n">
        <v>100.3</v>
      </c>
      <c r="G589" s="994" t="n">
        <v>2348.89</v>
      </c>
      <c r="H589" s="1020" t="n">
        <v>112.5</v>
      </c>
    </row>
    <row r="590" customFormat="false" ht="13.5" hidden="false" customHeight="true" outlineLevel="0" collapsed="false">
      <c r="A590" s="997" t="s">
        <v>2006</v>
      </c>
      <c r="C590" s="993"/>
      <c r="D590" s="993"/>
      <c r="E590" s="993"/>
      <c r="F590" s="993"/>
      <c r="G590" s="994"/>
      <c r="H590" s="1020"/>
    </row>
    <row r="591" customFormat="false" ht="13.5" hidden="false" customHeight="true" outlineLevel="0" collapsed="false">
      <c r="A591" s="1064" t="s">
        <v>2007</v>
      </c>
      <c r="B591" s="947" t="s">
        <v>10</v>
      </c>
      <c r="C591" s="993" t="n">
        <v>1412.2</v>
      </c>
      <c r="D591" s="993" t="n">
        <v>87.4</v>
      </c>
      <c r="E591" s="993" t="n">
        <v>9.5</v>
      </c>
      <c r="F591" s="993" t="n">
        <v>86.2</v>
      </c>
      <c r="G591" s="994" t="n">
        <v>1845.84</v>
      </c>
      <c r="H591" s="1020" t="n">
        <v>105.5</v>
      </c>
    </row>
    <row r="592" customFormat="false" ht="13.5" hidden="false" customHeight="true" outlineLevel="0" collapsed="false">
      <c r="A592" s="997" t="s">
        <v>2008</v>
      </c>
      <c r="C592" s="993"/>
      <c r="D592" s="993"/>
      <c r="E592" s="993"/>
      <c r="F592" s="993"/>
      <c r="G592" s="994"/>
      <c r="H592" s="1020"/>
    </row>
    <row r="593" customFormat="false" ht="5.25" hidden="false" customHeight="true" outlineLevel="0" collapsed="false">
      <c r="C593" s="993"/>
      <c r="D593" s="993"/>
      <c r="E593" s="993"/>
      <c r="F593" s="993"/>
      <c r="G593" s="994"/>
      <c r="H593" s="1020"/>
    </row>
    <row r="594" customFormat="false" ht="13.5" hidden="false" customHeight="true" outlineLevel="0" collapsed="false">
      <c r="A594" s="1064" t="s">
        <v>2009</v>
      </c>
      <c r="B594" s="947" t="s">
        <v>10</v>
      </c>
      <c r="C594" s="993" t="n">
        <v>2977.3</v>
      </c>
      <c r="D594" s="993" t="n">
        <v>103.7</v>
      </c>
      <c r="E594" s="993" t="n">
        <v>5.3</v>
      </c>
      <c r="F594" s="993" t="n">
        <v>109.3</v>
      </c>
      <c r="G594" s="994" t="n">
        <v>3270.01</v>
      </c>
      <c r="H594" s="1020" t="n">
        <v>107.9</v>
      </c>
    </row>
    <row r="595" customFormat="false" ht="13.5" hidden="false" customHeight="true" outlineLevel="0" collapsed="false">
      <c r="A595" s="997" t="s">
        <v>1091</v>
      </c>
      <c r="C595" s="993"/>
      <c r="D595" s="993"/>
      <c r="E595" s="993"/>
      <c r="F595" s="993"/>
      <c r="G595" s="994"/>
      <c r="H595" s="1020"/>
    </row>
    <row r="596" customFormat="false" ht="5.25" hidden="false" customHeight="true" outlineLevel="0" collapsed="false">
      <c r="C596" s="993"/>
      <c r="D596" s="993"/>
      <c r="E596" s="993"/>
      <c r="F596" s="993"/>
      <c r="G596" s="994"/>
      <c r="H596" s="1020"/>
    </row>
    <row r="597" customFormat="false" ht="13.5" hidden="false" customHeight="true" outlineLevel="0" collapsed="false">
      <c r="A597" s="1094" t="s">
        <v>2010</v>
      </c>
      <c r="B597" s="1086"/>
      <c r="C597" s="1015"/>
      <c r="D597" s="1015"/>
      <c r="E597" s="1015"/>
      <c r="F597" s="1015"/>
      <c r="G597" s="1016"/>
      <c r="H597" s="1017"/>
    </row>
    <row r="598" customFormat="false" ht="13.5" hidden="false" customHeight="true" outlineLevel="0" collapsed="false">
      <c r="A598" s="1064" t="s">
        <v>2011</v>
      </c>
      <c r="B598" s="1086" t="s">
        <v>10</v>
      </c>
      <c r="C598" s="1015" t="n">
        <v>2745.3</v>
      </c>
      <c r="D598" s="1015" t="n">
        <v>98.2</v>
      </c>
      <c r="E598" s="1015" t="n">
        <v>3.6</v>
      </c>
      <c r="F598" s="1015" t="n">
        <v>109.2</v>
      </c>
      <c r="G598" s="1016" t="n">
        <v>3754.38</v>
      </c>
      <c r="H598" s="1017" t="n">
        <v>104.6</v>
      </c>
    </row>
    <row r="599" customFormat="false" ht="13.5" hidden="false" customHeight="true" outlineLevel="0" collapsed="false">
      <c r="A599" s="997" t="s">
        <v>2012</v>
      </c>
      <c r="B599" s="1086"/>
      <c r="C599" s="1015"/>
      <c r="D599" s="1015"/>
      <c r="E599" s="1015"/>
      <c r="F599" s="1015"/>
      <c r="G599" s="1016"/>
      <c r="H599" s="1017"/>
    </row>
    <row r="600" customFormat="false" ht="13.5" hidden="false" customHeight="true" outlineLevel="0" collapsed="false">
      <c r="A600" s="1094" t="s">
        <v>2013</v>
      </c>
      <c r="B600" s="1086"/>
      <c r="C600" s="1015"/>
      <c r="D600" s="1015"/>
      <c r="E600" s="1015"/>
      <c r="F600" s="1015"/>
      <c r="G600" s="1016"/>
      <c r="H600" s="1017"/>
    </row>
    <row r="601" customFormat="false" ht="13.5" hidden="false" customHeight="true" outlineLevel="0" collapsed="false">
      <c r="A601" s="1064" t="s">
        <v>2014</v>
      </c>
      <c r="B601" s="1086" t="s">
        <v>10</v>
      </c>
      <c r="C601" s="1015" t="n">
        <v>232</v>
      </c>
      <c r="D601" s="1015" t="n">
        <v>149.5</v>
      </c>
      <c r="E601" s="1015" t="n">
        <v>1.7</v>
      </c>
      <c r="F601" s="1015" t="n">
        <v>109.6</v>
      </c>
      <c r="G601" s="1016" t="n">
        <v>2253.36</v>
      </c>
      <c r="H601" s="1017" t="n">
        <v>121.9</v>
      </c>
    </row>
    <row r="602" customFormat="false" ht="13.5" hidden="false" customHeight="true" outlineLevel="0" collapsed="false">
      <c r="A602" s="997" t="s">
        <v>2015</v>
      </c>
      <c r="B602" s="1086"/>
      <c r="C602" s="1015"/>
      <c r="D602" s="1015"/>
      <c r="E602" s="1015"/>
      <c r="F602" s="1015"/>
      <c r="G602" s="1016"/>
      <c r="H602" s="1017"/>
    </row>
    <row r="603" customFormat="false" ht="5.25" hidden="false" customHeight="true" outlineLevel="0" collapsed="false">
      <c r="C603" s="993"/>
      <c r="D603" s="993"/>
      <c r="E603" s="993"/>
      <c r="F603" s="993"/>
      <c r="G603" s="994"/>
      <c r="H603" s="1020"/>
    </row>
    <row r="604" customFormat="false" ht="13.5" hidden="false" customHeight="true" outlineLevel="0" collapsed="false">
      <c r="A604" s="1129" t="s">
        <v>2016</v>
      </c>
      <c r="B604" s="1130"/>
      <c r="C604" s="1131"/>
      <c r="D604" s="1131"/>
      <c r="E604" s="1131"/>
      <c r="F604" s="1131"/>
      <c r="G604" s="1132"/>
      <c r="H604" s="1133"/>
    </row>
    <row r="605" customFormat="false" ht="13.5" hidden="false" customHeight="true" outlineLevel="0" collapsed="false">
      <c r="A605" s="1134" t="s">
        <v>2017</v>
      </c>
      <c r="B605" s="1130" t="s">
        <v>10</v>
      </c>
      <c r="C605" s="1135" t="n">
        <v>82330.9</v>
      </c>
      <c r="D605" s="1135" t="n">
        <v>96.8</v>
      </c>
      <c r="E605" s="1135" t="n">
        <v>185.9</v>
      </c>
      <c r="F605" s="1135" t="n">
        <v>99</v>
      </c>
      <c r="G605" s="1136" t="n">
        <v>4306.12</v>
      </c>
      <c r="H605" s="1137" t="n">
        <v>110.9</v>
      </c>
    </row>
    <row r="606" customFormat="false" ht="13.5" hidden="false" customHeight="true" outlineLevel="0" collapsed="false">
      <c r="A606" s="1138" t="s">
        <v>1094</v>
      </c>
      <c r="B606" s="1130"/>
      <c r="C606" s="1131"/>
      <c r="D606" s="1131"/>
      <c r="E606" s="1131"/>
      <c r="F606" s="1131"/>
      <c r="G606" s="1132"/>
      <c r="H606" s="1133"/>
    </row>
    <row r="607" customFormat="false" ht="6.75" hidden="false" customHeight="true" outlineLevel="0" collapsed="false">
      <c r="A607" s="1139"/>
      <c r="C607" s="993"/>
      <c r="D607" s="993"/>
      <c r="E607" s="993"/>
      <c r="F607" s="993"/>
      <c r="G607" s="994"/>
      <c r="H607" s="1020"/>
    </row>
    <row r="608" customFormat="false" ht="13.5" hidden="false" customHeight="true" outlineLevel="0" collapsed="false">
      <c r="A608" s="1094" t="s">
        <v>1206</v>
      </c>
      <c r="B608" s="1086"/>
      <c r="C608" s="1015"/>
      <c r="D608" s="1015"/>
      <c r="E608" s="1015"/>
      <c r="F608" s="1015"/>
      <c r="G608" s="1016"/>
      <c r="H608" s="1017"/>
    </row>
    <row r="609" customFormat="false" ht="13.5" hidden="false" customHeight="true" outlineLevel="0" collapsed="false">
      <c r="A609" s="1064" t="s">
        <v>2018</v>
      </c>
      <c r="B609" s="1086" t="s">
        <v>10</v>
      </c>
      <c r="C609" s="1015" t="n">
        <v>75964.3</v>
      </c>
      <c r="D609" s="1015" t="n">
        <v>96.3</v>
      </c>
      <c r="E609" s="1015" t="n">
        <v>144.9</v>
      </c>
      <c r="F609" s="1015" t="n">
        <v>98.7</v>
      </c>
      <c r="G609" s="1016" t="n">
        <v>4585.81</v>
      </c>
      <c r="H609" s="1017" t="n">
        <v>111.4</v>
      </c>
    </row>
    <row r="610" customFormat="false" ht="13.5" hidden="false" customHeight="true" outlineLevel="0" collapsed="false">
      <c r="A610" s="997" t="s">
        <v>1097</v>
      </c>
      <c r="B610" s="1086"/>
      <c r="C610" s="1015"/>
      <c r="D610" s="1015"/>
      <c r="E610" s="1015"/>
      <c r="F610" s="1015"/>
      <c r="G610" s="1016"/>
      <c r="H610" s="1017"/>
    </row>
    <row r="611" customFormat="false" ht="6" hidden="false" customHeight="true" outlineLevel="0" collapsed="false">
      <c r="A611" s="1140"/>
      <c r="B611" s="1086"/>
      <c r="C611" s="1015"/>
      <c r="D611" s="1015"/>
      <c r="E611" s="1015"/>
      <c r="F611" s="1015"/>
      <c r="G611" s="1016"/>
      <c r="H611" s="1017"/>
    </row>
    <row r="612" customFormat="false" ht="14.25" hidden="false" customHeight="true" outlineLevel="0" collapsed="false">
      <c r="A612" s="1094" t="s">
        <v>2019</v>
      </c>
      <c r="B612" s="1086"/>
      <c r="C612" s="1015"/>
      <c r="D612" s="1015"/>
      <c r="E612" s="1015"/>
      <c r="F612" s="1015"/>
      <c r="G612" s="1016"/>
      <c r="H612" s="1017"/>
    </row>
    <row r="613" customFormat="false" ht="13.5" hidden="false" customHeight="true" outlineLevel="0" collapsed="false">
      <c r="A613" s="1064" t="s">
        <v>2020</v>
      </c>
      <c r="B613" s="1086" t="s">
        <v>10</v>
      </c>
      <c r="C613" s="1015" t="n">
        <v>45162.2</v>
      </c>
      <c r="D613" s="1015" t="n">
        <v>93.8</v>
      </c>
      <c r="E613" s="1015" t="n">
        <v>84.4</v>
      </c>
      <c r="F613" s="1015" t="n">
        <v>99.6</v>
      </c>
      <c r="G613" s="1016" t="n">
        <v>4942.11</v>
      </c>
      <c r="H613" s="1017" t="n">
        <v>111.2</v>
      </c>
    </row>
    <row r="614" customFormat="false" ht="13.5" hidden="false" customHeight="true" outlineLevel="0" collapsed="false">
      <c r="A614" s="997" t="s">
        <v>2021</v>
      </c>
      <c r="B614" s="1086"/>
      <c r="C614" s="1015"/>
      <c r="D614" s="1015"/>
      <c r="E614" s="1015"/>
      <c r="F614" s="1015"/>
      <c r="G614" s="1016"/>
      <c r="H614" s="1017"/>
    </row>
    <row r="615" customFormat="false" ht="13.5" hidden="false" customHeight="true" outlineLevel="0" collapsed="false">
      <c r="A615" s="997" t="s">
        <v>2022</v>
      </c>
      <c r="B615" s="1086"/>
      <c r="C615" s="1015"/>
      <c r="D615" s="1015"/>
      <c r="E615" s="1015"/>
      <c r="F615" s="1015"/>
      <c r="G615" s="1016"/>
      <c r="H615" s="1017"/>
    </row>
    <row r="616" customFormat="false" ht="6" hidden="false" customHeight="true" outlineLevel="0" collapsed="false">
      <c r="A616" s="1113"/>
      <c r="C616" s="993"/>
      <c r="D616" s="993"/>
      <c r="E616" s="993"/>
      <c r="F616" s="993"/>
      <c r="G616" s="994"/>
      <c r="H616" s="1020"/>
    </row>
    <row r="617" customFormat="false" ht="13.5" hidden="false" customHeight="true" outlineLevel="0" collapsed="false">
      <c r="A617" s="1064" t="s">
        <v>2023</v>
      </c>
      <c r="B617" s="947" t="s">
        <v>10</v>
      </c>
      <c r="C617" s="993" t="n">
        <v>6366.6</v>
      </c>
      <c r="D617" s="993" t="n">
        <v>103.5</v>
      </c>
      <c r="E617" s="993" t="n">
        <v>40.9</v>
      </c>
      <c r="F617" s="993" t="n">
        <v>100.1</v>
      </c>
      <c r="G617" s="994" t="n">
        <v>3315.94</v>
      </c>
      <c r="H617" s="948" t="n">
        <v>109.1</v>
      </c>
    </row>
    <row r="618" customFormat="false" ht="13.5" hidden="false" customHeight="true" outlineLevel="0" collapsed="false">
      <c r="A618" s="1004" t="s">
        <v>1099</v>
      </c>
      <c r="C618" s="993"/>
      <c r="D618" s="993"/>
      <c r="E618" s="993"/>
      <c r="F618" s="993"/>
      <c r="G618" s="994"/>
    </row>
    <row r="619" customFormat="false" ht="8.25" hidden="false" customHeight="true" outlineLevel="0" collapsed="false">
      <c r="A619" s="1141"/>
      <c r="C619" s="1020"/>
      <c r="D619" s="1020"/>
      <c r="E619" s="1020"/>
      <c r="F619" s="1020"/>
      <c r="G619" s="1061"/>
    </row>
    <row r="620" customFormat="false" ht="12.75" hidden="false" customHeight="true" outlineLevel="0" collapsed="false">
      <c r="A620" s="1046" t="s">
        <v>1052</v>
      </c>
      <c r="C620" s="1020"/>
      <c r="D620" s="1020"/>
      <c r="E620" s="1020"/>
      <c r="F620" s="1020"/>
      <c r="G620" s="1061"/>
    </row>
    <row r="621" customFormat="false" ht="12.75" hidden="false" customHeight="true" outlineLevel="0" collapsed="false">
      <c r="A621" s="1046" t="s">
        <v>1053</v>
      </c>
      <c r="C621" s="1020"/>
      <c r="D621" s="1020"/>
      <c r="E621" s="1020"/>
    </row>
    <row r="622" customFormat="false" ht="12.75" hidden="false" customHeight="true" outlineLevel="0" collapsed="false">
      <c r="C622" s="1020"/>
      <c r="D622" s="1020"/>
      <c r="E622" s="1020"/>
    </row>
    <row r="623" customFormat="false" ht="12" hidden="false" customHeight="false" outlineLevel="0" collapsed="false">
      <c r="C623" s="1020"/>
      <c r="D623" s="1020"/>
      <c r="E623" s="1020"/>
    </row>
    <row r="624" customFormat="false" ht="12.75" hidden="false" customHeight="false" outlineLevel="0" collapsed="false">
      <c r="B624" s="1068"/>
      <c r="C624" s="1020"/>
      <c r="D624" s="1020"/>
      <c r="E624" s="1020"/>
    </row>
    <row r="625" customFormat="false" ht="12" hidden="false" customHeight="false" outlineLevel="0" collapsed="false">
      <c r="C625" s="1020"/>
      <c r="D625" s="1020"/>
      <c r="E625" s="1020"/>
    </row>
    <row r="626" customFormat="false" ht="12" hidden="false" customHeight="false" outlineLevel="0" collapsed="false">
      <c r="C626" s="1020"/>
      <c r="D626" s="1020"/>
      <c r="E626" s="1020"/>
    </row>
    <row r="627" customFormat="false" ht="12" hidden="false" customHeight="false" outlineLevel="0" collapsed="false">
      <c r="C627" s="1020"/>
      <c r="D627" s="1020"/>
      <c r="E627" s="1020"/>
    </row>
    <row r="628" customFormat="false" ht="12" hidden="false" customHeight="false" outlineLevel="0" collapsed="false">
      <c r="C628" s="1020"/>
      <c r="D628" s="1020"/>
      <c r="E628" s="1020"/>
    </row>
    <row r="629" customFormat="false" ht="12" hidden="false" customHeight="false" outlineLevel="0" collapsed="false">
      <c r="C629" s="1020"/>
      <c r="D629" s="1020"/>
      <c r="E629" s="1020"/>
    </row>
    <row r="630" customFormat="false" ht="12" hidden="false" customHeight="false" outlineLevel="0" collapsed="false">
      <c r="C630" s="1020"/>
      <c r="D630" s="1020"/>
      <c r="E630" s="1020"/>
    </row>
    <row r="631" customFormat="false" ht="12" hidden="false" customHeight="false" outlineLevel="0" collapsed="false">
      <c r="C631" s="1020"/>
      <c r="D631" s="1020"/>
      <c r="E631" s="1020"/>
    </row>
    <row r="632" customFormat="false" ht="12.75" hidden="false" customHeight="false" outlineLevel="0" collapsed="false">
      <c r="A632" s="1068"/>
      <c r="B632" s="1068"/>
    </row>
  </sheetData>
  <mergeCells count="120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0:D73"/>
    <mergeCell ref="E70:F73"/>
    <mergeCell ref="G70:H70"/>
    <mergeCell ref="G71:H71"/>
    <mergeCell ref="G72:H72"/>
    <mergeCell ref="G73:H73"/>
    <mergeCell ref="C74:C75"/>
    <mergeCell ref="D74:D75"/>
    <mergeCell ref="E74:E75"/>
    <mergeCell ref="F74:F75"/>
    <mergeCell ref="G74:G75"/>
    <mergeCell ref="H74:H75"/>
    <mergeCell ref="C136:D139"/>
    <mergeCell ref="E136:F139"/>
    <mergeCell ref="G136:H136"/>
    <mergeCell ref="G137:H137"/>
    <mergeCell ref="G138:H138"/>
    <mergeCell ref="G139:H139"/>
    <mergeCell ref="C140:C141"/>
    <mergeCell ref="D140:D141"/>
    <mergeCell ref="E140:E141"/>
    <mergeCell ref="F140:F141"/>
    <mergeCell ref="G140:G141"/>
    <mergeCell ref="H140:H141"/>
    <mergeCell ref="C196:D199"/>
    <mergeCell ref="E196:F199"/>
    <mergeCell ref="G196:H196"/>
    <mergeCell ref="G197:H197"/>
    <mergeCell ref="G198:H198"/>
    <mergeCell ref="G199:H199"/>
    <mergeCell ref="C200:C201"/>
    <mergeCell ref="D200:D201"/>
    <mergeCell ref="E200:E201"/>
    <mergeCell ref="F200:F201"/>
    <mergeCell ref="G200:G201"/>
    <mergeCell ref="H200:H201"/>
    <mergeCell ref="C253:D256"/>
    <mergeCell ref="E253:F256"/>
    <mergeCell ref="G253:H253"/>
    <mergeCell ref="G254:H254"/>
    <mergeCell ref="G255:H255"/>
    <mergeCell ref="G256:H256"/>
    <mergeCell ref="C257:C258"/>
    <mergeCell ref="D257:D258"/>
    <mergeCell ref="E257:E258"/>
    <mergeCell ref="F257:F258"/>
    <mergeCell ref="G257:G258"/>
    <mergeCell ref="H257:H258"/>
    <mergeCell ref="C315:D318"/>
    <mergeCell ref="E315:F318"/>
    <mergeCell ref="G315:H315"/>
    <mergeCell ref="G316:H316"/>
    <mergeCell ref="G317:H317"/>
    <mergeCell ref="G318:H318"/>
    <mergeCell ref="C319:C320"/>
    <mergeCell ref="D319:D320"/>
    <mergeCell ref="E319:E320"/>
    <mergeCell ref="F319:F320"/>
    <mergeCell ref="G319:G320"/>
    <mergeCell ref="H319:H320"/>
    <mergeCell ref="C375:D378"/>
    <mergeCell ref="E375:F378"/>
    <mergeCell ref="G375:H375"/>
    <mergeCell ref="G376:H376"/>
    <mergeCell ref="G377:H377"/>
    <mergeCell ref="G378:H378"/>
    <mergeCell ref="C379:C380"/>
    <mergeCell ref="D379:D380"/>
    <mergeCell ref="E379:E380"/>
    <mergeCell ref="F379:F380"/>
    <mergeCell ref="G379:G380"/>
    <mergeCell ref="H379:H380"/>
    <mergeCell ref="C438:D441"/>
    <mergeCell ref="E438:F441"/>
    <mergeCell ref="G438:H438"/>
    <mergeCell ref="G439:H439"/>
    <mergeCell ref="G440:H440"/>
    <mergeCell ref="G441:H441"/>
    <mergeCell ref="C442:C443"/>
    <mergeCell ref="D442:D443"/>
    <mergeCell ref="E442:E443"/>
    <mergeCell ref="F442:F443"/>
    <mergeCell ref="G442:G443"/>
    <mergeCell ref="H442:H443"/>
    <mergeCell ref="C500:D503"/>
    <mergeCell ref="E500:F503"/>
    <mergeCell ref="G500:H500"/>
    <mergeCell ref="G501:H501"/>
    <mergeCell ref="G502:H502"/>
    <mergeCell ref="G503:H503"/>
    <mergeCell ref="C504:C505"/>
    <mergeCell ref="D504:D505"/>
    <mergeCell ref="E504:E505"/>
    <mergeCell ref="F504:F505"/>
    <mergeCell ref="G504:G505"/>
    <mergeCell ref="H504:H505"/>
    <mergeCell ref="C563:D566"/>
    <mergeCell ref="E563:F566"/>
    <mergeCell ref="G563:H563"/>
    <mergeCell ref="G564:H564"/>
    <mergeCell ref="G565:H565"/>
    <mergeCell ref="G566:H566"/>
    <mergeCell ref="C567:C568"/>
    <mergeCell ref="D567:D568"/>
    <mergeCell ref="E567:E568"/>
    <mergeCell ref="F567:F568"/>
    <mergeCell ref="G567:G568"/>
    <mergeCell ref="H567:H568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9.28"/>
    <col collapsed="false" customWidth="true" hidden="false" outlineLevel="0" max="2" min="2" style="21" width="1.41"/>
    <col collapsed="false" customWidth="true" hidden="false" outlineLevel="0" max="4" min="3" style="21" width="11.28"/>
    <col collapsed="false" customWidth="true" hidden="false" outlineLevel="0" max="5" min="5" style="21" width="12.7"/>
    <col collapsed="false" customWidth="true" hidden="false" outlineLevel="0" max="6" min="6" style="21" width="11.28"/>
    <col collapsed="false" customWidth="true" hidden="false" outlineLevel="0" max="7" min="7" style="21" width="12.7"/>
    <col collapsed="false" customWidth="false" hidden="false" outlineLevel="0" max="257" min="8" style="21" width="9.14"/>
  </cols>
  <sheetData>
    <row r="1" customFormat="false" ht="12.75" hidden="false" customHeight="false" outlineLevel="0" collapsed="false">
      <c r="A1" s="22" t="s">
        <v>6</v>
      </c>
      <c r="B1" s="23"/>
      <c r="G1" s="24"/>
    </row>
    <row r="2" customFormat="false" ht="13.5" hidden="false" customHeight="true" outlineLevel="0" collapsed="false">
      <c r="A2" s="25" t="s">
        <v>7</v>
      </c>
      <c r="B2" s="23"/>
    </row>
    <row r="3" customFormat="false" ht="9" hidden="false" customHeight="true" outlineLevel="0" collapsed="false">
      <c r="A3" s="25"/>
      <c r="B3" s="23"/>
    </row>
    <row r="4" customFormat="false" ht="12.75" hidden="false" customHeight="true" outlineLevel="0" collapsed="false">
      <c r="A4" s="26" t="s">
        <v>119</v>
      </c>
      <c r="B4" s="23"/>
    </row>
    <row r="5" customFormat="false" ht="12.75" hidden="false" customHeight="true" outlineLevel="0" collapsed="false">
      <c r="A5" s="25" t="s">
        <v>120</v>
      </c>
    </row>
    <row r="6" customFormat="false" ht="6" hidden="false" customHeight="true" outlineLevel="0" collapsed="false">
      <c r="A6" s="25"/>
      <c r="E6" s="27"/>
      <c r="F6" s="27"/>
      <c r="G6" s="27"/>
    </row>
    <row r="7" customFormat="false" ht="17.25" hidden="false" customHeight="true" outlineLevel="0" collapsed="false">
      <c r="A7" s="28" t="s">
        <v>121</v>
      </c>
      <c r="B7" s="29"/>
      <c r="C7" s="30" t="s">
        <v>122</v>
      </c>
      <c r="D7" s="31" t="s">
        <v>123</v>
      </c>
      <c r="E7" s="31"/>
      <c r="F7" s="31"/>
      <c r="G7" s="31"/>
    </row>
    <row r="8" customFormat="false" ht="25.5" hidden="false" customHeight="true" outlineLevel="0" collapsed="false">
      <c r="A8" s="32" t="s">
        <v>124</v>
      </c>
      <c r="B8" s="33"/>
      <c r="C8" s="30"/>
      <c r="D8" s="34" t="s">
        <v>125</v>
      </c>
      <c r="E8" s="34"/>
      <c r="F8" s="35" t="s">
        <v>126</v>
      </c>
      <c r="G8" s="35"/>
    </row>
    <row r="9" customFormat="false" ht="27" hidden="false" customHeight="true" outlineLevel="0" collapsed="false">
      <c r="A9" s="36" t="s">
        <v>127</v>
      </c>
      <c r="B9" s="37"/>
      <c r="C9" s="38" t="s">
        <v>128</v>
      </c>
      <c r="D9" s="38"/>
      <c r="E9" s="39" t="s">
        <v>129</v>
      </c>
      <c r="F9" s="40" t="s">
        <v>130</v>
      </c>
      <c r="G9" s="41" t="s">
        <v>131</v>
      </c>
    </row>
    <row r="10" customFormat="false" ht="12.75" hidden="false" customHeight="true" outlineLevel="0" collapsed="false">
      <c r="A10" s="42" t="s">
        <v>132</v>
      </c>
      <c r="B10" s="43"/>
      <c r="C10" s="43"/>
      <c r="D10" s="43"/>
      <c r="E10" s="43"/>
      <c r="F10" s="43"/>
      <c r="G10" s="24"/>
    </row>
    <row r="11" customFormat="false" ht="15.75" hidden="false" customHeight="true" outlineLevel="0" collapsed="false">
      <c r="A11" s="24" t="s">
        <v>133</v>
      </c>
      <c r="B11" s="43" t="s">
        <v>10</v>
      </c>
      <c r="C11" s="44" t="n">
        <v>198902.2</v>
      </c>
      <c r="D11" s="44" t="n">
        <v>34096.3</v>
      </c>
      <c r="E11" s="44" t="n">
        <v>17.1</v>
      </c>
      <c r="F11" s="44" t="n">
        <v>164805.9</v>
      </c>
      <c r="G11" s="45" t="n">
        <v>82.9</v>
      </c>
    </row>
    <row r="12" customFormat="false" ht="15" hidden="false" customHeight="true" outlineLevel="0" collapsed="false">
      <c r="A12" s="24" t="s">
        <v>134</v>
      </c>
      <c r="B12" s="43" t="s">
        <v>10</v>
      </c>
      <c r="C12" s="46" t="n">
        <v>402591</v>
      </c>
      <c r="D12" s="44" t="n">
        <v>65157.4</v>
      </c>
      <c r="E12" s="44" t="n">
        <v>16.2</v>
      </c>
      <c r="F12" s="44" t="n">
        <v>337433.6</v>
      </c>
      <c r="G12" s="45" t="n">
        <v>83.8</v>
      </c>
    </row>
    <row r="13" customFormat="false" ht="15.75" hidden="false" customHeight="true" outlineLevel="0" collapsed="false">
      <c r="A13" s="24" t="s">
        <v>135</v>
      </c>
      <c r="B13" s="43" t="s">
        <v>10</v>
      </c>
      <c r="C13" s="47" t="n">
        <v>610390.2</v>
      </c>
      <c r="D13" s="47" t="n">
        <v>94434.7</v>
      </c>
      <c r="E13" s="44" t="n">
        <v>15.5</v>
      </c>
      <c r="F13" s="44" t="n">
        <v>515955.5</v>
      </c>
      <c r="G13" s="45" t="n">
        <v>84.5</v>
      </c>
    </row>
    <row r="14" customFormat="false" ht="15.75" hidden="false" customHeight="true" outlineLevel="0" collapsed="false">
      <c r="A14" s="24" t="s">
        <v>136</v>
      </c>
      <c r="B14" s="43" t="s">
        <v>10</v>
      </c>
      <c r="C14" s="47" t="n">
        <v>835014.1</v>
      </c>
      <c r="D14" s="47" t="n">
        <v>135519.4</v>
      </c>
      <c r="E14" s="44" t="n">
        <v>16.2</v>
      </c>
      <c r="F14" s="46" t="n">
        <v>699494.7</v>
      </c>
      <c r="G14" s="45" t="n">
        <v>83.8</v>
      </c>
    </row>
    <row r="15" customFormat="false" ht="6" hidden="false" customHeight="true" outlineLevel="0" collapsed="false">
      <c r="A15" s="48"/>
      <c r="B15" s="43" t="s">
        <v>10</v>
      </c>
      <c r="C15" s="43"/>
      <c r="D15" s="43"/>
      <c r="E15" s="43"/>
      <c r="F15" s="49"/>
      <c r="G15" s="50"/>
    </row>
    <row r="16" customFormat="false" ht="17.25" hidden="false" customHeight="true" outlineLevel="0" collapsed="false">
      <c r="A16" s="51" t="s">
        <v>137</v>
      </c>
      <c r="B16" s="43" t="s">
        <v>10</v>
      </c>
      <c r="C16" s="44" t="n">
        <v>220093.8</v>
      </c>
      <c r="D16" s="44" t="n">
        <v>37269.9</v>
      </c>
      <c r="E16" s="44" t="n">
        <v>16.9</v>
      </c>
      <c r="F16" s="44" t="n">
        <v>182823.9</v>
      </c>
      <c r="G16" s="45" t="n">
        <v>83.1</v>
      </c>
    </row>
    <row r="17" customFormat="false" ht="15" hidden="false" customHeight="true" outlineLevel="0" collapsed="false">
      <c r="A17" s="24" t="s">
        <v>138</v>
      </c>
      <c r="B17" s="43" t="s">
        <v>10</v>
      </c>
      <c r="C17" s="46" t="n">
        <v>444396.8</v>
      </c>
      <c r="D17" s="44" t="n">
        <v>72292.5</v>
      </c>
      <c r="E17" s="44" t="n">
        <v>16.3</v>
      </c>
      <c r="F17" s="44" t="n">
        <v>372104.3</v>
      </c>
      <c r="G17" s="45" t="n">
        <v>83.7</v>
      </c>
    </row>
    <row r="18" customFormat="false" ht="15" hidden="false" customHeight="true" outlineLevel="0" collapsed="false">
      <c r="A18" s="24" t="s">
        <v>139</v>
      </c>
      <c r="B18" s="43"/>
      <c r="C18" s="46" t="n">
        <v>662320.2</v>
      </c>
      <c r="D18" s="44" t="n">
        <v>107809.8</v>
      </c>
      <c r="E18" s="44" t="n">
        <v>16.3</v>
      </c>
      <c r="F18" s="44" t="n">
        <v>554510.4</v>
      </c>
      <c r="G18" s="45" t="n">
        <v>83.7</v>
      </c>
    </row>
    <row r="19" customFormat="false" ht="15" hidden="false" customHeight="true" outlineLevel="0" collapsed="false">
      <c r="A19" s="24" t="s">
        <v>140</v>
      </c>
      <c r="B19" s="43" t="s">
        <v>10</v>
      </c>
      <c r="C19" s="47" t="n">
        <v>876400.7</v>
      </c>
      <c r="D19" s="47" t="n">
        <v>142487.5</v>
      </c>
      <c r="E19" s="44" t="n">
        <v>16.3</v>
      </c>
      <c r="F19" s="44" t="n">
        <v>733913.2</v>
      </c>
      <c r="G19" s="45" t="n">
        <v>83.7</v>
      </c>
    </row>
    <row r="20" customFormat="false" ht="15.75" hidden="false" customHeight="true" outlineLevel="0" collapsed="false">
      <c r="A20" s="52" t="s">
        <v>141</v>
      </c>
      <c r="B20" s="43" t="s">
        <v>10</v>
      </c>
      <c r="C20" s="47" t="n">
        <v>103.5</v>
      </c>
      <c r="D20" s="47" t="n">
        <v>94.1</v>
      </c>
      <c r="E20" s="44" t="s">
        <v>142</v>
      </c>
      <c r="F20" s="46" t="n">
        <v>104.9</v>
      </c>
      <c r="G20" s="45" t="s">
        <v>142</v>
      </c>
    </row>
    <row r="21" customFormat="false" ht="17.25" hidden="false" customHeight="true" outlineLevel="0" collapsed="false">
      <c r="B21" s="43" t="s">
        <v>10</v>
      </c>
      <c r="C21" s="49"/>
      <c r="D21" s="53"/>
      <c r="E21" s="54"/>
      <c r="F21" s="54"/>
      <c r="G21" s="55"/>
    </row>
    <row r="22" customFormat="false" ht="13.5" hidden="false" customHeight="true" outlineLevel="0" collapsed="false">
      <c r="A22" s="56"/>
      <c r="B22" s="56"/>
    </row>
    <row r="23" customFormat="false" ht="12" hidden="false" customHeight="true" outlineLevel="0" collapsed="false">
      <c r="A23" s="57" t="s">
        <v>143</v>
      </c>
    </row>
    <row r="24" customFormat="false" ht="12" hidden="false" customHeight="true" outlineLevel="0" collapsed="false">
      <c r="A24" s="57" t="s">
        <v>144</v>
      </c>
    </row>
    <row r="25" customFormat="false" ht="12" hidden="false" customHeight="true" outlineLevel="0" collapsed="false">
      <c r="A25" s="57" t="s">
        <v>145</v>
      </c>
    </row>
    <row r="26" customFormat="false" ht="12" hidden="false" customHeight="true" outlineLevel="0" collapsed="false">
      <c r="A26" s="58" t="s">
        <v>146</v>
      </c>
    </row>
    <row r="27" customFormat="false" ht="12" hidden="false" customHeight="true" outlineLevel="0" collapsed="false">
      <c r="A27" s="57" t="s">
        <v>147</v>
      </c>
    </row>
    <row r="28" customFormat="false" ht="12" hidden="false" customHeight="true" outlineLevel="0" collapsed="false">
      <c r="A28" s="58" t="s">
        <v>148</v>
      </c>
    </row>
    <row r="29" customFormat="false" ht="11.25" hidden="false" customHeight="true" outlineLevel="0" collapsed="false">
      <c r="A29" s="57"/>
    </row>
    <row r="30" customFormat="false" ht="12.75" hidden="false" customHeight="true" outlineLevel="0" collapsed="false">
      <c r="A30" s="26" t="s">
        <v>149</v>
      </c>
      <c r="B30" s="23"/>
    </row>
    <row r="31" customFormat="false" ht="12.75" hidden="false" customHeight="true" outlineLevel="0" collapsed="false">
      <c r="A31" s="25" t="s">
        <v>150</v>
      </c>
      <c r="B31" s="23"/>
    </row>
    <row r="32" customFormat="false" ht="6" hidden="false" customHeight="true" outlineLevel="0" collapsed="false"/>
    <row r="33" customFormat="false" ht="17.25" hidden="false" customHeight="true" outlineLevel="0" collapsed="false">
      <c r="A33" s="28" t="s">
        <v>121</v>
      </c>
      <c r="B33" s="29"/>
      <c r="C33" s="30" t="s">
        <v>122</v>
      </c>
      <c r="D33" s="31" t="s">
        <v>123</v>
      </c>
      <c r="E33" s="31"/>
      <c r="F33" s="31"/>
      <c r="G33" s="31"/>
    </row>
    <row r="34" customFormat="false" ht="25.5" hidden="false" customHeight="true" outlineLevel="0" collapsed="false">
      <c r="A34" s="32" t="s">
        <v>124</v>
      </c>
      <c r="B34" s="33"/>
      <c r="C34" s="30"/>
      <c r="D34" s="34" t="s">
        <v>125</v>
      </c>
      <c r="E34" s="34"/>
      <c r="F34" s="35" t="s">
        <v>126</v>
      </c>
      <c r="G34" s="35"/>
    </row>
    <row r="35" customFormat="false" ht="27.75" hidden="false" customHeight="true" outlineLevel="0" collapsed="false">
      <c r="A35" s="36" t="s">
        <v>127</v>
      </c>
      <c r="B35" s="37"/>
      <c r="C35" s="38" t="s">
        <v>151</v>
      </c>
      <c r="D35" s="38"/>
      <c r="E35" s="39" t="s">
        <v>129</v>
      </c>
      <c r="F35" s="41" t="s">
        <v>151</v>
      </c>
      <c r="G35" s="41" t="s">
        <v>131</v>
      </c>
    </row>
    <row r="36" customFormat="false" ht="12.75" hidden="false" customHeight="true" outlineLevel="0" collapsed="false">
      <c r="A36" s="42" t="s">
        <v>132</v>
      </c>
      <c r="B36" s="43"/>
      <c r="C36" s="43"/>
      <c r="D36" s="43"/>
      <c r="E36" s="43"/>
      <c r="F36" s="43"/>
      <c r="G36" s="24"/>
    </row>
    <row r="37" customFormat="false" ht="17.25" hidden="false" customHeight="true" outlineLevel="0" collapsed="false">
      <c r="A37" s="24" t="s">
        <v>152</v>
      </c>
      <c r="B37" s="43" t="s">
        <v>10</v>
      </c>
      <c r="C37" s="47" t="n">
        <v>2542.1</v>
      </c>
      <c r="D37" s="47" t="n">
        <v>457.9</v>
      </c>
      <c r="E37" s="59" t="n">
        <v>18</v>
      </c>
      <c r="F37" s="47" t="n">
        <v>2084.2</v>
      </c>
      <c r="G37" s="60" t="n">
        <v>82</v>
      </c>
    </row>
    <row r="38" customFormat="false" ht="16.5" hidden="false" customHeight="true" outlineLevel="0" collapsed="false">
      <c r="A38" s="24" t="s">
        <v>138</v>
      </c>
      <c r="B38" s="43" t="s">
        <v>10</v>
      </c>
      <c r="C38" s="47" t="n">
        <v>2550.9</v>
      </c>
      <c r="D38" s="47" t="n">
        <v>456.3</v>
      </c>
      <c r="E38" s="44" t="n">
        <v>17.9</v>
      </c>
      <c r="F38" s="44" t="n">
        <v>2094.6</v>
      </c>
      <c r="G38" s="45" t="n">
        <v>82.1</v>
      </c>
    </row>
    <row r="39" customFormat="false" ht="17.25" hidden="false" customHeight="true" outlineLevel="0" collapsed="false">
      <c r="A39" s="24" t="s">
        <v>153</v>
      </c>
      <c r="B39" s="43" t="s">
        <v>10</v>
      </c>
      <c r="C39" s="47" t="n">
        <v>2557.1</v>
      </c>
      <c r="D39" s="47" t="n">
        <v>441.2</v>
      </c>
      <c r="E39" s="44" t="n">
        <v>17.3</v>
      </c>
      <c r="F39" s="44" t="n">
        <v>2115.9</v>
      </c>
      <c r="G39" s="45" t="n">
        <v>82.7</v>
      </c>
    </row>
    <row r="40" customFormat="false" ht="17.25" hidden="false" customHeight="true" outlineLevel="0" collapsed="false">
      <c r="A40" s="24" t="s">
        <v>154</v>
      </c>
      <c r="B40" s="43" t="s">
        <v>10</v>
      </c>
      <c r="C40" s="44" t="n">
        <v>2565.4</v>
      </c>
      <c r="D40" s="44" t="n">
        <v>447.1</v>
      </c>
      <c r="E40" s="44" t="n">
        <v>17.4</v>
      </c>
      <c r="F40" s="44" t="n">
        <v>2118.3</v>
      </c>
      <c r="G40" s="45" t="n">
        <v>82.6</v>
      </c>
    </row>
    <row r="41" customFormat="false" ht="8.25" hidden="false" customHeight="true" outlineLevel="0" collapsed="false">
      <c r="A41" s="48"/>
      <c r="B41" s="43" t="s">
        <v>10</v>
      </c>
      <c r="C41" s="61"/>
      <c r="D41" s="43"/>
      <c r="E41" s="62"/>
      <c r="F41" s="63"/>
      <c r="G41" s="55"/>
    </row>
    <row r="42" customFormat="false" ht="15" hidden="false" customHeight="true" outlineLevel="0" collapsed="false">
      <c r="A42" s="51" t="s">
        <v>155</v>
      </c>
      <c r="B42" s="43" t="s">
        <v>10</v>
      </c>
      <c r="C42" s="47" t="n">
        <v>2632.8</v>
      </c>
      <c r="D42" s="47" t="n">
        <v>435.1</v>
      </c>
      <c r="E42" s="59" t="n">
        <v>16.5</v>
      </c>
      <c r="F42" s="47" t="n">
        <v>2197.7</v>
      </c>
      <c r="G42" s="60" t="n">
        <v>83.5</v>
      </c>
    </row>
    <row r="43" customFormat="false" ht="16.5" hidden="false" customHeight="true" outlineLevel="0" collapsed="false">
      <c r="A43" s="24" t="s">
        <v>156</v>
      </c>
      <c r="B43" s="43"/>
      <c r="C43" s="47" t="n">
        <v>2635.6</v>
      </c>
      <c r="D43" s="59" t="n">
        <v>432.2</v>
      </c>
      <c r="E43" s="46" t="n">
        <v>16.4</v>
      </c>
      <c r="F43" s="47" t="n">
        <v>2203.4</v>
      </c>
      <c r="G43" s="64" t="n">
        <v>83.6</v>
      </c>
    </row>
    <row r="44" customFormat="false" ht="15" hidden="false" customHeight="true" outlineLevel="0" collapsed="false">
      <c r="A44" s="24" t="s">
        <v>153</v>
      </c>
      <c r="B44" s="43" t="s">
        <v>10</v>
      </c>
      <c r="C44" s="65" t="n">
        <v>2633.2</v>
      </c>
      <c r="D44" s="65" t="n">
        <v>431.3</v>
      </c>
      <c r="E44" s="66" t="n">
        <v>16.4</v>
      </c>
      <c r="F44" s="66" t="n">
        <v>2201.9</v>
      </c>
      <c r="G44" s="67" t="n">
        <v>83.6</v>
      </c>
    </row>
    <row r="45" customFormat="false" ht="15" hidden="false" customHeight="true" outlineLevel="0" collapsed="false">
      <c r="A45" s="24" t="s">
        <v>140</v>
      </c>
      <c r="B45" s="43" t="s">
        <v>10</v>
      </c>
      <c r="C45" s="68" t="n">
        <v>2628.106</v>
      </c>
      <c r="D45" s="68" t="n">
        <v>422.796</v>
      </c>
      <c r="E45" s="69" t="n">
        <v>16.0874789677433</v>
      </c>
      <c r="F45" s="69" t="n">
        <v>2205.31</v>
      </c>
      <c r="G45" s="70" t="n">
        <v>83.9125210322567</v>
      </c>
    </row>
    <row r="46" customFormat="false" ht="15.75" hidden="false" customHeight="true" outlineLevel="0" collapsed="false">
      <c r="A46" s="52" t="s">
        <v>141</v>
      </c>
      <c r="B46" s="43" t="s">
        <v>10</v>
      </c>
      <c r="C46" s="44" t="n">
        <v>102.4</v>
      </c>
      <c r="D46" s="44" t="n">
        <v>94.6</v>
      </c>
      <c r="E46" s="44" t="s">
        <v>142</v>
      </c>
      <c r="F46" s="44" t="n">
        <v>104.1</v>
      </c>
      <c r="G46" s="45" t="s">
        <v>142</v>
      </c>
    </row>
    <row r="47" customFormat="false" ht="15" hidden="false" customHeight="true" outlineLevel="0" collapsed="false">
      <c r="B47" s="43" t="s">
        <v>10</v>
      </c>
      <c r="C47" s="49"/>
      <c r="D47" s="49"/>
      <c r="E47" s="54"/>
      <c r="F47" s="54"/>
      <c r="G47" s="55"/>
    </row>
    <row r="48" customFormat="false" ht="10.5" hidden="false" customHeight="true" outlineLevel="0" collapsed="false">
      <c r="C48" s="56" t="s">
        <v>10</v>
      </c>
    </row>
    <row r="49" customFormat="false" ht="12" hidden="false" customHeight="true" outlineLevel="0" collapsed="false">
      <c r="A49" s="57" t="s">
        <v>157</v>
      </c>
    </row>
    <row r="50" customFormat="false" ht="12" hidden="false" customHeight="true" outlineLevel="0" collapsed="false">
      <c r="A50" s="57" t="s">
        <v>158</v>
      </c>
    </row>
    <row r="51" customFormat="false" ht="12" hidden="false" customHeight="true" outlineLevel="0" collapsed="false">
      <c r="A51" s="57" t="s">
        <v>159</v>
      </c>
    </row>
    <row r="52" customFormat="false" ht="12.75" hidden="false" customHeight="false" outlineLevel="0" collapsed="false">
      <c r="A52" s="71" t="s">
        <v>160</v>
      </c>
    </row>
  </sheetData>
  <mergeCells count="10">
    <mergeCell ref="C7:C8"/>
    <mergeCell ref="D7:G7"/>
    <mergeCell ref="D8:E8"/>
    <mergeCell ref="F8:G8"/>
    <mergeCell ref="C9:D9"/>
    <mergeCell ref="C33:C34"/>
    <mergeCell ref="D33:G33"/>
    <mergeCell ref="D34:E34"/>
    <mergeCell ref="F34:G34"/>
    <mergeCell ref="C35:D3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0.99"/>
    <col collapsed="false" customWidth="true" hidden="false" outlineLevel="0" max="3" min="3" style="0" width="9.7"/>
    <col collapsed="false" customWidth="true" hidden="false" outlineLevel="0" max="4" min="4" style="0" width="9.99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12" hidden="false" customHeight="true" outlineLevel="0" collapsed="false">
      <c r="A1" s="73"/>
      <c r="H1" s="72" t="n">
        <v>119</v>
      </c>
    </row>
    <row r="2" customFormat="false" ht="14.25" hidden="false" customHeight="true" outlineLevel="0" collapsed="false">
      <c r="A2" s="74" t="s">
        <v>2024</v>
      </c>
      <c r="B2" s="733"/>
    </row>
    <row r="3" customFormat="false" ht="8.25" hidden="false" customHeight="true" outlineLevel="0" collapsed="false">
      <c r="A3" s="733" t="s">
        <v>2025</v>
      </c>
      <c r="B3" s="733"/>
    </row>
    <row r="4" customFormat="false" ht="13.5" hidden="false" customHeight="true" outlineLevel="0" collapsed="false">
      <c r="A4" s="76" t="s">
        <v>2026</v>
      </c>
      <c r="B4" s="76"/>
    </row>
    <row r="5" customFormat="false" ht="12" hidden="false" customHeight="true" outlineLevel="0" collapsed="false">
      <c r="A5" s="76"/>
      <c r="B5" s="76"/>
    </row>
    <row r="6" customFormat="false" ht="3.75" hidden="false" customHeight="true" outlineLevel="0" collapsed="false"/>
    <row r="7" s="72" customFormat="true" ht="37.5" hidden="false" customHeight="true" outlineLevel="0" collapsed="false">
      <c r="A7" s="1142" t="s">
        <v>2027</v>
      </c>
      <c r="B7" s="1142"/>
      <c r="C7" s="1143" t="s">
        <v>2028</v>
      </c>
      <c r="D7" s="1143"/>
      <c r="E7" s="737" t="s">
        <v>2029</v>
      </c>
      <c r="F7" s="737"/>
      <c r="G7" s="738" t="s">
        <v>2030</v>
      </c>
      <c r="H7" s="738"/>
    </row>
    <row r="8" s="319" customFormat="true" ht="87.75" hidden="false" customHeight="true" outlineLevel="0" collapsed="false">
      <c r="A8" s="1142"/>
      <c r="B8" s="1142"/>
      <c r="C8" s="736" t="s">
        <v>2031</v>
      </c>
      <c r="D8" s="737" t="s">
        <v>2032</v>
      </c>
      <c r="E8" s="737" t="s">
        <v>2033</v>
      </c>
      <c r="F8" s="736" t="s">
        <v>2034</v>
      </c>
      <c r="G8" s="1144" t="s">
        <v>2035</v>
      </c>
      <c r="H8" s="784" t="s">
        <v>2036</v>
      </c>
    </row>
    <row r="9" s="319" customFormat="true" ht="16.15" hidden="false" customHeight="true" outlineLevel="0" collapsed="false">
      <c r="A9" s="1142"/>
      <c r="B9" s="1142"/>
      <c r="C9" s="251" t="s">
        <v>2037</v>
      </c>
      <c r="D9" s="251"/>
      <c r="E9" s="251"/>
      <c r="F9" s="251"/>
      <c r="G9" s="251"/>
      <c r="H9" s="251"/>
    </row>
    <row r="10" customFormat="false" ht="6.75" hidden="false" customHeight="true" outlineLevel="0" collapsed="false">
      <c r="C10" s="228"/>
      <c r="D10" s="228"/>
      <c r="E10" s="228"/>
      <c r="F10" s="228"/>
      <c r="G10" s="228"/>
      <c r="H10" s="95"/>
    </row>
    <row r="11" customFormat="false" ht="13.5" hidden="false" customHeight="true" outlineLevel="0" collapsed="false">
      <c r="A11" s="976" t="s">
        <v>2038</v>
      </c>
      <c r="B11" s="976" t="s">
        <v>10</v>
      </c>
      <c r="C11" s="720" t="n">
        <v>95.6</v>
      </c>
      <c r="D11" s="746" t="n">
        <v>94.2</v>
      </c>
      <c r="E11" s="746" t="n">
        <v>4.4</v>
      </c>
      <c r="F11" s="746" t="n">
        <v>3.5</v>
      </c>
      <c r="G11" s="746" t="n">
        <v>31.6</v>
      </c>
      <c r="H11" s="746" t="n">
        <v>95.8</v>
      </c>
    </row>
    <row r="12" customFormat="false" ht="12.75" hidden="false" customHeight="false" outlineLevel="0" collapsed="false">
      <c r="A12" s="981" t="s">
        <v>183</v>
      </c>
      <c r="B12" s="981"/>
      <c r="C12" s="316"/>
      <c r="D12" s="311"/>
      <c r="E12" s="311"/>
      <c r="F12" s="311"/>
      <c r="G12" s="311"/>
      <c r="H12" s="311"/>
    </row>
    <row r="13" customFormat="false" ht="9" hidden="false" customHeight="true" outlineLevel="0" collapsed="false">
      <c r="A13" s="984"/>
      <c r="B13" s="984" t="s">
        <v>10</v>
      </c>
      <c r="C13" s="689"/>
      <c r="D13" s="13"/>
      <c r="E13" s="13"/>
      <c r="F13" s="13"/>
      <c r="G13" s="13"/>
      <c r="H13" s="13"/>
    </row>
    <row r="14" customFormat="false" ht="13.5" hidden="false" customHeight="true" outlineLevel="0" collapsed="false">
      <c r="A14" s="976" t="s">
        <v>2039</v>
      </c>
      <c r="B14" s="976" t="s">
        <v>10</v>
      </c>
      <c r="C14" s="720" t="n">
        <v>85.8</v>
      </c>
      <c r="D14" s="746" t="n">
        <v>81.7</v>
      </c>
      <c r="E14" s="746" t="n">
        <v>14.2</v>
      </c>
      <c r="F14" s="746" t="n">
        <v>11.8</v>
      </c>
      <c r="G14" s="746" t="n">
        <v>67.9</v>
      </c>
      <c r="H14" s="746" t="n">
        <v>115.1</v>
      </c>
    </row>
    <row r="15" customFormat="false" ht="12.75" hidden="false" customHeight="false" outlineLevel="0" collapsed="false">
      <c r="A15" s="981" t="s">
        <v>228</v>
      </c>
      <c r="B15" s="981"/>
      <c r="C15" s="316"/>
      <c r="D15" s="311"/>
      <c r="E15" s="311"/>
      <c r="F15" s="311"/>
      <c r="G15" s="311"/>
      <c r="H15" s="311"/>
    </row>
    <row r="16" customFormat="false" ht="9" hidden="false" customHeight="true" outlineLevel="0" collapsed="false">
      <c r="A16" s="988"/>
      <c r="B16" s="988" t="s">
        <v>10</v>
      </c>
      <c r="C16" s="689"/>
      <c r="D16" s="13"/>
      <c r="E16" s="13"/>
      <c r="F16" s="13"/>
      <c r="G16" s="13"/>
      <c r="H16" s="13"/>
    </row>
    <row r="17" customFormat="false" ht="13.5" hidden="false" customHeight="true" outlineLevel="0" collapsed="false">
      <c r="A17" s="990" t="s">
        <v>1670</v>
      </c>
      <c r="B17" s="990" t="s">
        <v>10</v>
      </c>
      <c r="C17" s="123"/>
      <c r="D17" s="123"/>
      <c r="E17" s="123"/>
      <c r="F17" s="123"/>
      <c r="G17" s="123"/>
      <c r="H17" s="312"/>
    </row>
    <row r="18" customFormat="false" ht="13.5" hidden="false" customHeight="true" outlineLevel="0" collapsed="false">
      <c r="A18" s="995" t="s">
        <v>1671</v>
      </c>
      <c r="B18" s="995" t="s">
        <v>10</v>
      </c>
      <c r="C18" s="316" t="n">
        <v>93.9</v>
      </c>
      <c r="D18" s="311" t="n">
        <v>87.7</v>
      </c>
      <c r="E18" s="316" t="n">
        <v>6</v>
      </c>
      <c r="F18" s="311" t="n">
        <v>5.4</v>
      </c>
      <c r="G18" s="311" t="n">
        <v>32.2</v>
      </c>
      <c r="H18" s="311" t="n">
        <v>66.3</v>
      </c>
    </row>
    <row r="19" customFormat="false" ht="13.5" hidden="false" customHeight="true" outlineLevel="0" collapsed="false">
      <c r="A19" s="1145" t="s">
        <v>1017</v>
      </c>
      <c r="B19" s="1146"/>
      <c r="C19" s="110"/>
      <c r="D19" s="110"/>
      <c r="E19" s="110"/>
      <c r="F19" s="110"/>
      <c r="G19" s="110"/>
      <c r="H19" s="268"/>
    </row>
    <row r="20" customFormat="false" ht="12.75" hidden="false" customHeight="false" outlineLevel="0" collapsed="false">
      <c r="A20" s="998" t="s">
        <v>1672</v>
      </c>
      <c r="B20" s="995" t="s">
        <v>10</v>
      </c>
      <c r="C20" s="123"/>
      <c r="D20" s="123"/>
      <c r="E20" s="123"/>
      <c r="F20" s="123"/>
      <c r="G20" s="123"/>
      <c r="H20" s="312"/>
    </row>
    <row r="21" customFormat="false" ht="9" hidden="false" customHeight="true" outlineLevel="0" collapsed="false">
      <c r="A21" s="999"/>
      <c r="B21" s="999" t="s">
        <v>10</v>
      </c>
      <c r="C21" s="123"/>
      <c r="D21" s="123"/>
      <c r="E21" s="123"/>
      <c r="F21" s="123"/>
      <c r="G21" s="123"/>
      <c r="H21" s="312"/>
    </row>
    <row r="22" customFormat="false" ht="13.5" hidden="false" customHeight="true" outlineLevel="0" collapsed="false">
      <c r="A22" s="1000" t="s">
        <v>1673</v>
      </c>
      <c r="B22" s="1000" t="s">
        <v>10</v>
      </c>
      <c r="C22" s="123"/>
      <c r="D22" s="123"/>
      <c r="E22" s="123"/>
      <c r="F22" s="123"/>
      <c r="G22" s="123"/>
      <c r="H22" s="312"/>
    </row>
    <row r="23" customFormat="false" ht="13.5" hidden="false" customHeight="true" outlineLevel="0" collapsed="false">
      <c r="A23" s="1002" t="s">
        <v>1674</v>
      </c>
      <c r="B23" s="1002" t="s">
        <v>10</v>
      </c>
      <c r="C23" s="316" t="n">
        <v>96.02</v>
      </c>
      <c r="D23" s="311" t="n">
        <v>87.1</v>
      </c>
      <c r="E23" s="311" t="n">
        <v>3.9</v>
      </c>
      <c r="F23" s="311" t="n">
        <v>3.3</v>
      </c>
      <c r="G23" s="311" t="n">
        <v>28.5</v>
      </c>
      <c r="H23" s="311" t="n">
        <v>61.3</v>
      </c>
    </row>
    <row r="24" customFormat="false" ht="12.75" hidden="false" customHeight="true" outlineLevel="0" collapsed="false">
      <c r="A24" s="141" t="s">
        <v>1675</v>
      </c>
      <c r="B24" s="155"/>
      <c r="C24" s="110"/>
      <c r="D24" s="110"/>
      <c r="E24" s="110"/>
      <c r="F24" s="110"/>
      <c r="G24" s="110"/>
      <c r="H24" s="268"/>
    </row>
    <row r="25" customFormat="false" ht="12.75" hidden="false" customHeight="false" outlineLevel="0" collapsed="false">
      <c r="A25" s="141" t="s">
        <v>1676</v>
      </c>
      <c r="B25" s="155"/>
      <c r="C25" s="123"/>
      <c r="D25" s="123"/>
      <c r="E25" s="123"/>
      <c r="F25" s="123"/>
      <c r="G25" s="123"/>
      <c r="H25" s="312"/>
    </row>
    <row r="26" customFormat="false" ht="9" hidden="false" customHeight="true" outlineLevel="0" collapsed="false">
      <c r="A26" s="1005"/>
      <c r="B26" s="1005" t="s">
        <v>10</v>
      </c>
      <c r="C26" s="123"/>
      <c r="D26" s="123"/>
      <c r="E26" s="123"/>
      <c r="F26" s="123"/>
      <c r="G26" s="123"/>
      <c r="H26" s="312"/>
    </row>
    <row r="27" customFormat="false" ht="13.5" hidden="false" customHeight="true" outlineLevel="0" collapsed="false">
      <c r="A27" s="976" t="s">
        <v>1677</v>
      </c>
      <c r="B27" s="976" t="s">
        <v>10</v>
      </c>
      <c r="C27" s="720" t="n">
        <v>96.31</v>
      </c>
      <c r="D27" s="746" t="n">
        <v>94.8</v>
      </c>
      <c r="E27" s="746" t="n">
        <v>3.7</v>
      </c>
      <c r="F27" s="746" t="n">
        <v>2.9</v>
      </c>
      <c r="G27" s="746" t="n">
        <v>26.2</v>
      </c>
      <c r="H27" s="746" t="n">
        <v>90.6</v>
      </c>
    </row>
    <row r="28" customFormat="false" ht="12.75" hidden="false" customHeight="false" outlineLevel="0" collapsed="false">
      <c r="A28" s="981" t="s">
        <v>1020</v>
      </c>
      <c r="B28" s="981"/>
      <c r="C28" s="316"/>
      <c r="D28" s="311"/>
      <c r="E28" s="311"/>
      <c r="F28" s="311"/>
      <c r="G28" s="311"/>
      <c r="H28" s="311"/>
    </row>
    <row r="29" customFormat="false" ht="9" hidden="false" customHeight="true" outlineLevel="0" collapsed="false">
      <c r="A29" s="1007"/>
      <c r="B29" s="1007" t="s">
        <v>10</v>
      </c>
      <c r="C29" s="13"/>
      <c r="D29" s="13"/>
      <c r="E29" s="13"/>
      <c r="F29" s="13"/>
      <c r="G29" s="13"/>
      <c r="H29" s="13"/>
    </row>
    <row r="30" customFormat="false" ht="13.5" hidden="false" customHeight="true" outlineLevel="0" collapsed="false">
      <c r="A30" s="1002" t="s">
        <v>2040</v>
      </c>
      <c r="B30" s="1002" t="s">
        <v>10</v>
      </c>
      <c r="C30" s="316" t="n">
        <v>96.66</v>
      </c>
      <c r="D30" s="311" t="n">
        <v>95.4</v>
      </c>
      <c r="E30" s="311" t="n">
        <v>3.4</v>
      </c>
      <c r="F30" s="311" t="n">
        <v>2.6</v>
      </c>
      <c r="G30" s="311" t="n">
        <v>17.8</v>
      </c>
      <c r="H30" s="311" t="n">
        <v>82.8</v>
      </c>
    </row>
    <row r="31" customFormat="false" ht="13.5" hidden="false" customHeight="true" outlineLevel="0" collapsed="false">
      <c r="A31" s="1145" t="s">
        <v>1022</v>
      </c>
      <c r="B31" s="1146"/>
      <c r="C31" s="316"/>
      <c r="D31" s="311"/>
      <c r="E31" s="311"/>
      <c r="F31" s="311"/>
      <c r="G31" s="311"/>
      <c r="H31" s="311"/>
    </row>
    <row r="32" customFormat="false" ht="8.25" hidden="false" customHeight="true" outlineLevel="0" collapsed="false">
      <c r="A32" s="1000"/>
      <c r="B32" s="1000" t="s">
        <v>10</v>
      </c>
      <c r="C32" s="13"/>
      <c r="D32" s="13"/>
      <c r="E32" s="13"/>
      <c r="F32" s="13"/>
      <c r="G32" s="13"/>
      <c r="H32" s="13"/>
    </row>
    <row r="33" customFormat="false" ht="13.5" hidden="false" customHeight="true" outlineLevel="0" collapsed="false">
      <c r="A33" s="1000" t="s">
        <v>1679</v>
      </c>
      <c r="B33" s="1000" t="s">
        <v>10</v>
      </c>
      <c r="C33" s="13"/>
      <c r="D33" s="13"/>
      <c r="E33" s="13"/>
      <c r="F33" s="13"/>
      <c r="G33" s="13"/>
      <c r="H33" s="13"/>
    </row>
    <row r="34" customFormat="false" ht="13.5" hidden="false" customHeight="true" outlineLevel="0" collapsed="false">
      <c r="A34" s="1002" t="s">
        <v>1680</v>
      </c>
      <c r="B34" s="1002" t="s">
        <v>10</v>
      </c>
      <c r="C34" s="316" t="n">
        <v>98.82</v>
      </c>
      <c r="D34" s="311" t="n">
        <v>98.1</v>
      </c>
      <c r="E34" s="311" t="n">
        <v>1.3</v>
      </c>
      <c r="F34" s="316" t="n">
        <v>1</v>
      </c>
      <c r="G34" s="311" t="n">
        <v>10.8</v>
      </c>
      <c r="H34" s="311" t="n">
        <v>71.2</v>
      </c>
    </row>
    <row r="35" customFormat="false" ht="13.5" hidden="false" customHeight="true" outlineLevel="0" collapsed="false">
      <c r="A35" s="1145" t="s">
        <v>1681</v>
      </c>
      <c r="B35" s="1146"/>
      <c r="C35" s="316"/>
      <c r="D35" s="311"/>
      <c r="E35" s="311"/>
      <c r="F35" s="311"/>
      <c r="G35" s="311"/>
      <c r="H35" s="311"/>
    </row>
    <row r="36" customFormat="false" ht="13.5" hidden="false" customHeight="true" outlineLevel="0" collapsed="false">
      <c r="A36" s="1145" t="s">
        <v>1682</v>
      </c>
      <c r="B36" s="1146"/>
      <c r="C36" s="13"/>
      <c r="D36" s="13"/>
      <c r="E36" s="13"/>
      <c r="F36" s="13"/>
      <c r="G36" s="13"/>
      <c r="H36" s="13"/>
    </row>
    <row r="37" customFormat="false" ht="13.5" hidden="false" customHeight="true" outlineLevel="0" collapsed="false">
      <c r="A37" s="1002" t="s">
        <v>1683</v>
      </c>
      <c r="B37" s="1002" t="s">
        <v>10</v>
      </c>
      <c r="C37" s="13"/>
      <c r="D37" s="13"/>
      <c r="E37" s="13"/>
      <c r="F37" s="13"/>
      <c r="G37" s="13"/>
      <c r="H37" s="13"/>
    </row>
    <row r="38" customFormat="false" ht="13.5" hidden="false" customHeight="true" outlineLevel="0" collapsed="false">
      <c r="A38" s="995" t="s">
        <v>1684</v>
      </c>
      <c r="B38" s="995" t="s">
        <v>10</v>
      </c>
      <c r="C38" s="316" t="n">
        <v>97.07</v>
      </c>
      <c r="D38" s="311" t="n">
        <v>95.5</v>
      </c>
      <c r="E38" s="311" t="n">
        <v>3.1</v>
      </c>
      <c r="F38" s="311" t="n">
        <v>2.5</v>
      </c>
      <c r="G38" s="311" t="n">
        <v>12.5</v>
      </c>
      <c r="H38" s="311" t="n">
        <v>98.8</v>
      </c>
    </row>
    <row r="39" customFormat="false" ht="13.5" hidden="false" customHeight="true" outlineLevel="0" collapsed="false">
      <c r="A39" s="1145" t="s">
        <v>1685</v>
      </c>
      <c r="B39" s="1146"/>
      <c r="C39" s="316"/>
      <c r="D39" s="311"/>
      <c r="E39" s="311"/>
      <c r="F39" s="311"/>
      <c r="G39" s="311"/>
      <c r="H39" s="311"/>
    </row>
    <row r="40" customFormat="false" ht="13.5" hidden="false" customHeight="true" outlineLevel="0" collapsed="false">
      <c r="A40" s="1145" t="s">
        <v>1686</v>
      </c>
      <c r="B40" s="1146"/>
      <c r="C40" s="13"/>
      <c r="D40" s="13"/>
      <c r="E40" s="13"/>
      <c r="F40" s="13"/>
      <c r="G40" s="13"/>
      <c r="H40" s="13"/>
    </row>
    <row r="41" customFormat="false" ht="13.5" hidden="false" customHeight="true" outlineLevel="0" collapsed="false">
      <c r="A41" s="1018" t="s">
        <v>1687</v>
      </c>
      <c r="B41" s="1018" t="s">
        <v>10</v>
      </c>
      <c r="C41" s="316" t="n">
        <v>98.8</v>
      </c>
      <c r="D41" s="311" t="n">
        <v>95.8</v>
      </c>
      <c r="E41" s="311" t="n">
        <v>1.2</v>
      </c>
      <c r="F41" s="311" t="n">
        <v>0.5</v>
      </c>
      <c r="G41" s="311" t="n">
        <v>7.6</v>
      </c>
      <c r="H41" s="311" t="n">
        <v>55.9</v>
      </c>
    </row>
    <row r="42" customFormat="false" ht="13.5" hidden="false" customHeight="true" outlineLevel="0" collapsed="false">
      <c r="A42" s="1145" t="s">
        <v>1688</v>
      </c>
      <c r="B42" s="1146"/>
      <c r="C42" s="316"/>
      <c r="D42" s="311"/>
      <c r="E42" s="311"/>
      <c r="F42" s="311"/>
      <c r="G42" s="311"/>
      <c r="H42" s="311"/>
    </row>
    <row r="43" customFormat="false" ht="13.5" hidden="false" customHeight="true" outlineLevel="0" collapsed="false">
      <c r="A43" s="1145" t="s">
        <v>1689</v>
      </c>
      <c r="B43" s="1146"/>
      <c r="C43" s="13"/>
      <c r="D43" s="13"/>
      <c r="E43" s="13"/>
      <c r="F43" s="13"/>
      <c r="G43" s="13"/>
      <c r="H43" s="13"/>
    </row>
    <row r="44" customFormat="false" ht="13.5" hidden="false" customHeight="true" outlineLevel="0" collapsed="false">
      <c r="A44" s="990" t="s">
        <v>1690</v>
      </c>
      <c r="B44" s="990" t="s">
        <v>10</v>
      </c>
      <c r="C44" s="13"/>
      <c r="D44" s="13"/>
      <c r="E44" s="13"/>
      <c r="F44" s="13"/>
      <c r="G44" s="13"/>
      <c r="H44" s="13"/>
    </row>
    <row r="45" customFormat="false" ht="13.5" hidden="false" customHeight="true" outlineLevel="0" collapsed="false">
      <c r="A45" s="995" t="s">
        <v>1691</v>
      </c>
      <c r="B45" s="995" t="s">
        <v>10</v>
      </c>
      <c r="C45" s="316" t="n">
        <v>94.5</v>
      </c>
      <c r="D45" s="316" t="n">
        <v>90</v>
      </c>
      <c r="E45" s="311" t="n">
        <v>5.5</v>
      </c>
      <c r="F45" s="311" t="n">
        <v>4.5</v>
      </c>
      <c r="G45" s="311" t="n">
        <v>8.3</v>
      </c>
      <c r="H45" s="311" t="n">
        <v>30.9</v>
      </c>
    </row>
    <row r="46" customFormat="false" ht="13.5" hidden="false" customHeight="true" outlineLevel="0" collapsed="false">
      <c r="A46" s="1145" t="s">
        <v>1692</v>
      </c>
      <c r="B46" s="1146"/>
      <c r="C46" s="316"/>
      <c r="D46" s="311"/>
      <c r="E46" s="311"/>
      <c r="F46" s="311"/>
      <c r="G46" s="311"/>
      <c r="H46" s="311"/>
    </row>
    <row r="47" customFormat="false" ht="13.5" hidden="false" customHeight="true" outlineLevel="0" collapsed="false">
      <c r="A47" s="1145" t="s">
        <v>1693</v>
      </c>
      <c r="B47" s="1146"/>
      <c r="C47" s="13"/>
      <c r="D47" s="13"/>
      <c r="E47" s="13"/>
      <c r="F47" s="13"/>
      <c r="G47" s="13"/>
      <c r="H47" s="13"/>
    </row>
    <row r="48" customFormat="false" ht="13.5" hidden="false" customHeight="true" outlineLevel="0" collapsed="false">
      <c r="A48" s="995" t="s">
        <v>1694</v>
      </c>
      <c r="B48" s="995" t="s">
        <v>10</v>
      </c>
      <c r="C48" s="316" t="n">
        <v>98.6</v>
      </c>
      <c r="D48" s="316" t="n">
        <v>99</v>
      </c>
      <c r="E48" s="311" t="n">
        <v>1.4</v>
      </c>
      <c r="F48" s="311" t="n">
        <v>0.8</v>
      </c>
      <c r="G48" s="311" t="n">
        <v>23.5</v>
      </c>
      <c r="H48" s="311" t="n">
        <v>104.2</v>
      </c>
    </row>
    <row r="49" customFormat="false" ht="13.5" hidden="false" customHeight="true" outlineLevel="0" collapsed="false">
      <c r="A49" s="1145" t="s">
        <v>1695</v>
      </c>
      <c r="B49" s="1146"/>
      <c r="C49" s="1147"/>
      <c r="D49" s="331"/>
      <c r="E49" s="331"/>
      <c r="F49" s="331"/>
      <c r="G49" s="331"/>
      <c r="H49" s="331"/>
    </row>
    <row r="50" customFormat="false" ht="13.5" hidden="false" customHeight="true" outlineLevel="0" collapsed="false">
      <c r="A50" s="1002" t="s">
        <v>1696</v>
      </c>
      <c r="B50" s="1002" t="s">
        <v>10</v>
      </c>
      <c r="C50" s="1147"/>
      <c r="D50" s="331"/>
      <c r="E50" s="331"/>
      <c r="F50" s="331"/>
      <c r="G50" s="331"/>
      <c r="H50" s="331"/>
    </row>
    <row r="51" customFormat="false" ht="13.5" hidden="false" customHeight="true" outlineLevel="0" collapsed="false">
      <c r="A51" s="1002" t="s">
        <v>1697</v>
      </c>
      <c r="B51" s="1002" t="s">
        <v>10</v>
      </c>
      <c r="C51" s="316" t="n">
        <v>97.57</v>
      </c>
      <c r="D51" s="311" t="n">
        <v>95.5</v>
      </c>
      <c r="E51" s="311" t="n">
        <v>2.4</v>
      </c>
      <c r="F51" s="316" t="n">
        <v>2</v>
      </c>
      <c r="G51" s="316" t="n">
        <v>6</v>
      </c>
      <c r="H51" s="316" t="n">
        <v>57</v>
      </c>
    </row>
    <row r="52" customFormat="false" ht="13.5" hidden="false" customHeight="true" outlineLevel="0" collapsed="false">
      <c r="A52" s="1145" t="s">
        <v>2041</v>
      </c>
      <c r="B52" s="1146"/>
      <c r="C52" s="125"/>
      <c r="D52" s="125"/>
      <c r="E52" s="125"/>
      <c r="F52" s="125"/>
      <c r="G52" s="125"/>
      <c r="H52" s="316"/>
    </row>
    <row r="53" customFormat="false" ht="13.5" hidden="false" customHeight="true" outlineLevel="0" collapsed="false">
      <c r="A53" s="1023" t="s">
        <v>2042</v>
      </c>
      <c r="B53" s="1023"/>
      <c r="C53" s="125"/>
      <c r="D53" s="125"/>
      <c r="E53" s="125"/>
      <c r="F53" s="125"/>
      <c r="G53" s="125"/>
      <c r="H53" s="316"/>
    </row>
    <row r="54" customFormat="false" ht="12" hidden="false" customHeight="true" outlineLevel="0" collapsed="false">
      <c r="A54" s="73" t="n">
        <v>120</v>
      </c>
      <c r="B54" s="0" t="s">
        <v>10</v>
      </c>
      <c r="H54" s="102"/>
    </row>
    <row r="55" customFormat="false" ht="12.75" hidden="false" customHeight="true" outlineLevel="0" collapsed="false">
      <c r="A55" s="74" t="s">
        <v>2043</v>
      </c>
      <c r="B55" s="733"/>
    </row>
    <row r="56" customFormat="false" ht="9" hidden="false" customHeight="true" outlineLevel="0" collapsed="false">
      <c r="A56" s="733"/>
      <c r="B56" s="733"/>
    </row>
    <row r="57" customFormat="false" ht="15" hidden="false" customHeight="true" outlineLevel="0" collapsed="false">
      <c r="A57" s="76" t="s">
        <v>2044</v>
      </c>
      <c r="B57" s="76"/>
    </row>
    <row r="58" customFormat="false" ht="7.5" hidden="false" customHeight="true" outlineLevel="0" collapsed="false">
      <c r="A58" s="76" t="s">
        <v>2045</v>
      </c>
      <c r="B58" s="76"/>
    </row>
    <row r="59" customFormat="false" ht="6" hidden="false" customHeight="true" outlineLevel="0" collapsed="false"/>
    <row r="60" s="72" customFormat="true" ht="37.5" hidden="false" customHeight="true" outlineLevel="0" collapsed="false">
      <c r="A60" s="1142" t="s">
        <v>2027</v>
      </c>
      <c r="B60" s="1142"/>
      <c r="C60" s="1143" t="s">
        <v>2028</v>
      </c>
      <c r="D60" s="1143"/>
      <c r="E60" s="737" t="s">
        <v>2029</v>
      </c>
      <c r="F60" s="737"/>
      <c r="G60" s="738" t="s">
        <v>2030</v>
      </c>
      <c r="H60" s="738"/>
    </row>
    <row r="61" s="319" customFormat="true" ht="87.75" hidden="false" customHeight="true" outlineLevel="0" collapsed="false">
      <c r="A61" s="1142"/>
      <c r="B61" s="1142"/>
      <c r="C61" s="736" t="s">
        <v>2031</v>
      </c>
      <c r="D61" s="737" t="s">
        <v>2032</v>
      </c>
      <c r="E61" s="737" t="s">
        <v>2033</v>
      </c>
      <c r="F61" s="736" t="s">
        <v>2034</v>
      </c>
      <c r="G61" s="1144" t="s">
        <v>2035</v>
      </c>
      <c r="H61" s="784" t="s">
        <v>2036</v>
      </c>
    </row>
    <row r="62" s="319" customFormat="true" ht="16.15" hidden="false" customHeight="true" outlineLevel="0" collapsed="false">
      <c r="A62" s="1142"/>
      <c r="B62" s="1142"/>
      <c r="C62" s="251" t="s">
        <v>2037</v>
      </c>
      <c r="D62" s="251"/>
      <c r="E62" s="251"/>
      <c r="F62" s="251"/>
      <c r="G62" s="251"/>
      <c r="H62" s="251"/>
    </row>
    <row r="63" customFormat="false" ht="6.75" hidden="false" customHeight="true" outlineLevel="0" collapsed="false">
      <c r="C63" s="228"/>
      <c r="D63" s="228"/>
      <c r="E63" s="228"/>
      <c r="F63" s="228"/>
      <c r="G63" s="228"/>
      <c r="H63" s="1148"/>
    </row>
    <row r="64" customFormat="false" ht="12" hidden="false" customHeight="true" outlineLevel="0" collapsed="false">
      <c r="A64" s="1002" t="s">
        <v>1266</v>
      </c>
      <c r="B64" s="0" t="s">
        <v>10</v>
      </c>
      <c r="C64" s="723"/>
      <c r="D64" s="723"/>
      <c r="E64" s="723"/>
      <c r="F64" s="723"/>
      <c r="G64" s="723"/>
      <c r="H64" s="691"/>
    </row>
    <row r="65" customFormat="false" ht="12" hidden="false" customHeight="true" outlineLevel="0" collapsed="false">
      <c r="A65" s="1002" t="s">
        <v>1707</v>
      </c>
      <c r="B65" s="0" t="s">
        <v>10</v>
      </c>
      <c r="C65" s="723"/>
      <c r="D65" s="723"/>
      <c r="E65" s="723"/>
      <c r="F65" s="723"/>
      <c r="G65" s="723"/>
      <c r="H65" s="691"/>
    </row>
    <row r="66" customFormat="false" ht="12" hidden="false" customHeight="true" outlineLevel="0" collapsed="false">
      <c r="A66" s="1145" t="s">
        <v>1708</v>
      </c>
      <c r="B66" s="0" t="s">
        <v>10</v>
      </c>
      <c r="C66" s="723"/>
      <c r="D66" s="723"/>
      <c r="E66" s="723"/>
      <c r="F66" s="723"/>
      <c r="G66" s="723"/>
      <c r="H66" s="691"/>
    </row>
    <row r="67" customFormat="false" ht="12" hidden="false" customHeight="true" outlineLevel="0" collapsed="false">
      <c r="A67" s="1145" t="s">
        <v>1709</v>
      </c>
      <c r="B67" s="0" t="s">
        <v>10</v>
      </c>
      <c r="C67" s="125"/>
      <c r="D67" s="125"/>
      <c r="E67" s="125"/>
      <c r="F67" s="125"/>
      <c r="G67" s="125"/>
      <c r="H67" s="316"/>
    </row>
    <row r="68" customFormat="false" ht="6.75" hidden="false" customHeight="true" outlineLevel="0" collapsed="false">
      <c r="A68" s="1145"/>
      <c r="B68" s="0" t="s">
        <v>10</v>
      </c>
      <c r="C68" s="125"/>
      <c r="D68" s="125"/>
      <c r="E68" s="125"/>
      <c r="F68" s="125"/>
      <c r="G68" s="125"/>
      <c r="H68" s="316"/>
    </row>
    <row r="69" customFormat="false" ht="12" hidden="false" customHeight="true" outlineLevel="0" collapsed="false">
      <c r="A69" s="1002" t="s">
        <v>1700</v>
      </c>
      <c r="B69" s="0" t="s">
        <v>10</v>
      </c>
      <c r="C69" s="316" t="n">
        <v>97.04</v>
      </c>
      <c r="D69" s="311" t="n">
        <v>96.5</v>
      </c>
      <c r="E69" s="316" t="n">
        <v>3</v>
      </c>
      <c r="F69" s="311" t="n">
        <v>2.3</v>
      </c>
      <c r="G69" s="311" t="n">
        <v>44.7</v>
      </c>
      <c r="H69" s="311" t="n">
        <v>147.2</v>
      </c>
    </row>
    <row r="70" customFormat="false" ht="12.75" hidden="false" customHeight="true" outlineLevel="0" collapsed="false">
      <c r="A70" s="1145" t="s">
        <v>1701</v>
      </c>
      <c r="C70" s="316"/>
      <c r="D70" s="311"/>
      <c r="E70" s="311"/>
      <c r="F70" s="311"/>
      <c r="G70" s="311"/>
      <c r="H70" s="311"/>
    </row>
    <row r="71" customFormat="false" ht="12.75" hidden="false" customHeight="true" outlineLevel="0" collapsed="false">
      <c r="A71" s="1002" t="s">
        <v>1710</v>
      </c>
      <c r="B71" s="0" t="s">
        <v>10</v>
      </c>
      <c r="C71" s="13"/>
      <c r="D71" s="13"/>
      <c r="E71" s="13"/>
      <c r="F71" s="13"/>
      <c r="G71" s="13"/>
      <c r="H71" s="13"/>
    </row>
    <row r="72" customFormat="false" ht="12.75" hidden="false" customHeight="true" outlineLevel="0" collapsed="false">
      <c r="A72" s="1002" t="s">
        <v>1711</v>
      </c>
      <c r="B72" s="0" t="s">
        <v>10</v>
      </c>
      <c r="C72" s="316" t="n">
        <v>95.13</v>
      </c>
      <c r="D72" s="316" t="n">
        <v>94</v>
      </c>
      <c r="E72" s="311" t="n">
        <v>4.9</v>
      </c>
      <c r="F72" s="311" t="n">
        <v>3.9</v>
      </c>
      <c r="G72" s="311" t="n">
        <v>24.2</v>
      </c>
      <c r="H72" s="311" t="n">
        <v>104.7</v>
      </c>
    </row>
    <row r="73" customFormat="false" ht="12.75" hidden="false" customHeight="true" outlineLevel="0" collapsed="false">
      <c r="A73" s="1145" t="s">
        <v>1712</v>
      </c>
      <c r="B73" s="0" t="s">
        <v>10</v>
      </c>
      <c r="C73" s="316"/>
      <c r="D73" s="311"/>
      <c r="E73" s="311"/>
      <c r="F73" s="311"/>
      <c r="G73" s="311"/>
      <c r="H73" s="311"/>
    </row>
    <row r="74" customFormat="false" ht="12.75" hidden="false" customHeight="true" outlineLevel="0" collapsed="false">
      <c r="A74" s="1002" t="s">
        <v>1713</v>
      </c>
      <c r="B74" s="0" t="s">
        <v>10</v>
      </c>
      <c r="C74" s="316" t="n">
        <v>92.85</v>
      </c>
      <c r="D74" s="311" t="n">
        <v>90.8</v>
      </c>
      <c r="E74" s="311" t="n">
        <v>7.1</v>
      </c>
      <c r="F74" s="311" t="n">
        <v>5.6</v>
      </c>
      <c r="G74" s="311" t="n">
        <v>22.7</v>
      </c>
      <c r="H74" s="311" t="n">
        <v>82.8</v>
      </c>
    </row>
    <row r="75" customFormat="false" ht="12.75" hidden="false" customHeight="true" outlineLevel="0" collapsed="false">
      <c r="A75" s="1145" t="s">
        <v>1714</v>
      </c>
      <c r="B75" s="0" t="s">
        <v>10</v>
      </c>
      <c r="C75" s="316"/>
      <c r="D75" s="311"/>
      <c r="E75" s="311"/>
      <c r="F75" s="311"/>
      <c r="G75" s="311"/>
      <c r="H75" s="311"/>
    </row>
    <row r="76" customFormat="false" ht="6.75" hidden="false" customHeight="true" outlineLevel="0" collapsed="false">
      <c r="A76" s="1031"/>
      <c r="B76" s="0" t="s">
        <v>10</v>
      </c>
      <c r="C76" s="13"/>
      <c r="D76" s="13"/>
      <c r="E76" s="13"/>
      <c r="F76" s="13"/>
      <c r="G76" s="13"/>
      <c r="H76" s="13"/>
    </row>
    <row r="77" customFormat="false" ht="12" hidden="false" customHeight="true" outlineLevel="0" collapsed="false">
      <c r="A77" s="1002" t="s">
        <v>1715</v>
      </c>
      <c r="B77" s="0" t="s">
        <v>10</v>
      </c>
      <c r="C77" s="316" t="n">
        <v>99.66</v>
      </c>
      <c r="D77" s="311" t="n">
        <v>98.7</v>
      </c>
      <c r="E77" s="311" t="n">
        <v>0.3</v>
      </c>
      <c r="F77" s="311" t="n">
        <v>0.1</v>
      </c>
      <c r="G77" s="311" t="n">
        <v>6.6</v>
      </c>
      <c r="H77" s="311" t="n">
        <v>39.2</v>
      </c>
    </row>
    <row r="78" customFormat="false" ht="12.75" hidden="false" customHeight="true" outlineLevel="0" collapsed="false">
      <c r="A78" s="1145" t="s">
        <v>1716</v>
      </c>
      <c r="B78" s="0" t="s">
        <v>10</v>
      </c>
      <c r="C78" s="789"/>
      <c r="D78" s="789"/>
      <c r="E78" s="789"/>
      <c r="F78" s="789"/>
      <c r="G78" s="789"/>
      <c r="H78" s="790"/>
    </row>
    <row r="79" customFormat="false" ht="7.5" hidden="false" customHeight="true" outlineLevel="0" collapsed="false">
      <c r="A79" s="1002"/>
      <c r="B79" s="0" t="s">
        <v>10</v>
      </c>
      <c r="C79" s="1147"/>
      <c r="D79" s="1147"/>
      <c r="E79" s="1147"/>
      <c r="F79" s="1147"/>
      <c r="G79" s="1147"/>
      <c r="H79" s="331"/>
    </row>
    <row r="80" customFormat="false" ht="12" hidden="false" customHeight="true" outlineLevel="0" collapsed="false">
      <c r="A80" s="1002" t="s">
        <v>1717</v>
      </c>
      <c r="B80" s="0" t="s">
        <v>10</v>
      </c>
      <c r="C80" s="316" t="n">
        <v>97.66</v>
      </c>
      <c r="D80" s="311" t="n">
        <v>97.2</v>
      </c>
      <c r="E80" s="311" t="n">
        <v>2.3</v>
      </c>
      <c r="F80" s="311" t="n">
        <v>1.5</v>
      </c>
      <c r="G80" s="311" t="n">
        <v>15.9</v>
      </c>
      <c r="H80" s="311" t="n">
        <v>89.4</v>
      </c>
    </row>
    <row r="81" customFormat="false" ht="12.75" hidden="false" customHeight="true" outlineLevel="0" collapsed="false">
      <c r="A81" s="1145" t="s">
        <v>1718</v>
      </c>
      <c r="B81" s="0" t="s">
        <v>10</v>
      </c>
      <c r="C81" s="316"/>
      <c r="D81" s="311"/>
      <c r="E81" s="311"/>
      <c r="F81" s="311"/>
      <c r="G81" s="311"/>
      <c r="H81" s="311"/>
    </row>
    <row r="82" customFormat="false" ht="7.5" hidden="false" customHeight="true" outlineLevel="0" collapsed="false">
      <c r="A82" s="1031"/>
      <c r="B82" s="0" t="s">
        <v>10</v>
      </c>
      <c r="C82" s="13"/>
      <c r="D82" s="13"/>
      <c r="E82" s="13"/>
      <c r="F82" s="13"/>
      <c r="G82" s="13"/>
      <c r="H82" s="13"/>
    </row>
    <row r="83" customFormat="false" ht="12.75" hidden="false" customHeight="true" outlineLevel="0" collapsed="false">
      <c r="A83" s="1036" t="s">
        <v>1719</v>
      </c>
      <c r="B83" s="0" t="s">
        <v>10</v>
      </c>
      <c r="C83" s="13"/>
      <c r="D83" s="13"/>
      <c r="E83" s="13"/>
      <c r="F83" s="13"/>
      <c r="G83" s="13"/>
      <c r="H83" s="13"/>
    </row>
    <row r="84" customFormat="false" ht="12.75" hidden="false" customHeight="true" outlineLevel="0" collapsed="false">
      <c r="A84" s="1036" t="s">
        <v>1720</v>
      </c>
      <c r="B84" s="0" t="s">
        <v>10</v>
      </c>
      <c r="C84" s="316" t="n">
        <v>105.12</v>
      </c>
      <c r="D84" s="316" t="n">
        <v>102</v>
      </c>
      <c r="E84" s="316" t="n">
        <v>-5</v>
      </c>
      <c r="F84" s="311" t="n">
        <v>-5.4</v>
      </c>
      <c r="G84" s="311" t="n">
        <v>8.2</v>
      </c>
      <c r="H84" s="311" t="n">
        <v>51.5</v>
      </c>
    </row>
    <row r="85" customFormat="false" ht="12.75" hidden="false" customHeight="true" outlineLevel="0" collapsed="false">
      <c r="A85" s="1145" t="s">
        <v>1721</v>
      </c>
      <c r="B85" s="0" t="s">
        <v>10</v>
      </c>
      <c r="C85" s="316"/>
      <c r="D85" s="311"/>
      <c r="E85" s="311"/>
      <c r="F85" s="311"/>
      <c r="G85" s="311"/>
      <c r="H85" s="311"/>
    </row>
    <row r="86" customFormat="false" ht="12.75" hidden="false" customHeight="true" outlineLevel="0" collapsed="false">
      <c r="A86" s="1002" t="s">
        <v>1722</v>
      </c>
      <c r="B86" s="0" t="s">
        <v>10</v>
      </c>
      <c r="C86" s="316" t="n">
        <v>101.91</v>
      </c>
      <c r="D86" s="311" t="n">
        <v>105.4</v>
      </c>
      <c r="E86" s="311" t="n">
        <v>-1.9</v>
      </c>
      <c r="F86" s="311" t="n">
        <v>-3.1</v>
      </c>
      <c r="G86" s="311" t="n">
        <v>8.2</v>
      </c>
      <c r="H86" s="311" t="n">
        <v>63.8</v>
      </c>
    </row>
    <row r="87" customFormat="false" ht="12.75" hidden="false" customHeight="true" outlineLevel="0" collapsed="false">
      <c r="A87" s="1145" t="s">
        <v>1723</v>
      </c>
      <c r="B87" s="0" t="s">
        <v>10</v>
      </c>
      <c r="C87" s="316"/>
      <c r="D87" s="311"/>
      <c r="E87" s="311"/>
      <c r="F87" s="311"/>
      <c r="G87" s="311"/>
      <c r="H87" s="311"/>
    </row>
    <row r="88" customFormat="false" ht="12.75" hidden="false" customHeight="true" outlineLevel="0" collapsed="false">
      <c r="A88" s="1018" t="s">
        <v>1724</v>
      </c>
      <c r="B88" s="0" t="s">
        <v>10</v>
      </c>
      <c r="C88" s="316" t="n">
        <v>97.78</v>
      </c>
      <c r="D88" s="311" t="n">
        <v>96.2</v>
      </c>
      <c r="E88" s="311" t="n">
        <v>2.2</v>
      </c>
      <c r="F88" s="311" t="n">
        <v>1.7</v>
      </c>
      <c r="G88" s="311" t="n">
        <v>5.7</v>
      </c>
      <c r="H88" s="311" t="n">
        <v>89.5</v>
      </c>
    </row>
    <row r="89" customFormat="false" ht="12.75" hidden="false" customHeight="true" outlineLevel="0" collapsed="false">
      <c r="A89" s="1145" t="s">
        <v>1725</v>
      </c>
      <c r="B89" s="0" t="s">
        <v>10</v>
      </c>
      <c r="C89" s="316"/>
      <c r="D89" s="311"/>
      <c r="E89" s="311"/>
      <c r="F89" s="311"/>
      <c r="G89" s="311"/>
      <c r="H89" s="311"/>
    </row>
    <row r="90" customFormat="false" ht="12.75" hidden="false" customHeight="true" outlineLevel="0" collapsed="false">
      <c r="A90" s="995" t="s">
        <v>1726</v>
      </c>
      <c r="B90" s="0" t="s">
        <v>10</v>
      </c>
      <c r="C90" s="13"/>
      <c r="D90" s="13"/>
      <c r="E90" s="13"/>
      <c r="F90" s="13"/>
      <c r="G90" s="13"/>
      <c r="H90" s="13"/>
    </row>
    <row r="91" customFormat="false" ht="12.75" hidden="false" customHeight="true" outlineLevel="0" collapsed="false">
      <c r="A91" s="1037" t="s">
        <v>2046</v>
      </c>
      <c r="B91" s="0" t="s">
        <v>10</v>
      </c>
      <c r="C91" s="316" t="n">
        <v>98.06</v>
      </c>
      <c r="D91" s="311" t="n">
        <v>95.5</v>
      </c>
      <c r="E91" s="311" t="n">
        <v>1.9</v>
      </c>
      <c r="F91" s="311" t="n">
        <v>1.5</v>
      </c>
      <c r="G91" s="316" t="n">
        <v>17</v>
      </c>
      <c r="H91" s="311" t="n">
        <v>60.7</v>
      </c>
    </row>
    <row r="92" customFormat="false" ht="12.75" hidden="false" customHeight="true" outlineLevel="0" collapsed="false">
      <c r="A92" s="1145" t="s">
        <v>1728</v>
      </c>
      <c r="B92" s="0" t="s">
        <v>10</v>
      </c>
      <c r="C92" s="316"/>
      <c r="D92" s="311"/>
      <c r="E92" s="311"/>
      <c r="F92" s="311"/>
      <c r="G92" s="311"/>
      <c r="H92" s="311"/>
    </row>
    <row r="93" customFormat="false" ht="12.75" hidden="false" customHeight="true" outlineLevel="0" collapsed="false">
      <c r="A93" s="1145" t="s">
        <v>1729</v>
      </c>
      <c r="B93" s="0" t="s">
        <v>10</v>
      </c>
      <c r="C93" s="13"/>
      <c r="D93" s="13"/>
      <c r="E93" s="13"/>
      <c r="F93" s="13"/>
      <c r="G93" s="13"/>
      <c r="H93" s="13"/>
    </row>
    <row r="94" customFormat="false" ht="12.75" hidden="false" customHeight="true" outlineLevel="0" collapsed="false">
      <c r="A94" s="995" t="s">
        <v>1730</v>
      </c>
      <c r="B94" s="0" t="s">
        <v>10</v>
      </c>
      <c r="C94" s="789"/>
      <c r="D94" s="789"/>
      <c r="E94" s="789"/>
      <c r="F94" s="789"/>
      <c r="G94" s="789"/>
      <c r="H94" s="790"/>
    </row>
    <row r="95" customFormat="false" ht="12.75" hidden="false" customHeight="true" outlineLevel="0" collapsed="false">
      <c r="A95" s="1037" t="s">
        <v>1731</v>
      </c>
      <c r="B95" s="0" t="s">
        <v>10</v>
      </c>
      <c r="C95" s="316" t="n">
        <v>95.83</v>
      </c>
      <c r="D95" s="311" t="n">
        <v>95.7</v>
      </c>
      <c r="E95" s="311" t="n">
        <v>4.2</v>
      </c>
      <c r="F95" s="311" t="n">
        <v>3.1</v>
      </c>
      <c r="G95" s="316" t="n">
        <v>24</v>
      </c>
      <c r="H95" s="311" t="n">
        <v>133.8</v>
      </c>
    </row>
    <row r="96" customFormat="false" ht="12.75" hidden="false" customHeight="true" outlineLevel="0" collapsed="false">
      <c r="A96" s="1145" t="s">
        <v>1732</v>
      </c>
      <c r="B96" s="0" t="s">
        <v>10</v>
      </c>
      <c r="C96" s="789"/>
      <c r="D96" s="789"/>
      <c r="E96" s="789"/>
      <c r="F96" s="789"/>
      <c r="G96" s="789"/>
      <c r="H96" s="790"/>
    </row>
    <row r="97" customFormat="false" ht="12.75" hidden="false" customHeight="true" outlineLevel="0" collapsed="false">
      <c r="A97" s="995" t="s">
        <v>1733</v>
      </c>
      <c r="B97" s="0" t="s">
        <v>10</v>
      </c>
      <c r="C97" s="316" t="n">
        <v>99.09</v>
      </c>
      <c r="D97" s="311" t="n">
        <v>99.7</v>
      </c>
      <c r="E97" s="311" t="n">
        <v>0.9</v>
      </c>
      <c r="F97" s="311" t="n">
        <v>0.5</v>
      </c>
      <c r="G97" s="311" t="n">
        <v>11.5</v>
      </c>
      <c r="H97" s="311" t="n">
        <v>94.5</v>
      </c>
    </row>
    <row r="98" customFormat="false" ht="12.75" hidden="false" customHeight="true" outlineLevel="0" collapsed="false">
      <c r="A98" s="1145" t="s">
        <v>2047</v>
      </c>
      <c r="C98" s="316"/>
      <c r="D98" s="311"/>
      <c r="E98" s="311"/>
      <c r="F98" s="311"/>
      <c r="G98" s="311"/>
      <c r="H98" s="311"/>
    </row>
    <row r="99" customFormat="false" ht="12.75" hidden="false" customHeight="true" outlineLevel="0" collapsed="false">
      <c r="A99" s="1145" t="s">
        <v>2048</v>
      </c>
      <c r="C99" s="13"/>
      <c r="D99" s="13"/>
      <c r="E99" s="13"/>
      <c r="F99" s="13"/>
      <c r="G99" s="13"/>
      <c r="H99" s="13"/>
    </row>
    <row r="100" customFormat="false" ht="12.75" hidden="false" customHeight="true" outlineLevel="0" collapsed="false">
      <c r="A100" s="995" t="s">
        <v>1735</v>
      </c>
      <c r="B100" s="0" t="s">
        <v>10</v>
      </c>
      <c r="C100" s="13"/>
      <c r="D100" s="13"/>
      <c r="E100" s="13"/>
      <c r="F100" s="13"/>
      <c r="G100" s="13"/>
      <c r="H100" s="13"/>
    </row>
    <row r="101" customFormat="false" ht="12.75" hidden="false" customHeight="true" outlineLevel="0" collapsed="false">
      <c r="A101" s="1037" t="s">
        <v>1736</v>
      </c>
      <c r="B101" s="0" t="s">
        <v>10</v>
      </c>
      <c r="C101" s="316" t="n">
        <v>94.18</v>
      </c>
      <c r="D101" s="311" t="n">
        <v>95.2</v>
      </c>
      <c r="E101" s="311" t="n">
        <v>5.8</v>
      </c>
      <c r="F101" s="311" t="n">
        <v>4.7</v>
      </c>
      <c r="G101" s="311" t="n">
        <v>16.1</v>
      </c>
      <c r="H101" s="316" t="n">
        <v>96</v>
      </c>
    </row>
    <row r="102" customFormat="false" ht="12.75" hidden="false" customHeight="true" outlineLevel="0" collapsed="false">
      <c r="A102" s="1145" t="s">
        <v>2047</v>
      </c>
      <c r="C102" s="316"/>
      <c r="D102" s="311"/>
      <c r="E102" s="311"/>
      <c r="F102" s="311"/>
      <c r="G102" s="311"/>
      <c r="H102" s="311"/>
    </row>
    <row r="103" customFormat="false" ht="12.75" hidden="false" customHeight="true" outlineLevel="0" collapsed="false">
      <c r="A103" s="1145" t="s">
        <v>2049</v>
      </c>
      <c r="C103" s="13"/>
      <c r="D103" s="13"/>
      <c r="E103" s="13"/>
      <c r="F103" s="13"/>
      <c r="G103" s="13"/>
      <c r="H103" s="13"/>
    </row>
    <row r="104" customFormat="false" ht="7.5" hidden="false" customHeight="true" outlineLevel="0" collapsed="false">
      <c r="A104" s="1037" t="s">
        <v>1738</v>
      </c>
      <c r="B104" s="0" t="s">
        <v>10</v>
      </c>
      <c r="C104" s="13"/>
      <c r="D104" s="13"/>
      <c r="E104" s="13"/>
      <c r="F104" s="13"/>
      <c r="G104" s="13"/>
      <c r="H104" s="13"/>
    </row>
    <row r="105" customFormat="false" ht="12.75" hidden="false" customHeight="true" outlineLevel="0" collapsed="false">
      <c r="A105" s="1018" t="s">
        <v>1739</v>
      </c>
      <c r="B105" s="0" t="s">
        <v>10</v>
      </c>
      <c r="C105" s="316" t="n">
        <v>96.05</v>
      </c>
      <c r="D105" s="311" t="n">
        <v>97.4</v>
      </c>
      <c r="E105" s="311" t="n">
        <v>3.9</v>
      </c>
      <c r="F105" s="316" t="n">
        <v>3</v>
      </c>
      <c r="G105" s="311" t="n">
        <v>30.5</v>
      </c>
      <c r="H105" s="311" t="n">
        <v>112.1</v>
      </c>
    </row>
    <row r="106" customFormat="false" ht="12.75" hidden="false" customHeight="true" outlineLevel="0" collapsed="false">
      <c r="A106" s="1145" t="s">
        <v>1740</v>
      </c>
      <c r="B106" s="0" t="s">
        <v>10</v>
      </c>
      <c r="C106" s="13"/>
      <c r="D106" s="13"/>
      <c r="E106" s="13"/>
      <c r="F106" s="13"/>
      <c r="G106" s="13"/>
      <c r="H106" s="13"/>
    </row>
    <row r="107" customFormat="false" ht="7.5" hidden="false" customHeight="true" outlineLevel="0" collapsed="false">
      <c r="A107" s="1018"/>
      <c r="B107" s="0" t="s">
        <v>10</v>
      </c>
      <c r="C107" s="316"/>
      <c r="D107" s="311"/>
      <c r="E107" s="311"/>
      <c r="F107" s="311"/>
      <c r="G107" s="311"/>
      <c r="H107" s="311"/>
    </row>
    <row r="108" customFormat="false" ht="12.75" hidden="false" customHeight="true" outlineLevel="0" collapsed="false">
      <c r="A108" s="1037" t="s">
        <v>1741</v>
      </c>
      <c r="B108" s="0" t="s">
        <v>10</v>
      </c>
      <c r="C108" s="316" t="n">
        <v>90.24</v>
      </c>
      <c r="D108" s="311" t="n">
        <v>98.5</v>
      </c>
      <c r="E108" s="311" t="n">
        <v>9.8</v>
      </c>
      <c r="F108" s="311" t="n">
        <v>8.7</v>
      </c>
      <c r="G108" s="311" t="n">
        <v>65.6</v>
      </c>
      <c r="H108" s="311" t="n">
        <v>171.6</v>
      </c>
    </row>
    <row r="109" customFormat="false" ht="12.75" hidden="false" customHeight="true" outlineLevel="0" collapsed="false">
      <c r="A109" s="1145" t="s">
        <v>1742</v>
      </c>
      <c r="B109" s="0" t="s">
        <v>10</v>
      </c>
      <c r="C109" s="125"/>
      <c r="D109" s="125"/>
      <c r="E109" s="125"/>
      <c r="F109" s="125"/>
      <c r="G109" s="125"/>
      <c r="H109" s="316"/>
    </row>
    <row r="110" customFormat="false" ht="12" hidden="false" customHeight="true" outlineLevel="0" collapsed="false">
      <c r="A110" s="786"/>
      <c r="B110" s="19"/>
      <c r="C110" s="19"/>
      <c r="D110" s="19"/>
      <c r="E110" s="19"/>
      <c r="F110" s="19"/>
      <c r="G110" s="19"/>
      <c r="H110" s="72" t="n">
        <v>121</v>
      </c>
    </row>
    <row r="111" customFormat="false" ht="12.75" hidden="false" customHeight="true" outlineLevel="0" collapsed="false">
      <c r="A111" s="74" t="s">
        <v>2043</v>
      </c>
      <c r="B111" s="733"/>
    </row>
    <row r="112" customFormat="false" ht="11.25" hidden="false" customHeight="true" outlineLevel="0" collapsed="false">
      <c r="A112" s="733"/>
      <c r="B112" s="733"/>
    </row>
    <row r="113" customFormat="false" ht="15" hidden="false" customHeight="true" outlineLevel="0" collapsed="false">
      <c r="A113" s="76" t="s">
        <v>2044</v>
      </c>
      <c r="B113" s="76"/>
    </row>
    <row r="114" customFormat="false" ht="12" hidden="false" customHeight="true" outlineLevel="0" collapsed="false">
      <c r="A114" s="76"/>
      <c r="B114" s="76"/>
    </row>
    <row r="115" customFormat="false" ht="6" hidden="false" customHeight="true" outlineLevel="0" collapsed="false"/>
    <row r="116" s="72" customFormat="true" ht="37.5" hidden="false" customHeight="true" outlineLevel="0" collapsed="false">
      <c r="A116" s="1142" t="s">
        <v>2027</v>
      </c>
      <c r="B116" s="1142"/>
      <c r="C116" s="1143" t="s">
        <v>2028</v>
      </c>
      <c r="D116" s="1143"/>
      <c r="E116" s="737" t="s">
        <v>2029</v>
      </c>
      <c r="F116" s="737"/>
      <c r="G116" s="738" t="s">
        <v>2030</v>
      </c>
      <c r="H116" s="738"/>
    </row>
    <row r="117" s="319" customFormat="true" ht="87.75" hidden="false" customHeight="true" outlineLevel="0" collapsed="false">
      <c r="A117" s="1142"/>
      <c r="B117" s="1142"/>
      <c r="C117" s="736" t="s">
        <v>2031</v>
      </c>
      <c r="D117" s="737" t="s">
        <v>2032</v>
      </c>
      <c r="E117" s="737" t="s">
        <v>2033</v>
      </c>
      <c r="F117" s="736" t="s">
        <v>2034</v>
      </c>
      <c r="G117" s="1144" t="s">
        <v>2035</v>
      </c>
      <c r="H117" s="784" t="s">
        <v>2036</v>
      </c>
    </row>
    <row r="118" s="319" customFormat="true" ht="16.15" hidden="false" customHeight="true" outlineLevel="0" collapsed="false">
      <c r="A118" s="1142"/>
      <c r="B118" s="1142"/>
      <c r="C118" s="251" t="s">
        <v>2037</v>
      </c>
      <c r="D118" s="251"/>
      <c r="E118" s="251"/>
      <c r="F118" s="251"/>
      <c r="G118" s="251"/>
      <c r="H118" s="251"/>
    </row>
    <row r="119" customFormat="false" ht="6.75" hidden="false" customHeight="true" outlineLevel="0" collapsed="false">
      <c r="A119" s="998"/>
      <c r="C119" s="228"/>
      <c r="D119" s="153"/>
      <c r="E119" s="153"/>
      <c r="F119" s="153"/>
      <c r="G119" s="153"/>
      <c r="H119" s="1148"/>
    </row>
    <row r="120" customFormat="false" ht="15" hidden="false" customHeight="true" outlineLevel="0" collapsed="false">
      <c r="A120" s="1018" t="s">
        <v>2050</v>
      </c>
      <c r="C120" s="153"/>
      <c r="D120" s="153"/>
      <c r="E120" s="153"/>
      <c r="F120" s="153"/>
      <c r="G120" s="153"/>
      <c r="H120" s="13"/>
    </row>
    <row r="121" customFormat="false" ht="15" hidden="false" customHeight="true" outlineLevel="0" collapsed="false">
      <c r="A121" s="1145" t="s">
        <v>1275</v>
      </c>
      <c r="C121" s="153"/>
      <c r="D121" s="153"/>
      <c r="E121" s="153"/>
      <c r="F121" s="153"/>
      <c r="G121" s="153"/>
      <c r="H121" s="13"/>
    </row>
    <row r="122" customFormat="false" ht="15" hidden="false" customHeight="true" outlineLevel="0" collapsed="false">
      <c r="A122" s="1145" t="s">
        <v>2051</v>
      </c>
      <c r="C122" s="153"/>
      <c r="D122" s="153"/>
      <c r="E122" s="153"/>
      <c r="F122" s="153"/>
      <c r="G122" s="153"/>
      <c r="H122" s="19"/>
    </row>
    <row r="123" customFormat="false" ht="6.75" hidden="false" customHeight="true" outlineLevel="0" collapsed="false">
      <c r="A123" s="1145"/>
      <c r="C123" s="153"/>
      <c r="D123" s="153"/>
      <c r="E123" s="153"/>
      <c r="F123" s="153"/>
      <c r="G123" s="153"/>
      <c r="H123" s="19"/>
    </row>
    <row r="124" customFormat="false" ht="15" hidden="false" customHeight="true" outlineLevel="0" collapsed="false">
      <c r="A124" s="995" t="s">
        <v>1743</v>
      </c>
      <c r="C124" s="111"/>
      <c r="D124" s="111"/>
      <c r="E124" s="111"/>
      <c r="F124" s="111"/>
      <c r="G124" s="111"/>
      <c r="H124" s="311"/>
    </row>
    <row r="125" customFormat="false" ht="15" hidden="false" customHeight="true" outlineLevel="0" collapsed="false">
      <c r="A125" s="1037" t="s">
        <v>1744</v>
      </c>
      <c r="B125" s="0" t="s">
        <v>10</v>
      </c>
      <c r="C125" s="316" t="n">
        <v>95.99</v>
      </c>
      <c r="D125" s="311" t="n">
        <v>97.3</v>
      </c>
      <c r="E125" s="316" t="n">
        <v>4</v>
      </c>
      <c r="F125" s="311" t="n">
        <v>3.1</v>
      </c>
      <c r="G125" s="311" t="n">
        <v>30.6</v>
      </c>
      <c r="H125" s="311" t="n">
        <v>112.5</v>
      </c>
    </row>
    <row r="126" customFormat="false" ht="15" hidden="false" customHeight="true" outlineLevel="0" collapsed="false">
      <c r="A126" s="1145" t="s">
        <v>1745</v>
      </c>
      <c r="C126" s="316"/>
      <c r="D126" s="311"/>
      <c r="E126" s="311"/>
      <c r="F126" s="311"/>
      <c r="G126" s="311"/>
      <c r="H126" s="311"/>
    </row>
    <row r="127" customFormat="false" ht="15" hidden="false" customHeight="true" outlineLevel="0" collapsed="false">
      <c r="A127" s="998" t="s">
        <v>1746</v>
      </c>
      <c r="C127" s="13"/>
      <c r="D127" s="13"/>
      <c r="E127" s="13"/>
      <c r="F127" s="13"/>
      <c r="G127" s="13"/>
      <c r="H127" s="13"/>
    </row>
    <row r="128" customFormat="false" ht="15" hidden="false" customHeight="true" outlineLevel="0" collapsed="false">
      <c r="A128" s="995" t="s">
        <v>1747</v>
      </c>
      <c r="C128" s="13"/>
      <c r="D128" s="13"/>
      <c r="E128" s="13"/>
      <c r="F128" s="13"/>
      <c r="G128" s="13"/>
      <c r="H128" s="13"/>
    </row>
    <row r="129" customFormat="false" ht="15" hidden="false" customHeight="true" outlineLevel="0" collapsed="false">
      <c r="A129" s="995" t="s">
        <v>1748</v>
      </c>
      <c r="B129" s="0" t="s">
        <v>10</v>
      </c>
      <c r="C129" s="316" t="n">
        <v>109.91</v>
      </c>
      <c r="D129" s="311" t="n">
        <v>108.1</v>
      </c>
      <c r="E129" s="311" t="n">
        <v>-9.9</v>
      </c>
      <c r="F129" s="311" t="n">
        <v>-13.1</v>
      </c>
      <c r="G129" s="311" t="n">
        <v>20.7</v>
      </c>
      <c r="H129" s="316" t="n">
        <v>81</v>
      </c>
    </row>
    <row r="130" customFormat="false" ht="15" hidden="false" customHeight="true" outlineLevel="0" collapsed="false">
      <c r="A130" s="1145" t="s">
        <v>1749</v>
      </c>
      <c r="B130" s="0" t="s">
        <v>10</v>
      </c>
      <c r="C130" s="13"/>
      <c r="D130" s="13"/>
      <c r="E130" s="13"/>
      <c r="F130" s="13"/>
      <c r="G130" s="13"/>
      <c r="H130" s="13"/>
    </row>
    <row r="131" customFormat="false" ht="15" hidden="false" customHeight="true" outlineLevel="0" collapsed="false">
      <c r="A131" s="998" t="s">
        <v>1750</v>
      </c>
      <c r="B131" s="0" t="s">
        <v>10</v>
      </c>
      <c r="C131" s="13"/>
      <c r="D131" s="13"/>
      <c r="E131" s="13"/>
      <c r="F131" s="13"/>
      <c r="G131" s="13"/>
      <c r="H131" s="13"/>
    </row>
    <row r="132" customFormat="false" ht="6.75" hidden="false" customHeight="true" outlineLevel="0" collapsed="false">
      <c r="B132" s="0" t="s">
        <v>10</v>
      </c>
      <c r="C132" s="1147"/>
      <c r="D132" s="1147"/>
      <c r="E132" s="1147"/>
      <c r="F132" s="1147"/>
      <c r="G132" s="1147"/>
      <c r="H132" s="331"/>
    </row>
    <row r="133" customFormat="false" ht="15" hidden="false" customHeight="true" outlineLevel="0" collapsed="false">
      <c r="A133" s="1002" t="s">
        <v>1029</v>
      </c>
      <c r="C133" s="316" t="n">
        <v>95.81</v>
      </c>
      <c r="D133" s="311" t="n">
        <v>95.2</v>
      </c>
      <c r="E133" s="311" t="n">
        <v>4.2</v>
      </c>
      <c r="F133" s="311" t="n">
        <v>3.6</v>
      </c>
      <c r="G133" s="311" t="n">
        <v>27.2</v>
      </c>
      <c r="H133" s="311" t="n">
        <v>98.3</v>
      </c>
    </row>
    <row r="134" customFormat="false" ht="15" hidden="false" customHeight="true" outlineLevel="0" collapsed="false">
      <c r="A134" s="1145" t="s">
        <v>1751</v>
      </c>
      <c r="C134" s="13"/>
      <c r="D134" s="13"/>
      <c r="E134" s="13"/>
      <c r="F134" s="13"/>
      <c r="G134" s="13"/>
      <c r="H134" s="13"/>
    </row>
    <row r="135" customFormat="false" ht="15" hidden="false" customHeight="true" outlineLevel="0" collapsed="false">
      <c r="A135" s="1051" t="s">
        <v>1752</v>
      </c>
      <c r="C135" s="1147"/>
      <c r="D135" s="1147"/>
      <c r="E135" s="1147"/>
      <c r="F135" s="1147"/>
      <c r="G135" s="1147"/>
      <c r="H135" s="331"/>
    </row>
    <row r="136" customFormat="false" ht="6.75" hidden="false" customHeight="true" outlineLevel="0" collapsed="false">
      <c r="A136" s="1051"/>
      <c r="C136" s="1147"/>
      <c r="D136" s="1147"/>
      <c r="E136" s="1147"/>
      <c r="F136" s="1147"/>
      <c r="G136" s="1147"/>
      <c r="H136" s="331"/>
    </row>
    <row r="137" customFormat="false" ht="15" hidden="false" customHeight="true" outlineLevel="0" collapsed="false">
      <c r="A137" s="1149" t="s">
        <v>2052</v>
      </c>
      <c r="B137" s="0" t="s">
        <v>10</v>
      </c>
      <c r="C137" s="316" t="n">
        <v>94.08</v>
      </c>
      <c r="D137" s="316" t="n">
        <v>94</v>
      </c>
      <c r="E137" s="311" t="n">
        <v>5.9</v>
      </c>
      <c r="F137" s="311" t="n">
        <v>5.1</v>
      </c>
      <c r="G137" s="316" t="n">
        <v>37</v>
      </c>
      <c r="H137" s="311" t="n">
        <v>126.9</v>
      </c>
    </row>
    <row r="138" customFormat="false" ht="15" hidden="false" customHeight="true" outlineLevel="0" collapsed="false">
      <c r="A138" s="1145" t="s">
        <v>2053</v>
      </c>
      <c r="B138" s="0" t="s">
        <v>10</v>
      </c>
      <c r="C138" s="789"/>
      <c r="D138" s="789"/>
      <c r="E138" s="789"/>
      <c r="F138" s="789"/>
      <c r="G138" s="789"/>
      <c r="H138" s="790"/>
    </row>
    <row r="139" customFormat="false" ht="6.75" hidden="false" customHeight="true" outlineLevel="0" collapsed="false">
      <c r="A139" s="1053"/>
      <c r="B139" s="0" t="s">
        <v>10</v>
      </c>
      <c r="C139" s="1147"/>
      <c r="D139" s="1147"/>
      <c r="E139" s="1147"/>
      <c r="F139" s="1147"/>
      <c r="G139" s="1147"/>
      <c r="H139" s="331"/>
    </row>
    <row r="140" customFormat="false" ht="14.25" hidden="false" customHeight="true" outlineLevel="0" collapsed="false">
      <c r="A140" s="1057" t="s">
        <v>1755</v>
      </c>
      <c r="B140" s="0" t="s">
        <v>10</v>
      </c>
      <c r="C140" s="1147"/>
      <c r="D140" s="1147"/>
      <c r="E140" s="1147"/>
      <c r="F140" s="1147"/>
      <c r="G140" s="1147"/>
      <c r="H140" s="331"/>
    </row>
    <row r="141" customFormat="false" ht="14.25" hidden="false" customHeight="true" outlineLevel="0" collapsed="false">
      <c r="A141" s="995" t="s">
        <v>1756</v>
      </c>
      <c r="B141" s="0" t="s">
        <v>10</v>
      </c>
      <c r="C141" s="316" t="n">
        <v>98.16</v>
      </c>
      <c r="D141" s="311" t="n">
        <v>95.7</v>
      </c>
      <c r="E141" s="311" t="n">
        <v>1.8</v>
      </c>
      <c r="F141" s="311" t="n">
        <v>1.2</v>
      </c>
      <c r="G141" s="311" t="n">
        <v>22.6</v>
      </c>
      <c r="H141" s="311" t="n">
        <v>75.1</v>
      </c>
    </row>
    <row r="142" customFormat="false" ht="14.25" hidden="false" customHeight="true" outlineLevel="0" collapsed="false">
      <c r="A142" s="1145" t="s">
        <v>1034</v>
      </c>
      <c r="B142" s="0" t="s">
        <v>10</v>
      </c>
      <c r="C142" s="316"/>
      <c r="D142" s="311"/>
      <c r="E142" s="311"/>
      <c r="F142" s="311"/>
      <c r="G142" s="311"/>
      <c r="H142" s="311"/>
    </row>
    <row r="143" customFormat="false" ht="14.25" hidden="false" customHeight="true" outlineLevel="0" collapsed="false">
      <c r="A143" s="998" t="s">
        <v>1757</v>
      </c>
      <c r="B143" s="0" t="s">
        <v>10</v>
      </c>
      <c r="C143" s="13"/>
      <c r="D143" s="13"/>
      <c r="E143" s="13"/>
      <c r="F143" s="13"/>
      <c r="G143" s="13"/>
      <c r="H143" s="13"/>
    </row>
    <row r="144" customFormat="false" ht="6.75" hidden="false" customHeight="true" outlineLevel="0" collapsed="false">
      <c r="A144" s="1045"/>
      <c r="B144" s="0" t="s">
        <v>10</v>
      </c>
      <c r="C144" s="13"/>
      <c r="D144" s="13"/>
      <c r="E144" s="13"/>
      <c r="F144" s="13"/>
      <c r="G144" s="13"/>
      <c r="H144" s="13"/>
    </row>
    <row r="145" customFormat="false" ht="15" hidden="false" customHeight="true" outlineLevel="0" collapsed="false">
      <c r="A145" s="995" t="s">
        <v>2054</v>
      </c>
      <c r="B145" s="0" t="s">
        <v>10</v>
      </c>
      <c r="C145" s="13"/>
      <c r="D145" s="13"/>
      <c r="E145" s="13"/>
      <c r="F145" s="13"/>
      <c r="G145" s="13"/>
      <c r="H145" s="13"/>
    </row>
    <row r="146" customFormat="false" ht="15" hidden="false" customHeight="true" outlineLevel="0" collapsed="false">
      <c r="A146" s="995" t="s">
        <v>2055</v>
      </c>
      <c r="B146" s="0" t="s">
        <v>10</v>
      </c>
      <c r="C146" s="316" t="n">
        <v>102.63</v>
      </c>
      <c r="D146" s="311" t="n">
        <v>98.9</v>
      </c>
      <c r="E146" s="311" t="n">
        <v>-2.6</v>
      </c>
      <c r="F146" s="316" t="n">
        <v>-3</v>
      </c>
      <c r="G146" s="311" t="n">
        <v>6.9</v>
      </c>
      <c r="H146" s="311" t="n">
        <v>53.5</v>
      </c>
    </row>
    <row r="147" customFormat="false" ht="15" hidden="false" customHeight="true" outlineLevel="0" collapsed="false">
      <c r="A147" s="1145" t="s">
        <v>1760</v>
      </c>
      <c r="B147" s="0" t="s">
        <v>10</v>
      </c>
      <c r="C147" s="13"/>
      <c r="D147" s="13"/>
      <c r="E147" s="13"/>
      <c r="F147" s="13"/>
      <c r="G147" s="13"/>
      <c r="H147" s="13"/>
    </row>
    <row r="148" customFormat="false" ht="15" hidden="false" customHeight="true" outlineLevel="0" collapsed="false">
      <c r="A148" s="1145" t="s">
        <v>1761</v>
      </c>
      <c r="B148" s="0" t="s">
        <v>10</v>
      </c>
      <c r="C148" s="13"/>
      <c r="D148" s="13"/>
      <c r="E148" s="13"/>
      <c r="F148" s="13"/>
      <c r="G148" s="13"/>
      <c r="H148" s="13"/>
    </row>
    <row r="149" customFormat="false" ht="15" hidden="false" customHeight="true" outlineLevel="0" collapsed="false">
      <c r="A149" s="995" t="s">
        <v>1762</v>
      </c>
      <c r="C149" s="316" t="n">
        <v>97.71</v>
      </c>
      <c r="D149" s="311" t="n">
        <v>94.8</v>
      </c>
      <c r="E149" s="311" t="n">
        <v>2.3</v>
      </c>
      <c r="F149" s="311" t="n">
        <v>1.7</v>
      </c>
      <c r="G149" s="311" t="n">
        <v>34.2</v>
      </c>
      <c r="H149" s="311" t="n">
        <v>82.2</v>
      </c>
    </row>
    <row r="150" customFormat="false" ht="15" hidden="false" customHeight="true" outlineLevel="0" collapsed="false">
      <c r="A150" s="1145" t="s">
        <v>1763</v>
      </c>
      <c r="B150" s="0" t="s">
        <v>10</v>
      </c>
      <c r="C150" s="13"/>
      <c r="D150" s="13"/>
      <c r="E150" s="13"/>
      <c r="F150" s="13"/>
      <c r="G150" s="13"/>
      <c r="H150" s="13"/>
    </row>
    <row r="151" customFormat="false" ht="15" hidden="false" customHeight="true" outlineLevel="0" collapsed="false">
      <c r="A151" s="1145" t="s">
        <v>1764</v>
      </c>
      <c r="B151" s="0" t="s">
        <v>10</v>
      </c>
      <c r="C151" s="316"/>
      <c r="D151" s="311"/>
      <c r="E151" s="311"/>
      <c r="F151" s="311"/>
      <c r="G151" s="311"/>
      <c r="H151" s="311"/>
    </row>
    <row r="152" customFormat="false" ht="15" hidden="false" customHeight="true" outlineLevel="0" collapsed="false">
      <c r="A152" s="1145" t="s">
        <v>1765</v>
      </c>
      <c r="B152" s="0" t="s">
        <v>10</v>
      </c>
      <c r="C152" s="13"/>
      <c r="D152" s="13"/>
      <c r="E152" s="13"/>
      <c r="F152" s="13"/>
      <c r="G152" s="13"/>
      <c r="H152" s="13"/>
    </row>
    <row r="153" customFormat="false" ht="15" hidden="false" customHeight="true" outlineLevel="0" collapsed="false">
      <c r="A153" s="990" t="s">
        <v>2056</v>
      </c>
      <c r="C153" s="316"/>
      <c r="D153" s="311"/>
      <c r="E153" s="311"/>
      <c r="F153" s="311"/>
      <c r="G153" s="311"/>
      <c r="H153" s="311"/>
    </row>
    <row r="154" customFormat="false" ht="15" hidden="false" customHeight="true" outlineLevel="0" collapsed="false">
      <c r="A154" s="1037" t="s">
        <v>2057</v>
      </c>
      <c r="B154" s="0" t="s">
        <v>10</v>
      </c>
      <c r="C154" s="316" t="n">
        <v>95.56</v>
      </c>
      <c r="D154" s="311" t="n">
        <v>94.5</v>
      </c>
      <c r="E154" s="311" t="n">
        <v>4.4</v>
      </c>
      <c r="F154" s="311" t="n">
        <v>3.6</v>
      </c>
      <c r="G154" s="311" t="n">
        <v>19.9</v>
      </c>
      <c r="H154" s="311" t="n">
        <v>89.9</v>
      </c>
    </row>
    <row r="155" customFormat="false" ht="15" hidden="false" customHeight="true" outlineLevel="0" collapsed="false">
      <c r="A155" s="1145" t="s">
        <v>1768</v>
      </c>
      <c r="B155" s="0" t="s">
        <v>10</v>
      </c>
      <c r="C155" s="13"/>
      <c r="D155" s="13"/>
      <c r="E155" s="13"/>
      <c r="F155" s="13"/>
      <c r="G155" s="13"/>
      <c r="H155" s="13"/>
    </row>
    <row r="156" customFormat="false" ht="15" hidden="false" customHeight="true" outlineLevel="0" collapsed="false">
      <c r="A156" s="1145" t="s">
        <v>1769</v>
      </c>
      <c r="B156" s="0" t="s">
        <v>10</v>
      </c>
      <c r="C156" s="13"/>
      <c r="D156" s="13"/>
      <c r="E156" s="13"/>
      <c r="F156" s="13"/>
      <c r="G156" s="13"/>
      <c r="H156" s="13"/>
    </row>
    <row r="157" customFormat="false" ht="15" hidden="false" customHeight="true" outlineLevel="0" collapsed="false">
      <c r="A157" s="1018" t="s">
        <v>1770</v>
      </c>
      <c r="B157" s="0" t="s">
        <v>10</v>
      </c>
      <c r="C157" s="316" t="n">
        <v>97.24</v>
      </c>
      <c r="D157" s="311" t="n">
        <v>97.6</v>
      </c>
      <c r="E157" s="311" t="n">
        <v>2.8</v>
      </c>
      <c r="F157" s="311" t="n">
        <v>2.4</v>
      </c>
      <c r="G157" s="311" t="n">
        <v>11.5</v>
      </c>
      <c r="H157" s="311" t="n">
        <v>74.5</v>
      </c>
    </row>
    <row r="158" customFormat="false" ht="15" hidden="false" customHeight="true" outlineLevel="0" collapsed="false">
      <c r="A158" s="1145" t="s">
        <v>1771</v>
      </c>
      <c r="B158" s="0" t="s">
        <v>10</v>
      </c>
      <c r="C158" s="13"/>
      <c r="D158" s="13"/>
      <c r="E158" s="13"/>
      <c r="F158" s="13"/>
      <c r="G158" s="13"/>
      <c r="H158" s="13"/>
    </row>
    <row r="159" customFormat="false" ht="12" hidden="false" customHeight="true" outlineLevel="0" collapsed="false">
      <c r="A159" s="73" t="n">
        <v>122</v>
      </c>
      <c r="B159" s="0" t="s">
        <v>10</v>
      </c>
      <c r="H159" s="102"/>
    </row>
    <row r="160" customFormat="false" ht="12.75" hidden="false" customHeight="true" outlineLevel="0" collapsed="false">
      <c r="A160" s="74" t="s">
        <v>2043</v>
      </c>
      <c r="B160" s="733"/>
    </row>
    <row r="161" customFormat="false" ht="11.25" hidden="false" customHeight="true" outlineLevel="0" collapsed="false">
      <c r="A161" s="733"/>
      <c r="B161" s="733"/>
    </row>
    <row r="162" customFormat="false" ht="12" hidden="false" customHeight="true" outlineLevel="0" collapsed="false">
      <c r="A162" s="76" t="s">
        <v>2044</v>
      </c>
      <c r="B162" s="76"/>
    </row>
    <row r="163" customFormat="false" ht="9.75" hidden="false" customHeight="true" outlineLevel="0" collapsed="false">
      <c r="A163" s="76"/>
      <c r="B163" s="76"/>
    </row>
    <row r="164" customFormat="false" ht="4.5" hidden="false" customHeight="true" outlineLevel="0" collapsed="false"/>
    <row r="165" s="72" customFormat="true" ht="37.5" hidden="false" customHeight="true" outlineLevel="0" collapsed="false">
      <c r="A165" s="1142" t="s">
        <v>2027</v>
      </c>
      <c r="B165" s="1142"/>
      <c r="C165" s="1143" t="s">
        <v>2028</v>
      </c>
      <c r="D165" s="1143"/>
      <c r="E165" s="737" t="s">
        <v>2029</v>
      </c>
      <c r="F165" s="737"/>
      <c r="G165" s="738" t="s">
        <v>2030</v>
      </c>
      <c r="H165" s="738"/>
    </row>
    <row r="166" s="319" customFormat="true" ht="87.75" hidden="false" customHeight="true" outlineLevel="0" collapsed="false">
      <c r="A166" s="1142"/>
      <c r="B166" s="1142"/>
      <c r="C166" s="736" t="s">
        <v>2031</v>
      </c>
      <c r="D166" s="737" t="s">
        <v>2032</v>
      </c>
      <c r="E166" s="737" t="s">
        <v>2033</v>
      </c>
      <c r="F166" s="736" t="s">
        <v>2034</v>
      </c>
      <c r="G166" s="1144" t="s">
        <v>2035</v>
      </c>
      <c r="H166" s="784" t="s">
        <v>2036</v>
      </c>
    </row>
    <row r="167" s="319" customFormat="true" ht="16.15" hidden="false" customHeight="true" outlineLevel="0" collapsed="false">
      <c r="A167" s="1142"/>
      <c r="B167" s="1142"/>
      <c r="C167" s="251" t="s">
        <v>2037</v>
      </c>
      <c r="D167" s="251"/>
      <c r="E167" s="251"/>
      <c r="F167" s="251"/>
      <c r="G167" s="251"/>
      <c r="H167" s="251"/>
    </row>
    <row r="168" customFormat="false" ht="4.5" hidden="false" customHeight="true" outlineLevel="0" collapsed="false">
      <c r="A168" s="1150"/>
      <c r="C168" s="228"/>
      <c r="D168" s="228"/>
      <c r="E168" s="228"/>
      <c r="F168" s="228"/>
      <c r="G168" s="228"/>
      <c r="H168" s="1148"/>
    </row>
    <row r="169" customFormat="false" ht="12.75" hidden="false" customHeight="true" outlineLevel="0" collapsed="false">
      <c r="A169" s="1057" t="s">
        <v>1755</v>
      </c>
      <c r="C169" s="153"/>
      <c r="D169" s="153"/>
      <c r="E169" s="153"/>
      <c r="F169" s="153"/>
      <c r="G169" s="153"/>
      <c r="H169" s="13"/>
    </row>
    <row r="170" customFormat="false" ht="12.75" hidden="false" customHeight="true" outlineLevel="0" collapsed="false">
      <c r="A170" s="995" t="s">
        <v>2058</v>
      </c>
      <c r="C170" s="153"/>
      <c r="D170" s="153"/>
      <c r="E170" s="153"/>
      <c r="F170" s="153"/>
      <c r="G170" s="153"/>
      <c r="H170" s="13"/>
    </row>
    <row r="171" customFormat="false" ht="12.75" hidden="false" customHeight="true" outlineLevel="0" collapsed="false">
      <c r="A171" s="1145" t="s">
        <v>1034</v>
      </c>
      <c r="C171" s="723"/>
      <c r="D171" s="723"/>
      <c r="E171" s="723"/>
      <c r="F171" s="723"/>
      <c r="G171" s="723"/>
      <c r="H171" s="689"/>
    </row>
    <row r="172" customFormat="false" ht="12.75" hidden="false" customHeight="true" outlineLevel="0" collapsed="false">
      <c r="A172" s="998" t="s">
        <v>2059</v>
      </c>
      <c r="C172" s="723"/>
      <c r="D172" s="723"/>
      <c r="E172" s="723"/>
      <c r="F172" s="723"/>
      <c r="G172" s="723"/>
      <c r="H172" s="691"/>
    </row>
    <row r="173" customFormat="false" ht="4.5" hidden="false" customHeight="true" outlineLevel="0" collapsed="false">
      <c r="A173" s="998"/>
      <c r="C173" s="723"/>
      <c r="D173" s="723"/>
      <c r="E173" s="723"/>
      <c r="F173" s="723"/>
      <c r="G173" s="723"/>
      <c r="H173" s="691"/>
    </row>
    <row r="174" customFormat="false" ht="12.75" hidden="false" customHeight="true" outlineLevel="0" collapsed="false">
      <c r="A174" s="1018" t="s">
        <v>1772</v>
      </c>
      <c r="C174" s="125"/>
      <c r="D174" s="125"/>
      <c r="E174" s="125"/>
      <c r="F174" s="125"/>
      <c r="G174" s="125"/>
      <c r="H174" s="316"/>
    </row>
    <row r="175" customFormat="false" ht="12.75" hidden="false" customHeight="true" outlineLevel="0" collapsed="false">
      <c r="A175" s="1058" t="s">
        <v>1773</v>
      </c>
      <c r="B175" s="0" t="s">
        <v>10</v>
      </c>
      <c r="C175" s="316" t="n">
        <v>100.53</v>
      </c>
      <c r="D175" s="311" t="n">
        <v>95.6</v>
      </c>
      <c r="E175" s="311" t="n">
        <v>-0.5</v>
      </c>
      <c r="F175" s="311" t="n">
        <v>-1.6</v>
      </c>
      <c r="G175" s="311" t="n">
        <v>13.8</v>
      </c>
      <c r="H175" s="311" t="n">
        <v>51.4</v>
      </c>
    </row>
    <row r="176" customFormat="false" ht="12.75" hidden="false" customHeight="true" outlineLevel="0" collapsed="false">
      <c r="A176" s="1145" t="s">
        <v>1774</v>
      </c>
      <c r="C176" s="1147"/>
      <c r="D176" s="1147"/>
      <c r="E176" s="1147"/>
      <c r="F176" s="1147"/>
      <c r="G176" s="1147"/>
      <c r="H176" s="331"/>
    </row>
    <row r="177" customFormat="false" ht="12.75" hidden="false" customHeight="true" outlineLevel="0" collapsed="false">
      <c r="A177" s="1145" t="s">
        <v>1775</v>
      </c>
      <c r="C177" s="331"/>
      <c r="D177" s="331"/>
      <c r="E177" s="331"/>
      <c r="F177" s="331"/>
      <c r="G177" s="331"/>
      <c r="H177" s="331"/>
    </row>
    <row r="178" customFormat="false" ht="8.25" hidden="false" customHeight="true" outlineLevel="0" collapsed="false">
      <c r="A178" s="1145"/>
      <c r="C178" s="331"/>
      <c r="D178" s="331"/>
      <c r="E178" s="331"/>
      <c r="F178" s="331"/>
      <c r="G178" s="331"/>
      <c r="H178" s="331"/>
    </row>
    <row r="179" customFormat="false" ht="13.5" hidden="false" customHeight="true" outlineLevel="0" collapsed="false">
      <c r="A179" s="1018" t="s">
        <v>1776</v>
      </c>
      <c r="B179" s="0" t="s">
        <v>10</v>
      </c>
      <c r="C179" s="316" t="n">
        <v>93.49</v>
      </c>
      <c r="D179" s="311" t="n">
        <v>92.4</v>
      </c>
      <c r="E179" s="311" t="n">
        <v>6.5</v>
      </c>
      <c r="F179" s="311" t="n">
        <v>5.5</v>
      </c>
      <c r="G179" s="311" t="n">
        <v>33.9</v>
      </c>
      <c r="H179" s="311" t="n">
        <v>99.1</v>
      </c>
    </row>
    <row r="180" customFormat="false" ht="13.5" hidden="false" customHeight="true" outlineLevel="0" collapsed="false">
      <c r="A180" s="1145" t="s">
        <v>1777</v>
      </c>
      <c r="B180" s="0" t="s">
        <v>10</v>
      </c>
      <c r="C180" s="790"/>
      <c r="D180" s="790"/>
      <c r="E180" s="790"/>
      <c r="F180" s="790"/>
      <c r="G180" s="790"/>
      <c r="H180" s="790"/>
    </row>
    <row r="181" customFormat="false" ht="5.25" hidden="false" customHeight="true" outlineLevel="0" collapsed="false">
      <c r="A181" s="950"/>
      <c r="C181" s="331"/>
      <c r="D181" s="331"/>
      <c r="E181" s="331"/>
      <c r="F181" s="331"/>
      <c r="G181" s="331"/>
      <c r="H181" s="331"/>
    </row>
    <row r="182" customFormat="false" ht="13.5" hidden="false" customHeight="true" outlineLevel="0" collapsed="false">
      <c r="A182" s="1149" t="s">
        <v>1778</v>
      </c>
      <c r="C182" s="316" t="n">
        <v>92.92</v>
      </c>
      <c r="D182" s="316" t="n">
        <v>92</v>
      </c>
      <c r="E182" s="311" t="n">
        <v>7.1</v>
      </c>
      <c r="F182" s="311" t="n">
        <v>6.3</v>
      </c>
      <c r="G182" s="311" t="n">
        <v>57.2</v>
      </c>
      <c r="H182" s="311" t="n">
        <v>121.6</v>
      </c>
    </row>
    <row r="183" customFormat="false" ht="13.5" hidden="false" customHeight="true" outlineLevel="0" collapsed="false">
      <c r="A183" s="1145" t="s">
        <v>1779</v>
      </c>
      <c r="C183" s="316"/>
      <c r="D183" s="311"/>
      <c r="E183" s="311"/>
      <c r="F183" s="311"/>
      <c r="G183" s="311"/>
      <c r="H183" s="311"/>
      <c r="I183" s="19"/>
    </row>
    <row r="184" customFormat="false" ht="13.5" hidden="false" customHeight="true" outlineLevel="0" collapsed="false">
      <c r="A184" s="1149" t="s">
        <v>1780</v>
      </c>
      <c r="B184" s="0" t="s">
        <v>10</v>
      </c>
      <c r="C184" s="316" t="n">
        <v>93.96</v>
      </c>
      <c r="D184" s="311" t="n">
        <v>92.6</v>
      </c>
      <c r="E184" s="316" t="n">
        <v>6</v>
      </c>
      <c r="F184" s="311" t="n">
        <v>4.8</v>
      </c>
      <c r="G184" s="311" t="n">
        <v>19.5</v>
      </c>
      <c r="H184" s="311" t="n">
        <v>85.2</v>
      </c>
    </row>
    <row r="185" customFormat="false" ht="13.5" hidden="false" customHeight="true" outlineLevel="0" collapsed="false">
      <c r="A185" s="1145" t="s">
        <v>1781</v>
      </c>
      <c r="C185" s="316"/>
      <c r="D185" s="311"/>
      <c r="E185" s="311"/>
      <c r="F185" s="311"/>
      <c r="G185" s="311"/>
      <c r="H185" s="311"/>
    </row>
    <row r="186" customFormat="false" ht="13.5" hidden="false" customHeight="true" outlineLevel="0" collapsed="false">
      <c r="A186" s="1145" t="s">
        <v>1782</v>
      </c>
      <c r="C186" s="13"/>
      <c r="D186" s="13"/>
      <c r="E186" s="13"/>
      <c r="F186" s="13"/>
      <c r="G186" s="13"/>
      <c r="H186" s="13"/>
    </row>
    <row r="187" customFormat="false" ht="9" hidden="false" customHeight="true" outlineLevel="0" collapsed="false">
      <c r="C187" s="13"/>
      <c r="D187" s="13"/>
      <c r="E187" s="13"/>
      <c r="F187" s="13"/>
      <c r="G187" s="13"/>
      <c r="H187" s="13"/>
    </row>
    <row r="188" customFormat="false" ht="12.75" hidden="false" customHeight="true" outlineLevel="0" collapsed="false">
      <c r="A188" s="950" t="s">
        <v>1174</v>
      </c>
      <c r="C188" s="13"/>
      <c r="D188" s="13"/>
      <c r="E188" s="13"/>
      <c r="F188" s="13"/>
      <c r="G188" s="13"/>
      <c r="H188" s="13"/>
    </row>
    <row r="189" customFormat="false" ht="12.75" hidden="false" customHeight="true" outlineLevel="0" collapsed="false">
      <c r="A189" s="950" t="s">
        <v>2060</v>
      </c>
      <c r="B189" s="0" t="s">
        <v>10</v>
      </c>
      <c r="C189" s="316" t="n">
        <v>95.27</v>
      </c>
      <c r="D189" s="311" t="n">
        <v>93.7</v>
      </c>
      <c r="E189" s="311" t="n">
        <v>4.8</v>
      </c>
      <c r="F189" s="311" t="n">
        <v>3.2</v>
      </c>
      <c r="G189" s="311" t="n">
        <v>35.4</v>
      </c>
      <c r="H189" s="316" t="n">
        <v>101</v>
      </c>
    </row>
    <row r="190" customFormat="false" ht="12.75" hidden="false" customHeight="true" outlineLevel="0" collapsed="false">
      <c r="A190" s="1145" t="s">
        <v>1040</v>
      </c>
      <c r="B190" s="0" t="s">
        <v>10</v>
      </c>
      <c r="C190" s="316"/>
      <c r="D190" s="311"/>
      <c r="E190" s="311"/>
      <c r="F190" s="311"/>
      <c r="G190" s="311"/>
      <c r="H190" s="311"/>
    </row>
    <row r="191" customFormat="false" ht="12.75" hidden="false" customHeight="true" outlineLevel="0" collapsed="false">
      <c r="A191" s="1051" t="s">
        <v>1784</v>
      </c>
      <c r="B191" s="0" t="s">
        <v>10</v>
      </c>
      <c r="C191" s="13"/>
      <c r="D191" s="13"/>
      <c r="E191" s="13"/>
      <c r="F191" s="13"/>
      <c r="G191" s="13"/>
      <c r="H191" s="13"/>
    </row>
    <row r="192" customFormat="false" ht="8.25" hidden="false" customHeight="true" outlineLevel="0" collapsed="false">
      <c r="A192" s="950"/>
      <c r="B192" s="0" t="s">
        <v>10</v>
      </c>
      <c r="C192" s="1147"/>
      <c r="D192" s="1147"/>
      <c r="E192" s="1147"/>
      <c r="F192" s="1147"/>
      <c r="G192" s="1147"/>
      <c r="H192" s="331"/>
    </row>
    <row r="193" customFormat="false" ht="12.75" hidden="false" customHeight="true" outlineLevel="0" collapsed="false">
      <c r="A193" s="950" t="s">
        <v>1788</v>
      </c>
      <c r="B193" s="0" t="s">
        <v>10</v>
      </c>
      <c r="C193" s="316" t="n">
        <v>95.96</v>
      </c>
      <c r="D193" s="311" t="n">
        <v>94.3</v>
      </c>
      <c r="E193" s="311" t="n">
        <v>4.1</v>
      </c>
      <c r="F193" s="311" t="n">
        <v>2.8</v>
      </c>
      <c r="G193" s="311" t="n">
        <v>42.1</v>
      </c>
      <c r="H193" s="311" t="n">
        <v>114.6</v>
      </c>
    </row>
    <row r="194" customFormat="false" ht="12.75" hidden="false" customHeight="true" outlineLevel="0" collapsed="false">
      <c r="A194" s="1004" t="s">
        <v>1789</v>
      </c>
      <c r="B194" s="0" t="s">
        <v>10</v>
      </c>
      <c r="C194" s="789"/>
      <c r="D194" s="789"/>
      <c r="E194" s="789"/>
      <c r="F194" s="789"/>
      <c r="G194" s="789"/>
      <c r="H194" s="790"/>
    </row>
    <row r="195" customFormat="false" ht="10.5" hidden="false" customHeight="true" outlineLevel="0" collapsed="false">
      <c r="B195" s="0" t="s">
        <v>10</v>
      </c>
      <c r="C195" s="1147"/>
      <c r="D195" s="1147"/>
      <c r="E195" s="1147"/>
      <c r="F195" s="1147"/>
      <c r="G195" s="1147"/>
      <c r="H195" s="331"/>
    </row>
    <row r="196" customFormat="false" ht="12.75" hidden="false" customHeight="true" outlineLevel="0" collapsed="false">
      <c r="A196" s="950" t="s">
        <v>1790</v>
      </c>
      <c r="C196" s="1147"/>
      <c r="D196" s="1147"/>
      <c r="E196" s="1147"/>
      <c r="F196" s="1147"/>
      <c r="G196" s="1147"/>
      <c r="H196" s="331"/>
    </row>
    <row r="197" customFormat="false" ht="12.75" hidden="false" customHeight="true" outlineLevel="0" collapsed="false">
      <c r="A197" s="995" t="s">
        <v>2061</v>
      </c>
      <c r="B197" s="0" t="s">
        <v>10</v>
      </c>
      <c r="C197" s="316" t="n">
        <v>99.88</v>
      </c>
      <c r="D197" s="311" t="n">
        <v>98.6</v>
      </c>
      <c r="E197" s="311" t="n">
        <v>0.1</v>
      </c>
      <c r="F197" s="311" t="n">
        <v>0.2</v>
      </c>
      <c r="G197" s="311" t="n">
        <v>43.2</v>
      </c>
      <c r="H197" s="311" t="n">
        <v>115.6</v>
      </c>
    </row>
    <row r="198" customFormat="false" ht="12.75" hidden="false" customHeight="true" outlineLevel="0" collapsed="false">
      <c r="A198" s="1145" t="s">
        <v>1044</v>
      </c>
      <c r="B198" s="0" t="s">
        <v>10</v>
      </c>
      <c r="C198" s="316"/>
      <c r="D198" s="311"/>
      <c r="E198" s="311"/>
      <c r="F198" s="311"/>
      <c r="G198" s="311"/>
      <c r="H198" s="311"/>
    </row>
    <row r="199" customFormat="false" ht="12.75" hidden="false" customHeight="true" outlineLevel="0" collapsed="false">
      <c r="A199" s="1145" t="s">
        <v>1045</v>
      </c>
      <c r="B199" s="0" t="s">
        <v>10</v>
      </c>
      <c r="C199" s="13"/>
      <c r="D199" s="13"/>
      <c r="E199" s="13"/>
      <c r="F199" s="13"/>
      <c r="G199" s="13"/>
      <c r="H199" s="13"/>
    </row>
    <row r="200" customFormat="false" ht="5.25" hidden="false" customHeight="true" outlineLevel="0" collapsed="false">
      <c r="A200" s="1045"/>
      <c r="B200" s="0" t="s">
        <v>10</v>
      </c>
      <c r="C200" s="13"/>
      <c r="D200" s="13"/>
      <c r="E200" s="13"/>
      <c r="F200" s="13"/>
      <c r="G200" s="13"/>
      <c r="H200" s="13"/>
    </row>
    <row r="201" customFormat="false" ht="13.5" hidden="false" customHeight="true" outlineLevel="0" collapsed="false">
      <c r="A201" s="995" t="s">
        <v>1792</v>
      </c>
      <c r="B201" s="0" t="s">
        <v>10</v>
      </c>
      <c r="C201" s="13"/>
      <c r="D201" s="13"/>
      <c r="E201" s="13"/>
      <c r="F201" s="13"/>
      <c r="G201" s="13"/>
      <c r="H201" s="13"/>
    </row>
    <row r="202" customFormat="false" ht="13.5" hidden="false" customHeight="true" outlineLevel="0" collapsed="false">
      <c r="A202" s="995" t="s">
        <v>1793</v>
      </c>
      <c r="B202" s="0" t="s">
        <v>10</v>
      </c>
      <c r="C202" s="316" t="n">
        <v>84.43</v>
      </c>
      <c r="D202" s="311" t="n">
        <v>84.6</v>
      </c>
      <c r="E202" s="311" t="n">
        <v>15.6</v>
      </c>
      <c r="F202" s="311" t="n">
        <v>12.3</v>
      </c>
      <c r="G202" s="311" t="n">
        <v>209.8</v>
      </c>
      <c r="H202" s="316" t="n">
        <v>282</v>
      </c>
    </row>
    <row r="203" customFormat="false" ht="13.5" hidden="false" customHeight="true" outlineLevel="0" collapsed="false">
      <c r="A203" s="1145" t="s">
        <v>1794</v>
      </c>
      <c r="B203" s="0" t="s">
        <v>10</v>
      </c>
      <c r="C203" s="13"/>
      <c r="D203" s="13"/>
      <c r="E203" s="13"/>
      <c r="F203" s="13"/>
      <c r="G203" s="13"/>
      <c r="H203" s="13"/>
    </row>
    <row r="204" customFormat="false" ht="13.5" hidden="false" customHeight="true" outlineLevel="0" collapsed="false">
      <c r="A204" s="995" t="s">
        <v>1792</v>
      </c>
      <c r="B204" s="0" t="s">
        <v>10</v>
      </c>
      <c r="C204" s="13"/>
      <c r="D204" s="13"/>
      <c r="E204" s="13"/>
      <c r="F204" s="13"/>
      <c r="G204" s="13"/>
      <c r="H204" s="13"/>
    </row>
    <row r="205" customFormat="false" ht="13.5" hidden="false" customHeight="true" outlineLevel="0" collapsed="false">
      <c r="A205" s="995" t="s">
        <v>1795</v>
      </c>
      <c r="B205" s="0" t="s">
        <v>10</v>
      </c>
      <c r="C205" s="316" t="n">
        <v>101.42</v>
      </c>
      <c r="D205" s="311" t="n">
        <v>99.9</v>
      </c>
      <c r="E205" s="311" t="n">
        <v>-1.4</v>
      </c>
      <c r="F205" s="316" t="n">
        <v>-1</v>
      </c>
      <c r="G205" s="311" t="n">
        <v>16.1</v>
      </c>
      <c r="H205" s="311" t="n">
        <v>88.6</v>
      </c>
    </row>
    <row r="206" customFormat="false" ht="13.5" hidden="false" customHeight="true" outlineLevel="0" collapsed="false">
      <c r="A206" s="1145" t="s">
        <v>1796</v>
      </c>
      <c r="B206" s="0" t="s">
        <v>10</v>
      </c>
      <c r="C206" s="13"/>
      <c r="D206" s="13"/>
      <c r="E206" s="13"/>
      <c r="F206" s="13"/>
      <c r="G206" s="13"/>
      <c r="H206" s="13"/>
    </row>
    <row r="207" customFormat="false" ht="5.25" hidden="false" customHeight="true" outlineLevel="0" collapsed="false">
      <c r="A207" s="1145"/>
      <c r="C207" s="13"/>
      <c r="D207" s="13"/>
      <c r="E207" s="13"/>
      <c r="F207" s="13"/>
      <c r="G207" s="13"/>
      <c r="H207" s="13"/>
    </row>
    <row r="208" customFormat="false" ht="12.75" hidden="false" customHeight="true" outlineLevel="0" collapsed="false">
      <c r="A208" s="995" t="s">
        <v>2062</v>
      </c>
      <c r="B208" s="0" t="s">
        <v>10</v>
      </c>
      <c r="C208" s="316" t="n">
        <v>92.84</v>
      </c>
      <c r="D208" s="311" t="n">
        <v>90.4</v>
      </c>
      <c r="E208" s="311" t="n">
        <v>7.1</v>
      </c>
      <c r="F208" s="311" t="n">
        <v>5.7</v>
      </c>
      <c r="G208" s="311" t="n">
        <v>48.3</v>
      </c>
      <c r="H208" s="311" t="n">
        <v>128.7</v>
      </c>
    </row>
    <row r="209" customFormat="false" ht="12.75" hidden="false" customHeight="true" outlineLevel="0" collapsed="false">
      <c r="A209" s="1145" t="s">
        <v>1798</v>
      </c>
      <c r="C209" s="13"/>
      <c r="D209" s="13"/>
      <c r="E209" s="13"/>
      <c r="F209" s="13"/>
      <c r="G209" s="13"/>
      <c r="H209" s="13"/>
    </row>
    <row r="210" customFormat="false" ht="12.75" hidden="false" customHeight="true" outlineLevel="0" collapsed="false">
      <c r="A210" s="1145" t="s">
        <v>2063</v>
      </c>
      <c r="C210" s="1147"/>
      <c r="D210" s="1147"/>
      <c r="E210" s="1147"/>
      <c r="F210" s="1147"/>
      <c r="G210" s="1147"/>
      <c r="H210" s="331"/>
    </row>
    <row r="211" customFormat="false" ht="4.5" hidden="false" customHeight="true" outlineLevel="0" collapsed="false">
      <c r="A211" s="1145"/>
      <c r="C211" s="1147"/>
      <c r="D211" s="1147"/>
      <c r="E211" s="1147"/>
      <c r="F211" s="1147"/>
      <c r="G211" s="1147"/>
      <c r="H211" s="331"/>
    </row>
    <row r="212" customFormat="false" ht="12" hidden="false" customHeight="true" outlineLevel="0" collapsed="false">
      <c r="A212" s="1149" t="s">
        <v>1623</v>
      </c>
      <c r="C212" s="1147"/>
      <c r="D212" s="1147"/>
      <c r="E212" s="1147"/>
      <c r="F212" s="1147"/>
      <c r="G212" s="1147"/>
      <c r="H212" s="331"/>
    </row>
    <row r="213" customFormat="false" ht="12" hidden="false" customHeight="true" outlineLevel="0" collapsed="false">
      <c r="A213" s="1145" t="s">
        <v>1799</v>
      </c>
      <c r="C213" s="331"/>
      <c r="D213" s="331"/>
      <c r="E213" s="331"/>
      <c r="F213" s="331"/>
      <c r="G213" s="331"/>
      <c r="H213" s="331"/>
    </row>
    <row r="214" customFormat="false" ht="12.75" hidden="false" customHeight="true" outlineLevel="0" collapsed="false">
      <c r="A214" s="1037" t="s">
        <v>1800</v>
      </c>
      <c r="B214" s="0" t="s">
        <v>10</v>
      </c>
      <c r="C214" s="316" t="n">
        <v>94.93</v>
      </c>
      <c r="D214" s="311" t="n">
        <v>91.8</v>
      </c>
      <c r="E214" s="311" t="n">
        <v>5.1</v>
      </c>
      <c r="F214" s="311" t="n">
        <v>3.8</v>
      </c>
      <c r="G214" s="311" t="n">
        <v>36.6</v>
      </c>
      <c r="H214" s="311" t="n">
        <v>95.9</v>
      </c>
    </row>
    <row r="215" customFormat="false" ht="12.75" hidden="false" customHeight="true" outlineLevel="0" collapsed="false">
      <c r="A215" s="1145" t="s">
        <v>1801</v>
      </c>
      <c r="C215" s="125"/>
      <c r="D215" s="125"/>
      <c r="E215" s="125"/>
      <c r="F215" s="125"/>
      <c r="G215" s="125"/>
      <c r="H215" s="316"/>
    </row>
    <row r="216" customFormat="false" ht="12" hidden="false" customHeight="true" outlineLevel="0" collapsed="false">
      <c r="A216" s="73"/>
      <c r="C216" s="19"/>
      <c r="D216" s="19"/>
      <c r="E216" s="19"/>
      <c r="F216" s="19"/>
      <c r="G216" s="19"/>
      <c r="H216" s="72" t="n">
        <v>123</v>
      </c>
    </row>
    <row r="217" customFormat="false" ht="12.75" hidden="false" customHeight="true" outlineLevel="0" collapsed="false">
      <c r="A217" s="74" t="s">
        <v>2043</v>
      </c>
      <c r="B217" s="733"/>
    </row>
    <row r="218" customFormat="false" ht="12" hidden="false" customHeight="true" outlineLevel="0" collapsed="false">
      <c r="A218" s="733"/>
      <c r="B218" s="733"/>
    </row>
    <row r="219" customFormat="false" ht="12" hidden="false" customHeight="true" outlineLevel="0" collapsed="false">
      <c r="A219" s="76" t="s">
        <v>2044</v>
      </c>
      <c r="B219" s="76"/>
    </row>
    <row r="220" customFormat="false" ht="10.5" hidden="false" customHeight="true" outlineLevel="0" collapsed="false">
      <c r="A220" s="76"/>
      <c r="B220" s="76"/>
    </row>
    <row r="221" customFormat="false" ht="6" hidden="false" customHeight="true" outlineLevel="0" collapsed="false"/>
    <row r="222" s="72" customFormat="true" ht="37.5" hidden="false" customHeight="true" outlineLevel="0" collapsed="false">
      <c r="A222" s="1142" t="s">
        <v>2027</v>
      </c>
      <c r="B222" s="1142"/>
      <c r="C222" s="1143" t="s">
        <v>2028</v>
      </c>
      <c r="D222" s="1143"/>
      <c r="E222" s="737" t="s">
        <v>2029</v>
      </c>
      <c r="F222" s="737"/>
      <c r="G222" s="738" t="s">
        <v>2030</v>
      </c>
      <c r="H222" s="738"/>
    </row>
    <row r="223" s="319" customFormat="true" ht="87.75" hidden="false" customHeight="true" outlineLevel="0" collapsed="false">
      <c r="A223" s="1142"/>
      <c r="B223" s="1142"/>
      <c r="C223" s="736" t="s">
        <v>2031</v>
      </c>
      <c r="D223" s="737" t="s">
        <v>2032</v>
      </c>
      <c r="E223" s="737" t="s">
        <v>2033</v>
      </c>
      <c r="F223" s="736" t="s">
        <v>2034</v>
      </c>
      <c r="G223" s="1144" t="s">
        <v>2035</v>
      </c>
      <c r="H223" s="784" t="s">
        <v>2036</v>
      </c>
    </row>
    <row r="224" s="319" customFormat="true" ht="16.15" hidden="false" customHeight="true" outlineLevel="0" collapsed="false">
      <c r="A224" s="1142"/>
      <c r="B224" s="1142"/>
      <c r="C224" s="251" t="s">
        <v>2037</v>
      </c>
      <c r="D224" s="251"/>
      <c r="E224" s="251"/>
      <c r="F224" s="251"/>
      <c r="G224" s="251"/>
      <c r="H224" s="251"/>
    </row>
    <row r="225" customFormat="false" ht="3" hidden="false" customHeight="true" outlineLevel="0" collapsed="false">
      <c r="A225" s="1145"/>
      <c r="C225" s="228"/>
      <c r="D225" s="228"/>
      <c r="E225" s="228"/>
      <c r="F225" s="228"/>
      <c r="G225" s="228"/>
      <c r="H225" s="1148"/>
    </row>
    <row r="226" customFormat="false" ht="11.25" hidden="false" customHeight="true" outlineLevel="0" collapsed="false">
      <c r="A226" s="995" t="s">
        <v>2064</v>
      </c>
      <c r="B226" s="0" t="s">
        <v>10</v>
      </c>
      <c r="C226" s="113"/>
      <c r="D226" s="113"/>
      <c r="E226" s="113"/>
      <c r="F226" s="113"/>
      <c r="G226" s="113"/>
      <c r="H226" s="128"/>
    </row>
    <row r="227" customFormat="false" ht="11.25" hidden="false" customHeight="true" outlineLevel="0" collapsed="false">
      <c r="A227" s="1145" t="s">
        <v>2065</v>
      </c>
      <c r="C227" s="723"/>
      <c r="D227" s="723"/>
      <c r="E227" s="723"/>
      <c r="F227" s="723"/>
      <c r="G227" s="723"/>
      <c r="H227" s="691"/>
    </row>
    <row r="228" customFormat="false" ht="11.25" hidden="false" customHeight="true" outlineLevel="0" collapsed="false">
      <c r="A228" s="1145" t="s">
        <v>2066</v>
      </c>
      <c r="C228" s="125"/>
      <c r="D228" s="125"/>
      <c r="E228" s="125"/>
      <c r="F228" s="125"/>
      <c r="G228" s="125"/>
      <c r="H228" s="316"/>
    </row>
    <row r="229" customFormat="false" ht="3.75" hidden="false" customHeight="true" outlineLevel="0" collapsed="false">
      <c r="A229" s="1145"/>
      <c r="C229" s="125"/>
      <c r="D229" s="125"/>
      <c r="E229" s="125"/>
      <c r="F229" s="125"/>
      <c r="G229" s="125"/>
      <c r="H229" s="316"/>
    </row>
    <row r="230" customFormat="false" ht="13.5" hidden="false" customHeight="true" outlineLevel="0" collapsed="false">
      <c r="A230" s="995" t="s">
        <v>1802</v>
      </c>
      <c r="B230" s="0" t="s">
        <v>10</v>
      </c>
      <c r="C230" s="316" t="n">
        <v>92.62</v>
      </c>
      <c r="D230" s="311" t="n">
        <v>90.9</v>
      </c>
      <c r="E230" s="311" t="n">
        <v>7.4</v>
      </c>
      <c r="F230" s="311" t="n">
        <v>6.1</v>
      </c>
      <c r="G230" s="311" t="n">
        <v>75.2</v>
      </c>
      <c r="H230" s="311" t="n">
        <v>224.4</v>
      </c>
    </row>
    <row r="231" customFormat="false" ht="13.5" hidden="false" customHeight="true" outlineLevel="0" collapsed="false">
      <c r="A231" s="1145" t="s">
        <v>2067</v>
      </c>
      <c r="B231" s="0" t="s">
        <v>10</v>
      </c>
      <c r="C231" s="316"/>
      <c r="D231" s="311"/>
      <c r="E231" s="311"/>
      <c r="F231" s="311"/>
      <c r="G231" s="311"/>
      <c r="H231" s="311"/>
    </row>
    <row r="232" customFormat="false" ht="13.5" hidden="false" customHeight="true" outlineLevel="0" collapsed="false">
      <c r="A232" s="1145" t="s">
        <v>2068</v>
      </c>
      <c r="C232" s="13"/>
      <c r="D232" s="13"/>
      <c r="E232" s="13"/>
      <c r="F232" s="13"/>
      <c r="G232" s="13"/>
      <c r="H232" s="13"/>
    </row>
    <row r="233" customFormat="false" ht="13.5" hidden="false" customHeight="true" outlineLevel="0" collapsed="false">
      <c r="A233" s="995" t="s">
        <v>1805</v>
      </c>
      <c r="B233" s="0" t="s">
        <v>10</v>
      </c>
      <c r="C233" s="316" t="n">
        <v>88.38</v>
      </c>
      <c r="D233" s="311" t="n">
        <v>87.2</v>
      </c>
      <c r="E233" s="311" t="n">
        <v>11.5</v>
      </c>
      <c r="F233" s="311" t="n">
        <v>9.7</v>
      </c>
      <c r="G233" s="316" t="n">
        <v>92</v>
      </c>
      <c r="H233" s="311" t="n">
        <v>215.4</v>
      </c>
    </row>
    <row r="234" customFormat="false" ht="13.5" hidden="false" customHeight="true" outlineLevel="0" collapsed="false">
      <c r="A234" s="1145" t="s">
        <v>1806</v>
      </c>
      <c r="B234" s="0" t="s">
        <v>10</v>
      </c>
      <c r="C234" s="316"/>
      <c r="D234" s="311"/>
      <c r="E234" s="311"/>
      <c r="F234" s="311"/>
      <c r="G234" s="311"/>
      <c r="H234" s="311"/>
    </row>
    <row r="235" customFormat="false" ht="13.5" hidden="false" customHeight="true" outlineLevel="0" collapsed="false">
      <c r="A235" s="990" t="s">
        <v>2069</v>
      </c>
      <c r="C235" s="13"/>
      <c r="D235" s="13"/>
      <c r="E235" s="13"/>
      <c r="F235" s="13"/>
      <c r="G235" s="13"/>
      <c r="H235" s="13"/>
    </row>
    <row r="236" customFormat="false" ht="13.5" hidden="false" customHeight="true" outlineLevel="0" collapsed="false">
      <c r="A236" s="995" t="s">
        <v>1808</v>
      </c>
      <c r="B236" s="0" t="s">
        <v>10</v>
      </c>
      <c r="C236" s="316" t="n">
        <v>90.72</v>
      </c>
      <c r="D236" s="311" t="n">
        <v>89.4</v>
      </c>
      <c r="E236" s="311" t="n">
        <v>9.3</v>
      </c>
      <c r="F236" s="311" t="n">
        <v>7.8</v>
      </c>
      <c r="G236" s="311" t="n">
        <v>34.9</v>
      </c>
      <c r="H236" s="311" t="n">
        <v>115.2</v>
      </c>
    </row>
    <row r="237" customFormat="false" ht="13.5" hidden="false" customHeight="true" outlineLevel="0" collapsed="false">
      <c r="A237" s="1145" t="s">
        <v>1809</v>
      </c>
      <c r="C237" s="316"/>
      <c r="D237" s="311"/>
      <c r="E237" s="311"/>
      <c r="F237" s="311"/>
      <c r="G237" s="311"/>
      <c r="H237" s="311"/>
    </row>
    <row r="238" customFormat="false" ht="13.5" hidden="false" customHeight="true" outlineLevel="0" collapsed="false">
      <c r="A238" s="1145" t="s">
        <v>1810</v>
      </c>
      <c r="B238" s="0" t="s">
        <v>10</v>
      </c>
      <c r="C238" s="13"/>
      <c r="D238" s="13"/>
      <c r="E238" s="13"/>
      <c r="F238" s="13"/>
      <c r="G238" s="13"/>
      <c r="H238" s="13"/>
    </row>
    <row r="239" customFormat="false" ht="13.5" hidden="false" customHeight="true" outlineLevel="0" collapsed="false">
      <c r="A239" s="1149" t="s">
        <v>2070</v>
      </c>
      <c r="B239" s="0" t="s">
        <v>10</v>
      </c>
      <c r="C239" s="1147"/>
      <c r="D239" s="1147"/>
      <c r="E239" s="1147"/>
      <c r="F239" s="1147"/>
      <c r="G239" s="1147"/>
      <c r="H239" s="331"/>
    </row>
    <row r="240" customFormat="false" ht="13.5" hidden="false" customHeight="true" outlineLevel="0" collapsed="false">
      <c r="A240" s="1149" t="s">
        <v>2071</v>
      </c>
      <c r="B240" s="0" t="s">
        <v>10</v>
      </c>
      <c r="C240" s="316" t="n">
        <v>99.01</v>
      </c>
      <c r="D240" s="311" t="n">
        <v>95.1</v>
      </c>
      <c r="E240" s="316" t="n">
        <v>1</v>
      </c>
      <c r="F240" s="311" t="n">
        <v>-0.1</v>
      </c>
      <c r="G240" s="311" t="n">
        <v>36.2</v>
      </c>
      <c r="H240" s="311" t="n">
        <v>101.6</v>
      </c>
    </row>
    <row r="241" customFormat="false" ht="13.5" hidden="false" customHeight="true" outlineLevel="0" collapsed="false">
      <c r="A241" s="1145" t="s">
        <v>1812</v>
      </c>
      <c r="B241" s="0" t="s">
        <v>10</v>
      </c>
      <c r="C241" s="1147"/>
      <c r="D241" s="1147"/>
      <c r="E241" s="1147"/>
      <c r="F241" s="1147"/>
      <c r="G241" s="1147"/>
      <c r="H241" s="331"/>
    </row>
    <row r="242" customFormat="false" ht="4.5" hidden="false" customHeight="true" outlineLevel="0" collapsed="false">
      <c r="B242" s="0" t="s">
        <v>10</v>
      </c>
      <c r="C242" s="123"/>
      <c r="D242" s="123"/>
      <c r="E242" s="123"/>
      <c r="F242" s="123"/>
      <c r="G242" s="123"/>
      <c r="H242" s="312"/>
    </row>
    <row r="243" customFormat="false" ht="13.5" hidden="false" customHeight="true" outlineLevel="0" collapsed="false">
      <c r="A243" s="1018" t="s">
        <v>1180</v>
      </c>
      <c r="B243" s="0" t="s">
        <v>10</v>
      </c>
      <c r="C243" s="123"/>
      <c r="D243" s="123"/>
      <c r="E243" s="123"/>
      <c r="F243" s="123"/>
      <c r="G243" s="123"/>
      <c r="H243" s="312"/>
    </row>
    <row r="244" customFormat="false" ht="13.5" hidden="false" customHeight="true" outlineLevel="0" collapsed="false">
      <c r="A244" s="1037" t="s">
        <v>1050</v>
      </c>
      <c r="B244" s="0" t="s">
        <v>10</v>
      </c>
      <c r="C244" s="316" t="n">
        <v>96.84</v>
      </c>
      <c r="D244" s="311" t="n">
        <v>94.8</v>
      </c>
      <c r="E244" s="311" t="n">
        <v>3.2</v>
      </c>
      <c r="F244" s="311" t="n">
        <v>2.5</v>
      </c>
      <c r="G244" s="311" t="n">
        <v>19.9</v>
      </c>
      <c r="H244" s="311" t="n">
        <v>100.5</v>
      </c>
    </row>
    <row r="245" customFormat="false" ht="12.75" hidden="false" customHeight="true" outlineLevel="0" collapsed="false">
      <c r="A245" s="1145" t="s">
        <v>1813</v>
      </c>
      <c r="B245" s="0" t="s">
        <v>10</v>
      </c>
      <c r="C245" s="316"/>
      <c r="D245" s="311"/>
      <c r="E245" s="311"/>
      <c r="F245" s="311"/>
      <c r="G245" s="311"/>
      <c r="H245" s="311"/>
    </row>
    <row r="246" customFormat="false" ht="5.25" hidden="false" customHeight="true" outlineLevel="0" collapsed="false">
      <c r="A246" s="950"/>
      <c r="B246" s="0" t="s">
        <v>10</v>
      </c>
      <c r="C246" s="13"/>
      <c r="D246" s="13"/>
      <c r="E246" s="13"/>
      <c r="F246" s="13"/>
      <c r="G246" s="13"/>
      <c r="H246" s="13"/>
    </row>
    <row r="247" customFormat="false" ht="14.25" hidden="false" customHeight="true" outlineLevel="0" collapsed="false">
      <c r="A247" s="1149" t="s">
        <v>1814</v>
      </c>
      <c r="B247" s="0" t="s">
        <v>10</v>
      </c>
      <c r="C247" s="316" t="n">
        <v>98.85</v>
      </c>
      <c r="D247" s="311" t="n">
        <v>96.1</v>
      </c>
      <c r="E247" s="311" t="n">
        <v>1.2</v>
      </c>
      <c r="F247" s="311" t="n">
        <v>0.9</v>
      </c>
      <c r="G247" s="311" t="n">
        <v>17.8</v>
      </c>
      <c r="H247" s="311" t="n">
        <v>115.4</v>
      </c>
    </row>
    <row r="248" customFormat="false" ht="14.25" hidden="false" customHeight="true" outlineLevel="0" collapsed="false">
      <c r="A248" s="1145" t="s">
        <v>1815</v>
      </c>
      <c r="B248" s="0" t="s">
        <v>10</v>
      </c>
      <c r="C248" s="316"/>
      <c r="D248" s="311"/>
      <c r="E248" s="311"/>
      <c r="F248" s="311"/>
      <c r="G248" s="311"/>
      <c r="H248" s="311"/>
    </row>
    <row r="249" customFormat="false" ht="14.25" hidden="false" customHeight="true" outlineLevel="0" collapsed="false">
      <c r="A249" s="1149" t="s">
        <v>2072</v>
      </c>
      <c r="B249" s="0" t="s">
        <v>10</v>
      </c>
      <c r="C249" s="316" t="n">
        <v>96.04</v>
      </c>
      <c r="D249" s="311" t="n">
        <v>94.3</v>
      </c>
      <c r="E249" s="316" t="n">
        <v>4</v>
      </c>
      <c r="F249" s="311" t="n">
        <v>3.1</v>
      </c>
      <c r="G249" s="311" t="n">
        <v>20.7</v>
      </c>
      <c r="H249" s="316" t="n">
        <v>95</v>
      </c>
    </row>
    <row r="250" customFormat="false" ht="14.25" hidden="false" customHeight="true" outlineLevel="0" collapsed="false">
      <c r="A250" s="1145" t="s">
        <v>1817</v>
      </c>
      <c r="B250" s="0" t="s">
        <v>10</v>
      </c>
      <c r="C250" s="316"/>
      <c r="D250" s="311"/>
      <c r="E250" s="311"/>
      <c r="F250" s="311"/>
      <c r="G250" s="311"/>
      <c r="H250" s="311"/>
    </row>
    <row r="251" customFormat="false" ht="5.25" hidden="false" customHeight="true" outlineLevel="0" collapsed="false">
      <c r="A251" s="1075"/>
      <c r="B251" s="0" t="s">
        <v>10</v>
      </c>
      <c r="C251" s="13"/>
      <c r="D251" s="13"/>
      <c r="E251" s="13"/>
      <c r="F251" s="13"/>
      <c r="G251" s="13"/>
      <c r="H251" s="13"/>
    </row>
    <row r="252" customFormat="false" ht="13.5" hidden="false" customHeight="true" outlineLevel="0" collapsed="false">
      <c r="A252" s="990" t="s">
        <v>1058</v>
      </c>
      <c r="B252" s="0" t="s">
        <v>10</v>
      </c>
      <c r="C252" s="13"/>
      <c r="D252" s="13"/>
      <c r="E252" s="13"/>
      <c r="F252" s="13"/>
      <c r="G252" s="13"/>
      <c r="H252" s="13"/>
    </row>
    <row r="253" customFormat="false" ht="13.5" hidden="false" customHeight="true" outlineLevel="0" collapsed="false">
      <c r="A253" s="1037" t="s">
        <v>1818</v>
      </c>
      <c r="B253" s="0" t="s">
        <v>10</v>
      </c>
      <c r="C253" s="316" t="n">
        <v>87.2</v>
      </c>
      <c r="D253" s="316" t="n">
        <v>85</v>
      </c>
      <c r="E253" s="311" t="n">
        <v>12.8</v>
      </c>
      <c r="F253" s="311" t="n">
        <v>10.6</v>
      </c>
      <c r="G253" s="311" t="n">
        <v>47.6</v>
      </c>
      <c r="H253" s="311" t="n">
        <v>115.7</v>
      </c>
    </row>
    <row r="254" customFormat="false" ht="12.75" hidden="false" customHeight="true" outlineLevel="0" collapsed="false">
      <c r="A254" s="1145" t="s">
        <v>1184</v>
      </c>
      <c r="B254" s="0" t="s">
        <v>10</v>
      </c>
      <c r="C254" s="316"/>
      <c r="D254" s="311"/>
      <c r="E254" s="311"/>
      <c r="F254" s="311"/>
      <c r="G254" s="311"/>
      <c r="H254" s="311"/>
    </row>
    <row r="255" customFormat="false" ht="12.75" hidden="false" customHeight="true" outlineLevel="0" collapsed="false">
      <c r="A255" s="1145" t="s">
        <v>1048</v>
      </c>
      <c r="B255" s="0" t="s">
        <v>10</v>
      </c>
      <c r="C255" s="13"/>
      <c r="D255" s="13"/>
      <c r="E255" s="13"/>
      <c r="F255" s="13"/>
      <c r="G255" s="13"/>
      <c r="H255" s="13"/>
    </row>
    <row r="256" customFormat="false" ht="5.25" hidden="false" customHeight="true" outlineLevel="0" collapsed="false">
      <c r="A256" s="1045"/>
      <c r="B256" s="0" t="s">
        <v>10</v>
      </c>
      <c r="C256" s="110"/>
      <c r="D256" s="110"/>
      <c r="E256" s="110"/>
      <c r="F256" s="110"/>
      <c r="G256" s="110"/>
      <c r="H256" s="268"/>
    </row>
    <row r="257" customFormat="false" ht="14.25" hidden="false" customHeight="true" outlineLevel="0" collapsed="false">
      <c r="A257" s="1149" t="s">
        <v>1819</v>
      </c>
      <c r="B257" s="0" t="s">
        <v>10</v>
      </c>
      <c r="C257" s="316" t="n">
        <v>95.54</v>
      </c>
      <c r="D257" s="311" t="n">
        <v>92.3</v>
      </c>
      <c r="E257" s="311" t="n">
        <v>4.5</v>
      </c>
      <c r="F257" s="311" t="n">
        <v>3.8</v>
      </c>
      <c r="G257" s="311" t="n">
        <v>40.9</v>
      </c>
      <c r="H257" s="311" t="n">
        <v>98.7</v>
      </c>
    </row>
    <row r="258" customFormat="false" ht="14.25" hidden="false" customHeight="true" outlineLevel="0" collapsed="false">
      <c r="A258" s="1145" t="s">
        <v>1820</v>
      </c>
      <c r="C258" s="13"/>
      <c r="D258" s="13"/>
      <c r="E258" s="13"/>
      <c r="F258" s="13"/>
      <c r="G258" s="13"/>
      <c r="H258" s="13"/>
    </row>
    <row r="259" customFormat="false" ht="14.25" hidden="false" customHeight="true" outlineLevel="0" collapsed="false">
      <c r="A259" s="1149" t="s">
        <v>1821</v>
      </c>
      <c r="B259" s="0" t="s">
        <v>10</v>
      </c>
      <c r="C259" s="13"/>
      <c r="D259" s="13"/>
      <c r="E259" s="13"/>
      <c r="F259" s="13"/>
      <c r="G259" s="13"/>
      <c r="H259" s="13"/>
    </row>
    <row r="260" customFormat="false" ht="14.25" hidden="false" customHeight="true" outlineLevel="0" collapsed="false">
      <c r="A260" s="1149" t="s">
        <v>1822</v>
      </c>
      <c r="B260" s="0" t="s">
        <v>10</v>
      </c>
      <c r="C260" s="316" t="n">
        <v>98.72</v>
      </c>
      <c r="D260" s="311" t="n">
        <v>90.8</v>
      </c>
      <c r="E260" s="311" t="n">
        <v>1.3</v>
      </c>
      <c r="F260" s="311" t="n">
        <v>1.1</v>
      </c>
      <c r="G260" s="311" t="n">
        <v>46.8</v>
      </c>
      <c r="H260" s="311" t="n">
        <v>92.9</v>
      </c>
    </row>
    <row r="261" customFormat="false" ht="14.25" hidden="false" customHeight="true" outlineLevel="0" collapsed="false">
      <c r="A261" s="1145" t="s">
        <v>1823</v>
      </c>
      <c r="B261" s="0" t="s">
        <v>10</v>
      </c>
      <c r="C261" s="316"/>
      <c r="D261" s="311"/>
      <c r="E261" s="311"/>
      <c r="F261" s="311"/>
      <c r="G261" s="311"/>
      <c r="H261" s="311"/>
    </row>
    <row r="262" customFormat="false" ht="14.25" hidden="false" customHeight="true" outlineLevel="0" collapsed="false">
      <c r="A262" s="1145" t="s">
        <v>2073</v>
      </c>
      <c r="C262" s="13"/>
      <c r="D262" s="13"/>
      <c r="E262" s="13"/>
      <c r="F262" s="13"/>
      <c r="G262" s="13"/>
      <c r="H262" s="13"/>
    </row>
    <row r="263" customFormat="false" ht="14.25" hidden="false" customHeight="true" outlineLevel="0" collapsed="false">
      <c r="A263" s="1149" t="s">
        <v>1825</v>
      </c>
      <c r="B263" s="0" t="s">
        <v>10</v>
      </c>
      <c r="C263" s="316" t="n">
        <v>88.54</v>
      </c>
      <c r="D263" s="311" t="n">
        <v>87.6</v>
      </c>
      <c r="E263" s="311" t="n">
        <v>11.5</v>
      </c>
      <c r="F263" s="311" t="n">
        <v>10.2</v>
      </c>
      <c r="G263" s="311" t="n">
        <v>59.6</v>
      </c>
      <c r="H263" s="311" t="n">
        <v>165.9</v>
      </c>
    </row>
    <row r="264" customFormat="false" ht="14.25" hidden="false" customHeight="true" outlineLevel="0" collapsed="false">
      <c r="A264" s="1145" t="s">
        <v>1826</v>
      </c>
      <c r="B264" s="0" t="s">
        <v>10</v>
      </c>
      <c r="C264" s="316"/>
      <c r="D264" s="311"/>
      <c r="E264" s="311"/>
      <c r="F264" s="311"/>
      <c r="G264" s="311"/>
      <c r="H264" s="311"/>
    </row>
    <row r="265" customFormat="false" ht="14.25" hidden="false" customHeight="true" outlineLevel="0" collapsed="false">
      <c r="A265" s="1149" t="s">
        <v>1827</v>
      </c>
      <c r="B265" s="0" t="s">
        <v>10</v>
      </c>
      <c r="C265" s="316" t="n">
        <v>85.85</v>
      </c>
      <c r="D265" s="311" t="n">
        <v>81.2</v>
      </c>
      <c r="E265" s="311" t="n">
        <v>14.2</v>
      </c>
      <c r="F265" s="316" t="n">
        <v>11</v>
      </c>
      <c r="G265" s="311" t="n">
        <v>28.7</v>
      </c>
      <c r="H265" s="316" t="n">
        <v>101</v>
      </c>
    </row>
    <row r="266" customFormat="false" ht="14.25" hidden="false" customHeight="true" outlineLevel="0" collapsed="false">
      <c r="A266" s="1145" t="s">
        <v>2074</v>
      </c>
      <c r="C266" s="13"/>
      <c r="D266" s="13"/>
      <c r="E266" s="13"/>
      <c r="F266" s="13"/>
      <c r="G266" s="13"/>
      <c r="H266" s="13"/>
    </row>
    <row r="267" customFormat="false" ht="14.25" hidden="false" customHeight="true" outlineLevel="0" collapsed="false">
      <c r="A267" s="1145" t="s">
        <v>2075</v>
      </c>
      <c r="B267" s="0" t="s">
        <v>10</v>
      </c>
      <c r="C267" s="316"/>
      <c r="D267" s="311"/>
      <c r="E267" s="311"/>
      <c r="F267" s="311"/>
      <c r="G267" s="311"/>
      <c r="H267" s="311"/>
    </row>
    <row r="268" customFormat="false" ht="14.25" hidden="false" customHeight="true" outlineLevel="0" collapsed="false">
      <c r="A268" s="1149" t="s">
        <v>1830</v>
      </c>
      <c r="B268" s="0" t="s">
        <v>10</v>
      </c>
      <c r="C268" s="316" t="n">
        <v>70.25</v>
      </c>
      <c r="D268" s="311" t="n">
        <v>69.8</v>
      </c>
      <c r="E268" s="311" t="n">
        <v>29.8</v>
      </c>
      <c r="F268" s="316" t="n">
        <v>25</v>
      </c>
      <c r="G268" s="311" t="n">
        <v>86.5</v>
      </c>
      <c r="H268" s="311" t="n">
        <v>159.5</v>
      </c>
    </row>
    <row r="269" customFormat="false" ht="13.5" hidden="false" customHeight="true" outlineLevel="0" collapsed="false">
      <c r="A269" s="1145" t="s">
        <v>1831</v>
      </c>
      <c r="B269" s="0" t="s">
        <v>10</v>
      </c>
      <c r="C269" s="123"/>
      <c r="D269" s="123"/>
      <c r="E269" s="123"/>
      <c r="F269" s="123"/>
      <c r="G269" s="123"/>
      <c r="H269" s="312"/>
    </row>
    <row r="270" customFormat="false" ht="12" hidden="false" customHeight="true" outlineLevel="0" collapsed="false">
      <c r="A270" s="73" t="n">
        <v>124</v>
      </c>
      <c r="H270" s="1151"/>
    </row>
    <row r="271" customFormat="false" ht="12.75" hidden="false" customHeight="true" outlineLevel="0" collapsed="false">
      <c r="A271" s="74" t="s">
        <v>2043</v>
      </c>
      <c r="B271" s="733"/>
    </row>
    <row r="272" customFormat="false" ht="11.25" hidden="false" customHeight="true" outlineLevel="0" collapsed="false">
      <c r="A272" s="733"/>
      <c r="B272" s="733"/>
    </row>
    <row r="273" customFormat="false" ht="12" hidden="false" customHeight="true" outlineLevel="0" collapsed="false">
      <c r="A273" s="76" t="s">
        <v>2044</v>
      </c>
      <c r="B273" s="76"/>
    </row>
    <row r="274" customFormat="false" ht="9" hidden="false" customHeight="true" outlineLevel="0" collapsed="false">
      <c r="A274" s="76"/>
      <c r="B274" s="76"/>
    </row>
    <row r="275" customFormat="false" ht="6" hidden="false" customHeight="true" outlineLevel="0" collapsed="false"/>
    <row r="276" s="72" customFormat="true" ht="37.5" hidden="false" customHeight="true" outlineLevel="0" collapsed="false">
      <c r="A276" s="1142" t="s">
        <v>2027</v>
      </c>
      <c r="B276" s="1142"/>
      <c r="C276" s="1143" t="s">
        <v>2028</v>
      </c>
      <c r="D276" s="1143"/>
      <c r="E276" s="737" t="s">
        <v>2029</v>
      </c>
      <c r="F276" s="737"/>
      <c r="G276" s="738" t="s">
        <v>2030</v>
      </c>
      <c r="H276" s="738"/>
    </row>
    <row r="277" s="319" customFormat="true" ht="87.75" hidden="false" customHeight="true" outlineLevel="0" collapsed="false">
      <c r="A277" s="1142"/>
      <c r="B277" s="1142"/>
      <c r="C277" s="736" t="s">
        <v>2031</v>
      </c>
      <c r="D277" s="737" t="s">
        <v>2032</v>
      </c>
      <c r="E277" s="737" t="s">
        <v>2033</v>
      </c>
      <c r="F277" s="736" t="s">
        <v>2034</v>
      </c>
      <c r="G277" s="1144" t="s">
        <v>2035</v>
      </c>
      <c r="H277" s="784" t="s">
        <v>2036</v>
      </c>
    </row>
    <row r="278" s="319" customFormat="true" ht="16.15" hidden="false" customHeight="true" outlineLevel="0" collapsed="false">
      <c r="A278" s="1142"/>
      <c r="B278" s="1142"/>
      <c r="C278" s="251" t="s">
        <v>2037</v>
      </c>
      <c r="D278" s="251"/>
      <c r="E278" s="251"/>
      <c r="F278" s="251"/>
      <c r="G278" s="251"/>
      <c r="H278" s="251"/>
    </row>
    <row r="279" customFormat="false" ht="6.75" hidden="false" customHeight="true" outlineLevel="0" collapsed="false">
      <c r="A279" s="947"/>
      <c r="C279" s="228"/>
      <c r="D279" s="228"/>
      <c r="E279" s="228"/>
      <c r="F279" s="228"/>
      <c r="G279" s="228"/>
      <c r="H279" s="1148"/>
    </row>
    <row r="280" customFormat="false" ht="12" hidden="false" customHeight="true" outlineLevel="0" collapsed="false">
      <c r="A280" s="990" t="s">
        <v>2076</v>
      </c>
      <c r="C280" s="153"/>
      <c r="D280" s="153"/>
      <c r="E280" s="153"/>
      <c r="F280" s="153"/>
      <c r="G280" s="153"/>
      <c r="H280" s="13"/>
    </row>
    <row r="281" customFormat="false" ht="12" hidden="false" customHeight="true" outlineLevel="0" collapsed="false">
      <c r="A281" s="1037" t="s">
        <v>2077</v>
      </c>
      <c r="B281" s="0" t="s">
        <v>10</v>
      </c>
      <c r="C281" s="153"/>
      <c r="D281" s="153"/>
      <c r="E281" s="153"/>
      <c r="F281" s="153"/>
      <c r="G281" s="153"/>
      <c r="H281" s="13"/>
    </row>
    <row r="282" customFormat="false" ht="12" hidden="false" customHeight="true" outlineLevel="0" collapsed="false">
      <c r="A282" s="1145" t="s">
        <v>1184</v>
      </c>
      <c r="C282" s="153"/>
      <c r="D282" s="153"/>
      <c r="E282" s="153"/>
      <c r="F282" s="153"/>
      <c r="G282" s="153"/>
      <c r="H282" s="13"/>
    </row>
    <row r="283" customFormat="false" ht="12" hidden="false" customHeight="true" outlineLevel="0" collapsed="false">
      <c r="A283" s="1145" t="s">
        <v>2066</v>
      </c>
      <c r="C283" s="153"/>
      <c r="D283" s="153"/>
      <c r="E283" s="153"/>
      <c r="F283" s="153"/>
      <c r="G283" s="153"/>
      <c r="H283" s="19"/>
    </row>
    <row r="284" customFormat="false" ht="6" hidden="false" customHeight="true" outlineLevel="0" collapsed="false">
      <c r="A284" s="947"/>
      <c r="C284" s="153"/>
      <c r="D284" s="153"/>
      <c r="E284" s="153"/>
      <c r="F284" s="153"/>
      <c r="G284" s="153"/>
      <c r="H284" s="19"/>
    </row>
    <row r="285" customFormat="false" ht="12" hidden="false" customHeight="true" outlineLevel="0" collapsed="false">
      <c r="A285" s="1149" t="s">
        <v>1832</v>
      </c>
      <c r="C285" s="125"/>
      <c r="D285" s="125"/>
      <c r="E285" s="125"/>
      <c r="F285" s="125"/>
      <c r="G285" s="125"/>
      <c r="H285" s="316"/>
    </row>
    <row r="286" customFormat="false" ht="12" hidden="false" customHeight="true" outlineLevel="0" collapsed="false">
      <c r="A286" s="1152" t="s">
        <v>1833</v>
      </c>
      <c r="B286" s="130" t="s">
        <v>10</v>
      </c>
      <c r="C286" s="316" t="n">
        <v>87.53</v>
      </c>
      <c r="D286" s="311" t="n">
        <v>86.8</v>
      </c>
      <c r="E286" s="311" t="n">
        <v>12.5</v>
      </c>
      <c r="F286" s="311" t="n">
        <v>10.1</v>
      </c>
      <c r="G286" s="311" t="n">
        <v>43.5</v>
      </c>
      <c r="H286" s="311" t="n">
        <v>116.7</v>
      </c>
    </row>
    <row r="287" customFormat="false" ht="12.75" hidden="false" customHeight="true" outlineLevel="0" collapsed="false">
      <c r="A287" s="1146" t="s">
        <v>1834</v>
      </c>
      <c r="B287" s="130"/>
      <c r="C287" s="316"/>
      <c r="D287" s="311"/>
      <c r="E287" s="311"/>
      <c r="F287" s="311"/>
      <c r="G287" s="311"/>
      <c r="H287" s="311"/>
    </row>
    <row r="288" customFormat="false" ht="12" hidden="false" customHeight="true" outlineLevel="0" collapsed="false">
      <c r="A288" s="1146" t="s">
        <v>1835</v>
      </c>
      <c r="B288" s="130"/>
      <c r="C288" s="13"/>
      <c r="D288" s="13"/>
      <c r="E288" s="13"/>
      <c r="F288" s="13"/>
      <c r="G288" s="13"/>
      <c r="H288" s="13"/>
    </row>
    <row r="289" customFormat="false" ht="12.75" hidden="false" customHeight="true" outlineLevel="0" collapsed="false">
      <c r="A289" s="1018" t="s">
        <v>1836</v>
      </c>
      <c r="B289" s="130"/>
      <c r="C289" s="13"/>
      <c r="D289" s="13"/>
      <c r="E289" s="13"/>
      <c r="F289" s="13"/>
      <c r="G289" s="13"/>
      <c r="H289" s="13"/>
    </row>
    <row r="290" customFormat="false" ht="12" hidden="false" customHeight="true" outlineLevel="0" collapsed="false">
      <c r="A290" s="1037" t="s">
        <v>2078</v>
      </c>
      <c r="B290" s="130" t="s">
        <v>10</v>
      </c>
      <c r="C290" s="316" t="n">
        <v>91.06</v>
      </c>
      <c r="D290" s="311" t="n">
        <v>88.9</v>
      </c>
      <c r="E290" s="311" t="n">
        <v>8.9</v>
      </c>
      <c r="F290" s="311" t="n">
        <v>6.9</v>
      </c>
      <c r="G290" s="311" t="n">
        <v>46.3</v>
      </c>
      <c r="H290" s="311" t="n">
        <v>112.1</v>
      </c>
    </row>
    <row r="291" customFormat="false" ht="12.75" hidden="false" customHeight="true" outlineLevel="0" collapsed="false">
      <c r="A291" s="1146" t="s">
        <v>1838</v>
      </c>
      <c r="B291" s="130"/>
      <c r="C291" s="316"/>
      <c r="D291" s="311"/>
      <c r="E291" s="311"/>
      <c r="F291" s="311"/>
      <c r="G291" s="311"/>
      <c r="H291" s="311"/>
    </row>
    <row r="292" customFormat="false" ht="12.75" hidden="false" customHeight="true" outlineLevel="0" collapsed="false">
      <c r="A292" s="1146" t="s">
        <v>2079</v>
      </c>
      <c r="B292" s="130"/>
      <c r="C292" s="13"/>
      <c r="D292" s="13"/>
      <c r="E292" s="13"/>
      <c r="F292" s="13"/>
      <c r="G292" s="13"/>
      <c r="H292" s="13"/>
    </row>
    <row r="293" customFormat="false" ht="12.75" hidden="false" customHeight="true" outlineLevel="0" collapsed="false">
      <c r="A293" s="990" t="s">
        <v>1840</v>
      </c>
      <c r="B293" s="130"/>
      <c r="C293" s="13"/>
      <c r="D293" s="13"/>
      <c r="E293" s="13"/>
      <c r="F293" s="13"/>
      <c r="G293" s="13"/>
      <c r="H293" s="13"/>
    </row>
    <row r="294" customFormat="false" ht="12" hidden="false" customHeight="true" outlineLevel="0" collapsed="false">
      <c r="A294" s="1037" t="s">
        <v>1841</v>
      </c>
      <c r="B294" s="130" t="s">
        <v>10</v>
      </c>
      <c r="C294" s="316" t="n">
        <v>93.96</v>
      </c>
      <c r="D294" s="311" t="n">
        <v>90.8</v>
      </c>
      <c r="E294" s="316" t="n">
        <v>6</v>
      </c>
      <c r="F294" s="316" t="n">
        <v>5</v>
      </c>
      <c r="G294" s="311" t="n">
        <v>15.4</v>
      </c>
      <c r="H294" s="311" t="n">
        <v>93.7</v>
      </c>
    </row>
    <row r="295" customFormat="false" ht="12" hidden="false" customHeight="true" outlineLevel="0" collapsed="false">
      <c r="A295" s="1146" t="s">
        <v>1842</v>
      </c>
      <c r="B295" s="130"/>
      <c r="C295" s="316"/>
      <c r="D295" s="311"/>
      <c r="E295" s="311"/>
      <c r="F295" s="311"/>
      <c r="G295" s="311"/>
      <c r="H295" s="311"/>
    </row>
    <row r="296" customFormat="false" ht="12" hidden="false" customHeight="true" outlineLevel="0" collapsed="false">
      <c r="A296" s="1146" t="s">
        <v>1843</v>
      </c>
      <c r="B296" s="130"/>
      <c r="C296" s="13"/>
      <c r="D296" s="13"/>
      <c r="E296" s="13"/>
      <c r="F296" s="13"/>
      <c r="G296" s="13"/>
      <c r="H296" s="13"/>
    </row>
    <row r="297" customFormat="false" ht="6" hidden="false" customHeight="true" outlineLevel="0" collapsed="false">
      <c r="A297" s="950"/>
      <c r="B297" s="130"/>
      <c r="C297" s="13"/>
      <c r="D297" s="13"/>
      <c r="E297" s="13"/>
      <c r="F297" s="13"/>
      <c r="G297" s="13"/>
      <c r="H297" s="13"/>
    </row>
    <row r="298" customFormat="false" ht="12" hidden="false" customHeight="true" outlineLevel="0" collapsed="false">
      <c r="A298" s="1018" t="s">
        <v>1844</v>
      </c>
      <c r="B298" s="130" t="s">
        <v>10</v>
      </c>
      <c r="C298" s="316" t="n">
        <v>94.29</v>
      </c>
      <c r="D298" s="311" t="n">
        <v>94.5</v>
      </c>
      <c r="E298" s="311" t="n">
        <v>5.7</v>
      </c>
      <c r="F298" s="311" t="n">
        <v>4.5</v>
      </c>
      <c r="G298" s="316" t="n">
        <v>43</v>
      </c>
      <c r="H298" s="316" t="n">
        <v>93</v>
      </c>
    </row>
    <row r="299" customFormat="false" ht="12" hidden="false" customHeight="true" outlineLevel="0" collapsed="false">
      <c r="A299" s="1146" t="s">
        <v>1063</v>
      </c>
      <c r="B299" s="130" t="s">
        <v>10</v>
      </c>
      <c r="C299" s="316"/>
      <c r="D299" s="311"/>
      <c r="E299" s="311"/>
      <c r="F299" s="311"/>
      <c r="G299" s="311"/>
      <c r="H299" s="311"/>
    </row>
    <row r="300" customFormat="false" ht="6" hidden="false" customHeight="true" outlineLevel="0" collapsed="false">
      <c r="A300" s="1146"/>
      <c r="B300" s="130"/>
      <c r="C300" s="13"/>
      <c r="D300" s="13"/>
      <c r="E300" s="13"/>
      <c r="F300" s="13"/>
      <c r="G300" s="13"/>
      <c r="H300" s="13"/>
    </row>
    <row r="301" customFormat="false" ht="12.75" hidden="false" customHeight="true" outlineLevel="0" collapsed="false">
      <c r="A301" s="1152" t="s">
        <v>2080</v>
      </c>
      <c r="B301" s="130" t="s">
        <v>10</v>
      </c>
      <c r="C301" s="316" t="n">
        <v>92.62</v>
      </c>
      <c r="D301" s="311" t="n">
        <v>94.5</v>
      </c>
      <c r="E301" s="311" t="n">
        <v>7.4</v>
      </c>
      <c r="F301" s="316" t="n">
        <v>6</v>
      </c>
      <c r="G301" s="311" t="n">
        <v>55.5</v>
      </c>
      <c r="H301" s="311" t="n">
        <v>105.1</v>
      </c>
    </row>
    <row r="302" customFormat="false" ht="12" hidden="false" customHeight="true" outlineLevel="0" collapsed="false">
      <c r="A302" s="1146" t="s">
        <v>1846</v>
      </c>
      <c r="B302" s="130" t="s">
        <v>10</v>
      </c>
      <c r="C302" s="316"/>
      <c r="D302" s="311"/>
      <c r="E302" s="311"/>
      <c r="F302" s="311"/>
      <c r="G302" s="311"/>
      <c r="H302" s="311"/>
    </row>
    <row r="303" customFormat="false" ht="12" hidden="false" customHeight="true" outlineLevel="0" collapsed="false">
      <c r="A303" s="1146" t="s">
        <v>1847</v>
      </c>
      <c r="B303" s="130" t="s">
        <v>10</v>
      </c>
      <c r="C303" s="13"/>
      <c r="D303" s="13"/>
      <c r="E303" s="13"/>
      <c r="F303" s="13"/>
      <c r="G303" s="13"/>
      <c r="H303" s="13"/>
    </row>
    <row r="304" customFormat="false" ht="12" hidden="false" customHeight="true" outlineLevel="0" collapsed="false">
      <c r="A304" s="1152" t="s">
        <v>1850</v>
      </c>
      <c r="B304" s="130" t="s">
        <v>10</v>
      </c>
      <c r="C304" s="316" t="n">
        <v>97.45</v>
      </c>
      <c r="D304" s="311" t="n">
        <v>92.8</v>
      </c>
      <c r="E304" s="311" t="n">
        <v>2.5</v>
      </c>
      <c r="F304" s="311" t="n">
        <v>1.7</v>
      </c>
      <c r="G304" s="311" t="n">
        <v>19.9</v>
      </c>
      <c r="H304" s="311" t="n">
        <v>77.6</v>
      </c>
    </row>
    <row r="305" customFormat="false" ht="12.75" hidden="false" customHeight="true" outlineLevel="0" collapsed="false">
      <c r="A305" s="1146" t="s">
        <v>1851</v>
      </c>
      <c r="B305" s="130" t="s">
        <v>10</v>
      </c>
      <c r="C305" s="316"/>
      <c r="D305" s="311"/>
      <c r="E305" s="311"/>
      <c r="F305" s="311"/>
      <c r="G305" s="311"/>
      <c r="H305" s="311"/>
    </row>
    <row r="306" customFormat="false" ht="12.75" hidden="false" customHeight="true" outlineLevel="0" collapsed="false">
      <c r="A306" s="990" t="s">
        <v>2081</v>
      </c>
      <c r="B306" s="130" t="s">
        <v>10</v>
      </c>
      <c r="C306" s="316" t="n">
        <v>92.6</v>
      </c>
      <c r="D306" s="311" t="n">
        <v>87.7</v>
      </c>
      <c r="E306" s="311" t="n">
        <v>7.4</v>
      </c>
      <c r="F306" s="316" t="n">
        <v>5</v>
      </c>
      <c r="G306" s="311" t="n">
        <v>9.3</v>
      </c>
      <c r="H306" s="311" t="n">
        <v>62.7</v>
      </c>
    </row>
    <row r="307" customFormat="false" ht="12.75" hidden="false" customHeight="true" outlineLevel="0" collapsed="false">
      <c r="A307" s="1146" t="s">
        <v>2082</v>
      </c>
      <c r="C307" s="1147"/>
      <c r="D307" s="1147"/>
      <c r="E307" s="1147"/>
      <c r="F307" s="1147"/>
      <c r="G307" s="1147"/>
      <c r="H307" s="331"/>
    </row>
    <row r="308" customFormat="false" ht="12.75" hidden="false" customHeight="true" outlineLevel="0" collapsed="false">
      <c r="A308" s="1152" t="s">
        <v>2083</v>
      </c>
      <c r="B308" s="130"/>
      <c r="C308" s="1147"/>
      <c r="D308" s="1147"/>
      <c r="E308" s="1147"/>
      <c r="F308" s="1147"/>
      <c r="G308" s="1147"/>
      <c r="H308" s="331"/>
    </row>
    <row r="309" customFormat="false" ht="12" hidden="false" customHeight="true" outlineLevel="0" collapsed="false">
      <c r="A309" s="1152" t="s">
        <v>2084</v>
      </c>
      <c r="B309" s="130" t="s">
        <v>10</v>
      </c>
      <c r="C309" s="316" t="n">
        <v>95.77</v>
      </c>
      <c r="D309" s="311" t="n">
        <v>95.7</v>
      </c>
      <c r="E309" s="311" t="n">
        <v>4.3</v>
      </c>
      <c r="F309" s="311" t="n">
        <v>3.6</v>
      </c>
      <c r="G309" s="311" t="n">
        <v>46.2</v>
      </c>
      <c r="H309" s="311" t="n">
        <v>97.2</v>
      </c>
    </row>
    <row r="310" customFormat="false" ht="12.75" hidden="false" customHeight="true" outlineLevel="0" collapsed="false">
      <c r="A310" s="1146" t="s">
        <v>1855</v>
      </c>
      <c r="B310" s="130" t="s">
        <v>10</v>
      </c>
      <c r="C310" s="316"/>
      <c r="D310" s="311"/>
      <c r="E310" s="311"/>
      <c r="F310" s="311"/>
      <c r="G310" s="311"/>
      <c r="H310" s="311"/>
    </row>
    <row r="311" customFormat="false" ht="12" hidden="false" customHeight="true" outlineLevel="0" collapsed="false">
      <c r="A311" s="1146" t="s">
        <v>1856</v>
      </c>
      <c r="B311" s="130" t="s">
        <v>10</v>
      </c>
      <c r="C311" s="13"/>
      <c r="D311" s="13"/>
      <c r="E311" s="13"/>
      <c r="F311" s="13"/>
      <c r="G311" s="13"/>
      <c r="H311" s="13"/>
    </row>
    <row r="312" customFormat="false" ht="12.75" hidden="false" customHeight="true" outlineLevel="0" collapsed="false">
      <c r="A312" s="1152" t="s">
        <v>1857</v>
      </c>
      <c r="B312" s="130" t="s">
        <v>10</v>
      </c>
      <c r="C312" s="316" t="n">
        <v>103.11</v>
      </c>
      <c r="D312" s="311" t="n">
        <v>98.3</v>
      </c>
      <c r="E312" s="311" t="n">
        <v>-3.1</v>
      </c>
      <c r="F312" s="311" t="n">
        <v>-3.8</v>
      </c>
      <c r="G312" s="311" t="n">
        <v>15.3</v>
      </c>
      <c r="H312" s="311" t="n">
        <v>60.1</v>
      </c>
    </row>
    <row r="313" customFormat="false" ht="12.75" hidden="false" customHeight="true" outlineLevel="0" collapsed="false">
      <c r="A313" s="1146" t="s">
        <v>1858</v>
      </c>
      <c r="B313" s="130" t="s">
        <v>10</v>
      </c>
      <c r="C313" s="13"/>
      <c r="D313" s="13"/>
      <c r="E313" s="13"/>
      <c r="F313" s="13"/>
      <c r="G313" s="13"/>
      <c r="H313" s="13"/>
    </row>
    <row r="314" customFormat="false" ht="6" hidden="false" customHeight="true" outlineLevel="0" collapsed="false">
      <c r="A314" s="950"/>
      <c r="B314" s="130" t="s">
        <v>10</v>
      </c>
      <c r="C314" s="13"/>
      <c r="D314" s="13"/>
      <c r="E314" s="13"/>
      <c r="F314" s="13"/>
      <c r="G314" s="13"/>
      <c r="H314" s="13"/>
    </row>
    <row r="315" customFormat="false" ht="12" hidden="false" customHeight="true" outlineLevel="0" collapsed="false">
      <c r="A315" s="950" t="s">
        <v>1859</v>
      </c>
      <c r="B315" s="130" t="s">
        <v>10</v>
      </c>
      <c r="C315" s="316" t="n">
        <v>94.16</v>
      </c>
      <c r="D315" s="311" t="n">
        <v>92.1</v>
      </c>
      <c r="E315" s="311" t="n">
        <v>5.8</v>
      </c>
      <c r="F315" s="311" t="n">
        <v>4.6</v>
      </c>
      <c r="G315" s="311" t="n">
        <v>23.2</v>
      </c>
      <c r="H315" s="311" t="n">
        <v>86.4</v>
      </c>
    </row>
    <row r="316" customFormat="false" ht="12" hidden="false" customHeight="true" outlineLevel="0" collapsed="false">
      <c r="A316" s="1146" t="s">
        <v>1860</v>
      </c>
      <c r="B316" s="130" t="s">
        <v>10</v>
      </c>
      <c r="C316" s="13"/>
      <c r="D316" s="13"/>
      <c r="E316" s="13"/>
      <c r="F316" s="13"/>
      <c r="G316" s="13"/>
      <c r="H316" s="13"/>
    </row>
    <row r="317" customFormat="false" ht="6" hidden="false" customHeight="true" outlineLevel="0" collapsed="false">
      <c r="A317" s="1045"/>
      <c r="B317" s="130" t="s">
        <v>10</v>
      </c>
      <c r="C317" s="1147"/>
      <c r="D317" s="1147"/>
      <c r="E317" s="1147"/>
      <c r="F317" s="1147"/>
      <c r="G317" s="1147"/>
      <c r="H317" s="331"/>
    </row>
    <row r="318" customFormat="false" ht="13.5" hidden="false" customHeight="true" outlineLevel="0" collapsed="false">
      <c r="A318" s="990" t="s">
        <v>1861</v>
      </c>
      <c r="B318" s="130" t="s">
        <v>10</v>
      </c>
      <c r="C318" s="110"/>
      <c r="D318" s="110"/>
      <c r="E318" s="110"/>
      <c r="F318" s="110"/>
      <c r="G318" s="110"/>
      <c r="H318" s="268"/>
    </row>
    <row r="319" customFormat="false" ht="13.5" hidden="false" customHeight="true" outlineLevel="0" collapsed="false">
      <c r="A319" s="1037" t="s">
        <v>1862</v>
      </c>
      <c r="B319" s="130" t="s">
        <v>10</v>
      </c>
      <c r="C319" s="316" t="n">
        <v>93.42</v>
      </c>
      <c r="D319" s="311" t="n">
        <v>91.9</v>
      </c>
      <c r="E319" s="311" t="n">
        <v>6.6</v>
      </c>
      <c r="F319" s="311" t="n">
        <v>5.5</v>
      </c>
      <c r="G319" s="316" t="n">
        <v>26</v>
      </c>
      <c r="H319" s="311" t="n">
        <v>93.4</v>
      </c>
    </row>
    <row r="320" customFormat="false" ht="13.5" hidden="false" customHeight="true" outlineLevel="0" collapsed="false">
      <c r="A320" s="1146" t="s">
        <v>1863</v>
      </c>
      <c r="B320" s="130" t="s">
        <v>10</v>
      </c>
      <c r="C320" s="1147"/>
      <c r="D320" s="1147"/>
      <c r="E320" s="1147"/>
      <c r="F320" s="1147"/>
      <c r="G320" s="1147"/>
      <c r="H320" s="331"/>
    </row>
    <row r="321" customFormat="false" ht="13.5" hidden="false" customHeight="true" outlineLevel="0" collapsed="false">
      <c r="A321" s="990" t="s">
        <v>1864</v>
      </c>
      <c r="B321" s="130"/>
      <c r="C321" s="123"/>
      <c r="D321" s="123"/>
      <c r="E321" s="123"/>
      <c r="F321" s="123"/>
      <c r="G321" s="123"/>
      <c r="H321" s="312"/>
    </row>
    <row r="322" customFormat="false" ht="13.5" hidden="false" customHeight="true" outlineLevel="0" collapsed="false">
      <c r="A322" s="1058" t="s">
        <v>1865</v>
      </c>
      <c r="B322" s="130" t="s">
        <v>10</v>
      </c>
      <c r="C322" s="316" t="n">
        <v>92.61</v>
      </c>
      <c r="D322" s="311" t="n">
        <v>91.7</v>
      </c>
      <c r="E322" s="311" t="n">
        <v>7.4</v>
      </c>
      <c r="F322" s="311" t="n">
        <v>5.9</v>
      </c>
      <c r="G322" s="311" t="n">
        <v>14.8</v>
      </c>
      <c r="H322" s="316" t="n">
        <v>90</v>
      </c>
    </row>
    <row r="323" customFormat="false" ht="13.5" hidden="false" customHeight="true" outlineLevel="0" collapsed="false">
      <c r="A323" s="1146" t="s">
        <v>1866</v>
      </c>
      <c r="B323" s="130" t="s">
        <v>10</v>
      </c>
      <c r="C323" s="123"/>
      <c r="D323" s="123"/>
      <c r="E323" s="123"/>
      <c r="F323" s="123"/>
      <c r="G323" s="123"/>
      <c r="H323" s="312"/>
    </row>
    <row r="324" customFormat="false" ht="13.5" hidden="false" customHeight="true" outlineLevel="0" collapsed="false">
      <c r="A324" s="1146" t="s">
        <v>1867</v>
      </c>
      <c r="B324" s="130" t="s">
        <v>10</v>
      </c>
      <c r="C324" s="312"/>
      <c r="D324" s="312"/>
      <c r="E324" s="312"/>
      <c r="F324" s="312"/>
      <c r="G324" s="312"/>
      <c r="H324" s="312"/>
    </row>
    <row r="325" customFormat="false" ht="15" hidden="false" customHeight="true" outlineLevel="0" collapsed="false">
      <c r="A325" s="1146" t="s">
        <v>1868</v>
      </c>
      <c r="B325" s="130" t="s">
        <v>10</v>
      </c>
      <c r="C325" s="316"/>
      <c r="D325" s="316"/>
      <c r="E325" s="316"/>
      <c r="F325" s="316"/>
      <c r="G325" s="316"/>
      <c r="H325" s="316"/>
    </row>
    <row r="326" customFormat="false" ht="10.5" hidden="false" customHeight="true" outlineLevel="0" collapsed="false">
      <c r="A326" s="73"/>
      <c r="H326" s="72" t="n">
        <v>125</v>
      </c>
    </row>
    <row r="327" customFormat="false" ht="12.75" hidden="false" customHeight="true" outlineLevel="0" collapsed="false">
      <c r="A327" s="74" t="s">
        <v>2043</v>
      </c>
      <c r="B327" s="733"/>
    </row>
    <row r="328" customFormat="false" ht="12.75" hidden="false" customHeight="true" outlineLevel="0" collapsed="false">
      <c r="A328" s="733"/>
      <c r="B328" s="733"/>
    </row>
    <row r="329" customFormat="false" ht="12" hidden="false" customHeight="true" outlineLevel="0" collapsed="false">
      <c r="A329" s="76" t="s">
        <v>2044</v>
      </c>
      <c r="B329" s="76"/>
    </row>
    <row r="330" customFormat="false" ht="10.5" hidden="false" customHeight="true" outlineLevel="0" collapsed="false">
      <c r="A330" s="76"/>
      <c r="B330" s="76"/>
    </row>
    <row r="331" customFormat="false" ht="6" hidden="false" customHeight="true" outlineLevel="0" collapsed="false"/>
    <row r="332" s="72" customFormat="true" ht="37.5" hidden="false" customHeight="true" outlineLevel="0" collapsed="false">
      <c r="A332" s="1142" t="s">
        <v>2027</v>
      </c>
      <c r="B332" s="1142"/>
      <c r="C332" s="1143" t="s">
        <v>2028</v>
      </c>
      <c r="D332" s="1143"/>
      <c r="E332" s="737" t="s">
        <v>2029</v>
      </c>
      <c r="F332" s="737"/>
      <c r="G332" s="738" t="s">
        <v>2030</v>
      </c>
      <c r="H332" s="738"/>
    </row>
    <row r="333" s="319" customFormat="true" ht="87.75" hidden="false" customHeight="true" outlineLevel="0" collapsed="false">
      <c r="A333" s="1142"/>
      <c r="B333" s="1142"/>
      <c r="C333" s="736" t="s">
        <v>2031</v>
      </c>
      <c r="D333" s="737" t="s">
        <v>2032</v>
      </c>
      <c r="E333" s="737" t="s">
        <v>2033</v>
      </c>
      <c r="F333" s="736" t="s">
        <v>2034</v>
      </c>
      <c r="G333" s="1144" t="s">
        <v>2035</v>
      </c>
      <c r="H333" s="784" t="s">
        <v>2036</v>
      </c>
    </row>
    <row r="334" s="319" customFormat="true" ht="16.15" hidden="false" customHeight="true" outlineLevel="0" collapsed="false">
      <c r="A334" s="1142"/>
      <c r="B334" s="1142"/>
      <c r="C334" s="251" t="s">
        <v>2037</v>
      </c>
      <c r="D334" s="251"/>
      <c r="E334" s="251"/>
      <c r="F334" s="251"/>
      <c r="G334" s="251"/>
      <c r="H334" s="251"/>
    </row>
    <row r="335" customFormat="false" ht="6.75" hidden="false" customHeight="true" outlineLevel="0" collapsed="false">
      <c r="A335" s="1145"/>
      <c r="C335" s="153"/>
      <c r="D335" s="153"/>
      <c r="E335" s="153"/>
      <c r="F335" s="153"/>
      <c r="G335" s="153"/>
      <c r="H335" s="1148"/>
    </row>
    <row r="336" customFormat="false" ht="12" hidden="false" customHeight="true" outlineLevel="0" collapsed="false">
      <c r="A336" s="947" t="s">
        <v>2085</v>
      </c>
      <c r="C336" s="153"/>
      <c r="D336" s="153"/>
      <c r="E336" s="153"/>
      <c r="F336" s="153"/>
      <c r="G336" s="153"/>
      <c r="H336" s="13"/>
    </row>
    <row r="337" customFormat="false" ht="12" hidden="false" customHeight="true" outlineLevel="0" collapsed="false">
      <c r="A337" s="1145" t="s">
        <v>2086</v>
      </c>
      <c r="C337" s="153"/>
      <c r="D337" s="153"/>
      <c r="E337" s="153"/>
      <c r="F337" s="153"/>
      <c r="G337" s="153"/>
      <c r="H337" s="19"/>
    </row>
    <row r="338" customFormat="false" ht="7.5" hidden="false" customHeight="true" outlineLevel="0" collapsed="false">
      <c r="A338" s="1145"/>
      <c r="C338" s="153"/>
      <c r="D338" s="153"/>
      <c r="E338" s="153"/>
      <c r="F338" s="153"/>
      <c r="G338" s="153"/>
      <c r="H338" s="19"/>
    </row>
    <row r="339" customFormat="false" ht="12.75" hidden="false" customHeight="true" outlineLevel="0" collapsed="false">
      <c r="A339" s="1088" t="s">
        <v>1869</v>
      </c>
      <c r="C339" s="111"/>
      <c r="D339" s="111"/>
      <c r="E339" s="111"/>
      <c r="F339" s="111"/>
      <c r="G339" s="111"/>
      <c r="H339" s="311"/>
    </row>
    <row r="340" customFormat="false" ht="12.75" hidden="false" customHeight="true" outlineLevel="0" collapsed="false">
      <c r="A340" s="1088" t="s">
        <v>1870</v>
      </c>
      <c r="C340" s="316" t="n">
        <v>93.62</v>
      </c>
      <c r="D340" s="316" t="n">
        <v>91</v>
      </c>
      <c r="E340" s="311" t="n">
        <v>6.4</v>
      </c>
      <c r="F340" s="311" t="n">
        <v>5.6</v>
      </c>
      <c r="G340" s="311" t="n">
        <v>71.9</v>
      </c>
      <c r="H340" s="311" t="n">
        <v>166.1</v>
      </c>
    </row>
    <row r="341" customFormat="false" ht="12.75" hidden="false" customHeight="true" outlineLevel="0" collapsed="false">
      <c r="A341" s="1145" t="s">
        <v>1871</v>
      </c>
      <c r="C341" s="316"/>
      <c r="D341" s="311"/>
      <c r="E341" s="311"/>
      <c r="F341" s="311"/>
      <c r="G341" s="311"/>
      <c r="H341" s="311"/>
    </row>
    <row r="342" customFormat="false" ht="12.75" hidden="false" customHeight="true" outlineLevel="0" collapsed="false">
      <c r="A342" s="1145" t="s">
        <v>1872</v>
      </c>
      <c r="C342" s="13"/>
      <c r="D342" s="13"/>
      <c r="E342" s="13"/>
      <c r="F342" s="13"/>
      <c r="G342" s="13"/>
      <c r="H342" s="13"/>
    </row>
    <row r="343" customFormat="false" ht="12.75" hidden="false" customHeight="true" outlineLevel="0" collapsed="false">
      <c r="A343" s="1094" t="s">
        <v>1873</v>
      </c>
      <c r="C343" s="13"/>
      <c r="D343" s="13"/>
      <c r="E343" s="13"/>
      <c r="F343" s="13"/>
      <c r="G343" s="13"/>
      <c r="H343" s="13"/>
    </row>
    <row r="344" customFormat="false" ht="12.75" hidden="false" customHeight="true" outlineLevel="0" collapsed="false">
      <c r="A344" s="1089" t="s">
        <v>1874</v>
      </c>
      <c r="B344" s="0" t="s">
        <v>10</v>
      </c>
      <c r="C344" s="316" t="n">
        <v>102.54</v>
      </c>
      <c r="D344" s="311" t="n">
        <v>97.4</v>
      </c>
      <c r="E344" s="311" t="n">
        <v>-2.5</v>
      </c>
      <c r="F344" s="311" t="n">
        <v>-3.1</v>
      </c>
      <c r="G344" s="311" t="n">
        <v>8.5</v>
      </c>
      <c r="H344" s="311" t="n">
        <v>46.5</v>
      </c>
    </row>
    <row r="345" customFormat="false" ht="12.75" hidden="false" customHeight="true" outlineLevel="0" collapsed="false">
      <c r="A345" s="1145" t="s">
        <v>1875</v>
      </c>
      <c r="C345" s="316"/>
      <c r="D345" s="311"/>
      <c r="E345" s="311"/>
      <c r="F345" s="311"/>
      <c r="G345" s="311"/>
      <c r="H345" s="311"/>
    </row>
    <row r="346" customFormat="false" ht="12.75" hidden="false" customHeight="true" outlineLevel="0" collapsed="false">
      <c r="A346" s="1145" t="s">
        <v>1876</v>
      </c>
      <c r="C346" s="13"/>
      <c r="D346" s="13"/>
      <c r="E346" s="13"/>
      <c r="F346" s="13"/>
      <c r="G346" s="13"/>
      <c r="H346" s="13"/>
    </row>
    <row r="347" customFormat="false" ht="12.75" hidden="false" customHeight="true" outlineLevel="0" collapsed="false">
      <c r="A347" s="1094" t="s">
        <v>1877</v>
      </c>
      <c r="C347" s="13"/>
      <c r="D347" s="13"/>
      <c r="E347" s="13"/>
      <c r="F347" s="13"/>
      <c r="G347" s="13"/>
      <c r="H347" s="13"/>
    </row>
    <row r="348" customFormat="false" ht="12.75" hidden="false" customHeight="true" outlineLevel="0" collapsed="false">
      <c r="A348" s="1090" t="s">
        <v>2087</v>
      </c>
      <c r="C348" s="13"/>
      <c r="D348" s="13"/>
      <c r="E348" s="13"/>
      <c r="F348" s="13"/>
      <c r="G348" s="13"/>
      <c r="H348" s="13"/>
    </row>
    <row r="349" customFormat="false" ht="12.75" hidden="false" customHeight="true" outlineLevel="0" collapsed="false">
      <c r="A349" s="1089" t="s">
        <v>2088</v>
      </c>
      <c r="B349" s="0" t="s">
        <v>10</v>
      </c>
      <c r="C349" s="316" t="n">
        <v>94.01</v>
      </c>
      <c r="D349" s="311" t="n">
        <v>92.7</v>
      </c>
      <c r="E349" s="316" t="n">
        <v>6</v>
      </c>
      <c r="F349" s="311" t="n">
        <v>4.8</v>
      </c>
      <c r="G349" s="311" t="n">
        <v>21.4</v>
      </c>
      <c r="H349" s="311" t="n">
        <v>84.6</v>
      </c>
    </row>
    <row r="350" customFormat="false" ht="12.75" hidden="false" customHeight="true" outlineLevel="0" collapsed="false">
      <c r="A350" s="1145" t="s">
        <v>1880</v>
      </c>
      <c r="C350" s="13"/>
      <c r="D350" s="13"/>
      <c r="E350" s="13"/>
      <c r="F350" s="13"/>
      <c r="G350" s="13"/>
      <c r="H350" s="13"/>
    </row>
    <row r="351" customFormat="false" ht="12.75" hidden="false" customHeight="true" outlineLevel="0" collapsed="false">
      <c r="A351" s="1103" t="s">
        <v>1881</v>
      </c>
      <c r="C351" s="13"/>
      <c r="D351" s="13"/>
      <c r="E351" s="13"/>
      <c r="F351" s="13"/>
      <c r="G351" s="13"/>
      <c r="H351" s="13"/>
    </row>
    <row r="352" customFormat="false" ht="13.5" hidden="false" customHeight="true" outlineLevel="0" collapsed="false">
      <c r="A352" s="1094" t="s">
        <v>2089</v>
      </c>
      <c r="C352" s="13"/>
      <c r="D352" s="13"/>
      <c r="E352" s="13"/>
      <c r="F352" s="13"/>
      <c r="G352" s="13"/>
      <c r="H352" s="13"/>
    </row>
    <row r="353" customFormat="false" ht="12.75" hidden="false" customHeight="true" outlineLevel="0" collapsed="false">
      <c r="A353" s="1094" t="s">
        <v>2090</v>
      </c>
      <c r="B353" s="0" t="s">
        <v>10</v>
      </c>
      <c r="C353" s="316" t="n">
        <v>93.81</v>
      </c>
      <c r="D353" s="311" t="n">
        <v>92.6</v>
      </c>
      <c r="E353" s="311" t="n">
        <v>6.2</v>
      </c>
      <c r="F353" s="316" t="n">
        <v>5</v>
      </c>
      <c r="G353" s="311" t="n">
        <v>18.5</v>
      </c>
      <c r="H353" s="311" t="n">
        <v>75.3</v>
      </c>
    </row>
    <row r="354" customFormat="false" ht="12.75" hidden="false" customHeight="true" outlineLevel="0" collapsed="false">
      <c r="A354" s="1145" t="s">
        <v>1883</v>
      </c>
      <c r="C354" s="13"/>
      <c r="D354" s="13"/>
      <c r="E354" s="13"/>
      <c r="F354" s="13"/>
      <c r="G354" s="13"/>
      <c r="H354" s="13"/>
    </row>
    <row r="355" customFormat="false" ht="12.75" hidden="false" customHeight="true" outlineLevel="0" collapsed="false">
      <c r="A355" s="1145" t="s">
        <v>1884</v>
      </c>
      <c r="C355" s="13"/>
      <c r="D355" s="13"/>
      <c r="E355" s="13"/>
      <c r="F355" s="13"/>
      <c r="G355" s="13"/>
      <c r="H355" s="13"/>
    </row>
    <row r="356" customFormat="false" ht="13.5" hidden="false" customHeight="true" outlineLevel="0" collapsed="false">
      <c r="A356" s="1000" t="s">
        <v>2091</v>
      </c>
      <c r="C356" s="13"/>
      <c r="D356" s="13"/>
      <c r="E356" s="13"/>
      <c r="F356" s="13"/>
      <c r="G356" s="13"/>
      <c r="H356" s="13"/>
    </row>
    <row r="357" customFormat="false" ht="12.75" hidden="false" customHeight="true" outlineLevel="0" collapsed="false">
      <c r="A357" s="1108" t="s">
        <v>2092</v>
      </c>
      <c r="B357" s="0" t="s">
        <v>10</v>
      </c>
      <c r="C357" s="316" t="n">
        <v>93.86</v>
      </c>
      <c r="D357" s="311" t="n">
        <v>91.1</v>
      </c>
      <c r="E357" s="311" t="n">
        <v>6.1</v>
      </c>
      <c r="F357" s="311" t="n">
        <v>4.7</v>
      </c>
      <c r="G357" s="311" t="n">
        <v>19.9</v>
      </c>
      <c r="H357" s="311" t="n">
        <v>80.1</v>
      </c>
    </row>
    <row r="358" customFormat="false" ht="12.75" hidden="false" customHeight="true" outlineLevel="0" collapsed="false">
      <c r="A358" s="1145" t="s">
        <v>1887</v>
      </c>
      <c r="B358" s="0" t="s">
        <v>10</v>
      </c>
      <c r="C358" s="13"/>
      <c r="D358" s="13"/>
      <c r="E358" s="13"/>
      <c r="F358" s="13"/>
      <c r="G358" s="13"/>
      <c r="H358" s="13"/>
    </row>
    <row r="359" customFormat="false" ht="12.75" hidden="false" customHeight="true" outlineLevel="0" collapsed="false">
      <c r="A359" s="1145" t="s">
        <v>1686</v>
      </c>
      <c r="B359" s="0" t="s">
        <v>10</v>
      </c>
      <c r="C359" s="13"/>
      <c r="D359" s="13"/>
      <c r="E359" s="13"/>
      <c r="F359" s="13"/>
      <c r="G359" s="13"/>
      <c r="H359" s="13"/>
    </row>
    <row r="360" customFormat="false" ht="8.25" hidden="false" customHeight="true" outlineLevel="0" collapsed="false">
      <c r="C360" s="1147"/>
      <c r="D360" s="1147"/>
      <c r="E360" s="1147"/>
      <c r="F360" s="1147"/>
      <c r="G360" s="1147"/>
      <c r="H360" s="331"/>
    </row>
    <row r="361" customFormat="false" ht="12.75" hidden="false" customHeight="true" outlineLevel="0" collapsed="false">
      <c r="A361" s="1064" t="s">
        <v>1888</v>
      </c>
      <c r="B361" s="0" t="s">
        <v>10</v>
      </c>
      <c r="C361" s="316" t="n">
        <v>96.87</v>
      </c>
      <c r="D361" s="311" t="n">
        <v>94.4</v>
      </c>
      <c r="E361" s="311" t="n">
        <v>3.2</v>
      </c>
      <c r="F361" s="311" t="n">
        <v>2.4</v>
      </c>
      <c r="G361" s="316" t="n">
        <v>16</v>
      </c>
      <c r="H361" s="311" t="n">
        <v>81.5</v>
      </c>
    </row>
    <row r="362" customFormat="false" ht="12.75" hidden="false" customHeight="true" outlineLevel="0" collapsed="false">
      <c r="A362" s="1145" t="s">
        <v>2093</v>
      </c>
      <c r="C362" s="13"/>
      <c r="D362" s="13"/>
      <c r="E362" s="13"/>
      <c r="F362" s="13"/>
      <c r="G362" s="13"/>
      <c r="H362" s="13"/>
    </row>
    <row r="363" customFormat="false" ht="12.75" hidden="false" customHeight="true" outlineLevel="0" collapsed="false">
      <c r="A363" s="1145" t="s">
        <v>2094</v>
      </c>
      <c r="C363" s="1147"/>
      <c r="D363" s="1147"/>
      <c r="E363" s="1147"/>
      <c r="F363" s="1147"/>
      <c r="G363" s="1147"/>
      <c r="H363" s="331"/>
    </row>
    <row r="364" customFormat="false" ht="8.25" hidden="false" customHeight="true" outlineLevel="0" collapsed="false">
      <c r="A364" s="1086"/>
      <c r="C364" s="110"/>
      <c r="D364" s="110"/>
      <c r="E364" s="110"/>
      <c r="F364" s="110"/>
      <c r="G364" s="110"/>
      <c r="H364" s="268"/>
    </row>
    <row r="365" customFormat="false" ht="12.75" hidden="false" customHeight="true" outlineLevel="0" collapsed="false">
      <c r="A365" s="947" t="s">
        <v>1889</v>
      </c>
      <c r="C365" s="110"/>
      <c r="D365" s="110"/>
      <c r="E365" s="110"/>
      <c r="F365" s="110"/>
      <c r="G365" s="110"/>
      <c r="H365" s="268"/>
    </row>
    <row r="366" customFormat="false" ht="12.75" hidden="false" customHeight="true" outlineLevel="0" collapsed="false">
      <c r="A366" s="1089" t="s">
        <v>1890</v>
      </c>
      <c r="C366" s="110"/>
      <c r="D366" s="110"/>
      <c r="E366" s="110"/>
      <c r="F366" s="110"/>
      <c r="G366" s="110"/>
      <c r="H366" s="268"/>
    </row>
    <row r="367" customFormat="false" ht="12.75" hidden="false" customHeight="true" outlineLevel="0" collapsed="false">
      <c r="A367" s="1089" t="s">
        <v>2095</v>
      </c>
      <c r="C367" s="110"/>
      <c r="D367" s="110"/>
      <c r="E367" s="110"/>
      <c r="F367" s="110"/>
      <c r="G367" s="110"/>
      <c r="H367" s="268"/>
    </row>
    <row r="368" customFormat="false" ht="12.75" hidden="false" customHeight="true" outlineLevel="0" collapsed="false">
      <c r="A368" s="1089" t="s">
        <v>1892</v>
      </c>
      <c r="B368" s="0" t="s">
        <v>10</v>
      </c>
      <c r="C368" s="316" t="n">
        <v>98.33</v>
      </c>
      <c r="D368" s="311" t="n">
        <v>96.3</v>
      </c>
      <c r="E368" s="311" t="n">
        <v>1.8</v>
      </c>
      <c r="F368" s="316" t="n">
        <v>1</v>
      </c>
      <c r="G368" s="311" t="n">
        <v>24.1</v>
      </c>
      <c r="H368" s="311" t="n">
        <v>78.5</v>
      </c>
    </row>
    <row r="369" customFormat="false" ht="12.75" hidden="false" customHeight="true" outlineLevel="0" collapsed="false">
      <c r="A369" s="1145" t="s">
        <v>2096</v>
      </c>
      <c r="C369" s="1147"/>
      <c r="D369" s="1147"/>
      <c r="E369" s="1147"/>
      <c r="F369" s="1147"/>
      <c r="G369" s="1147"/>
      <c r="H369" s="331"/>
    </row>
    <row r="370" customFormat="false" ht="12.75" hidden="false" customHeight="true" outlineLevel="0" collapsed="false">
      <c r="A370" s="1145" t="s">
        <v>2097</v>
      </c>
      <c r="C370" s="1147"/>
      <c r="D370" s="1147"/>
      <c r="E370" s="1147"/>
      <c r="F370" s="1147"/>
      <c r="G370" s="1147"/>
      <c r="H370" s="331"/>
    </row>
    <row r="371" customFormat="false" ht="12.75" hidden="false" customHeight="true" outlineLevel="0" collapsed="false">
      <c r="A371" s="1145" t="s">
        <v>2098</v>
      </c>
      <c r="C371" s="1147"/>
      <c r="D371" s="1147"/>
      <c r="E371" s="1147"/>
      <c r="F371" s="1147"/>
      <c r="G371" s="1147"/>
      <c r="H371" s="331"/>
    </row>
    <row r="372" customFormat="false" ht="12.75" hidden="false" customHeight="true" outlineLevel="0" collapsed="false">
      <c r="A372" s="1145" t="s">
        <v>2099</v>
      </c>
      <c r="C372" s="1147"/>
      <c r="D372" s="1147"/>
      <c r="E372" s="1147"/>
      <c r="F372" s="1147"/>
      <c r="G372" s="1147"/>
      <c r="H372" s="331"/>
    </row>
    <row r="373" customFormat="false" ht="13.5" hidden="false" customHeight="true" outlineLevel="0" collapsed="false">
      <c r="A373" s="1089" t="s">
        <v>1896</v>
      </c>
      <c r="C373" s="789"/>
      <c r="D373" s="789"/>
      <c r="E373" s="789"/>
      <c r="F373" s="789"/>
      <c r="G373" s="789"/>
      <c r="H373" s="790"/>
    </row>
    <row r="374" customFormat="false" ht="12.75" hidden="false" customHeight="true" outlineLevel="0" collapsed="false">
      <c r="A374" s="1089" t="s">
        <v>1897</v>
      </c>
      <c r="B374" s="0" t="s">
        <v>10</v>
      </c>
      <c r="C374" s="316" t="n">
        <v>97.02</v>
      </c>
      <c r="D374" s="311" t="n">
        <v>92.8</v>
      </c>
      <c r="E374" s="316" t="n">
        <v>3</v>
      </c>
      <c r="F374" s="311" t="n">
        <v>1.9</v>
      </c>
      <c r="G374" s="311" t="n">
        <v>24.4</v>
      </c>
      <c r="H374" s="311" t="n">
        <v>89.1</v>
      </c>
    </row>
    <row r="375" customFormat="false" ht="12.75" hidden="false" customHeight="true" outlineLevel="0" collapsed="false">
      <c r="A375" s="1145" t="s">
        <v>1898</v>
      </c>
      <c r="B375" s="0" t="s">
        <v>10</v>
      </c>
      <c r="C375" s="13"/>
      <c r="D375" s="13"/>
      <c r="E375" s="13"/>
      <c r="F375" s="13"/>
      <c r="G375" s="13"/>
      <c r="H375" s="13"/>
    </row>
    <row r="376" customFormat="false" ht="12.75" hidden="false" customHeight="true" outlineLevel="0" collapsed="false">
      <c r="A376" s="1145" t="s">
        <v>1899</v>
      </c>
      <c r="C376" s="1147"/>
      <c r="D376" s="1147"/>
      <c r="E376" s="1147"/>
      <c r="F376" s="1147"/>
      <c r="G376" s="1147"/>
      <c r="H376" s="331"/>
    </row>
    <row r="377" customFormat="false" ht="13.5" hidden="false" customHeight="true" outlineLevel="0" collapsed="false">
      <c r="A377" s="1088" t="s">
        <v>2100</v>
      </c>
      <c r="C377" s="316" t="n">
        <v>93.96</v>
      </c>
      <c r="D377" s="311" t="n">
        <v>92.2</v>
      </c>
      <c r="E377" s="316" t="n">
        <v>6</v>
      </c>
      <c r="F377" s="316" t="n">
        <v>5</v>
      </c>
      <c r="G377" s="311" t="n">
        <v>28.3</v>
      </c>
      <c r="H377" s="311" t="n">
        <v>85.9</v>
      </c>
    </row>
    <row r="378" customFormat="false" ht="12.75" hidden="false" customHeight="true" outlineLevel="0" collapsed="false">
      <c r="A378" s="1145" t="s">
        <v>1901</v>
      </c>
      <c r="C378" s="331"/>
      <c r="D378" s="331"/>
      <c r="E378" s="331"/>
      <c r="F378" s="331"/>
      <c r="G378" s="331"/>
      <c r="H378" s="331"/>
    </row>
    <row r="379" customFormat="false" ht="12.75" hidden="false" customHeight="true" outlineLevel="0" collapsed="false">
      <c r="A379" s="1145" t="s">
        <v>1899</v>
      </c>
      <c r="C379" s="790"/>
      <c r="D379" s="790"/>
      <c r="E379" s="790"/>
      <c r="F379" s="790"/>
      <c r="G379" s="790"/>
      <c r="H379" s="790"/>
    </row>
    <row r="380" customFormat="false" ht="12" hidden="false" customHeight="true" outlineLevel="0" collapsed="false">
      <c r="A380" s="73" t="n">
        <v>126</v>
      </c>
    </row>
    <row r="381" customFormat="false" ht="12.75" hidden="false" customHeight="true" outlineLevel="0" collapsed="false">
      <c r="A381" s="74" t="s">
        <v>2043</v>
      </c>
      <c r="B381" s="733"/>
    </row>
    <row r="382" customFormat="false" ht="11.25" hidden="false" customHeight="true" outlineLevel="0" collapsed="false">
      <c r="A382" s="733"/>
      <c r="B382" s="733"/>
    </row>
    <row r="383" customFormat="false" ht="12" hidden="false" customHeight="true" outlineLevel="0" collapsed="false">
      <c r="A383" s="76" t="s">
        <v>2044</v>
      </c>
      <c r="B383" s="76"/>
    </row>
    <row r="384" customFormat="false" ht="10.5" hidden="false" customHeight="true" outlineLevel="0" collapsed="false">
      <c r="A384" s="76"/>
      <c r="B384" s="76"/>
    </row>
    <row r="385" customFormat="false" ht="6" hidden="false" customHeight="true" outlineLevel="0" collapsed="false"/>
    <row r="386" s="72" customFormat="true" ht="37.5" hidden="false" customHeight="true" outlineLevel="0" collapsed="false">
      <c r="A386" s="1142" t="s">
        <v>2027</v>
      </c>
      <c r="B386" s="1142"/>
      <c r="C386" s="1143" t="s">
        <v>2028</v>
      </c>
      <c r="D386" s="1143"/>
      <c r="E386" s="737" t="s">
        <v>2029</v>
      </c>
      <c r="F386" s="737"/>
      <c r="G386" s="738" t="s">
        <v>2030</v>
      </c>
      <c r="H386" s="738"/>
    </row>
    <row r="387" s="319" customFormat="true" ht="87.75" hidden="false" customHeight="true" outlineLevel="0" collapsed="false">
      <c r="A387" s="1142"/>
      <c r="B387" s="1142"/>
      <c r="C387" s="736" t="s">
        <v>2031</v>
      </c>
      <c r="D387" s="737" t="s">
        <v>2032</v>
      </c>
      <c r="E387" s="737" t="s">
        <v>2033</v>
      </c>
      <c r="F387" s="736" t="s">
        <v>2034</v>
      </c>
      <c r="G387" s="1144" t="s">
        <v>2035</v>
      </c>
      <c r="H387" s="784" t="s">
        <v>2036</v>
      </c>
    </row>
    <row r="388" s="319" customFormat="true" ht="16.15" hidden="false" customHeight="true" outlineLevel="0" collapsed="false">
      <c r="A388" s="1142"/>
      <c r="B388" s="1142"/>
      <c r="C388" s="251" t="s">
        <v>2037</v>
      </c>
      <c r="D388" s="251"/>
      <c r="E388" s="251"/>
      <c r="F388" s="251"/>
      <c r="G388" s="251"/>
      <c r="H388" s="251"/>
    </row>
    <row r="389" customFormat="false" ht="7.5" hidden="false" customHeight="true" outlineLevel="0" collapsed="false">
      <c r="A389" s="947"/>
      <c r="C389" s="153"/>
      <c r="D389" s="153"/>
      <c r="E389" s="153"/>
      <c r="F389" s="153"/>
      <c r="G389" s="153"/>
      <c r="H389" s="1148"/>
    </row>
    <row r="390" customFormat="false" ht="13.5" hidden="false" customHeight="true" outlineLevel="0" collapsed="false">
      <c r="A390" s="1064" t="s">
        <v>2101</v>
      </c>
      <c r="B390" s="0" t="s">
        <v>10</v>
      </c>
      <c r="C390" s="153"/>
      <c r="D390" s="153"/>
      <c r="E390" s="153"/>
      <c r="F390" s="153"/>
      <c r="G390" s="153"/>
      <c r="H390" s="13"/>
    </row>
    <row r="391" customFormat="false" ht="13.5" hidden="false" customHeight="true" outlineLevel="0" collapsed="false">
      <c r="A391" s="1145" t="s">
        <v>2093</v>
      </c>
      <c r="C391" s="153"/>
      <c r="D391" s="153"/>
      <c r="E391" s="153"/>
      <c r="F391" s="153"/>
      <c r="G391" s="153"/>
      <c r="H391" s="13"/>
    </row>
    <row r="392" customFormat="false" ht="13.5" hidden="false" customHeight="true" outlineLevel="0" collapsed="false">
      <c r="A392" s="1145" t="s">
        <v>2102</v>
      </c>
      <c r="C392" s="153"/>
      <c r="D392" s="153"/>
      <c r="E392" s="153"/>
      <c r="F392" s="153"/>
      <c r="G392" s="153"/>
      <c r="H392" s="19"/>
    </row>
    <row r="393" customFormat="false" ht="6.75" hidden="false" customHeight="true" outlineLevel="0" collapsed="false">
      <c r="A393" s="1145"/>
      <c r="C393" s="153"/>
      <c r="D393" s="153"/>
      <c r="E393" s="153"/>
      <c r="F393" s="153"/>
      <c r="G393" s="153"/>
      <c r="H393" s="19"/>
    </row>
    <row r="394" customFormat="false" ht="14.25" hidden="false" customHeight="true" outlineLevel="0" collapsed="false">
      <c r="A394" s="1088" t="s">
        <v>1902</v>
      </c>
      <c r="C394" s="111"/>
      <c r="D394" s="111"/>
      <c r="E394" s="111"/>
      <c r="F394" s="111"/>
      <c r="G394" s="111"/>
      <c r="H394" s="311"/>
    </row>
    <row r="395" customFormat="false" ht="14.25" hidden="false" customHeight="true" outlineLevel="0" collapsed="false">
      <c r="A395" s="1088" t="s">
        <v>2103</v>
      </c>
      <c r="B395" s="0" t="s">
        <v>10</v>
      </c>
      <c r="C395" s="316" t="n">
        <v>95.07</v>
      </c>
      <c r="D395" s="311" t="n">
        <v>92.5</v>
      </c>
      <c r="E395" s="311" t="n">
        <v>4.9</v>
      </c>
      <c r="F395" s="311" t="n">
        <v>3.5</v>
      </c>
      <c r="G395" s="311" t="n">
        <v>18.3</v>
      </c>
      <c r="H395" s="311" t="n">
        <v>88.4</v>
      </c>
    </row>
    <row r="396" customFormat="false" ht="14.25" hidden="false" customHeight="true" outlineLevel="0" collapsed="false">
      <c r="A396" s="1145" t="s">
        <v>1904</v>
      </c>
      <c r="C396" s="316"/>
      <c r="D396" s="311"/>
      <c r="E396" s="311"/>
      <c r="F396" s="311"/>
      <c r="G396" s="311"/>
      <c r="H396" s="311"/>
    </row>
    <row r="397" customFormat="false" ht="14.25" hidden="false" customHeight="true" outlineLevel="0" collapsed="false">
      <c r="A397" s="1094" t="s">
        <v>1905</v>
      </c>
      <c r="C397" s="13"/>
      <c r="D397" s="13"/>
      <c r="E397" s="13"/>
      <c r="F397" s="13"/>
      <c r="G397" s="13"/>
      <c r="H397" s="13"/>
    </row>
    <row r="398" customFormat="false" ht="14.25" hidden="false" customHeight="true" outlineLevel="0" collapsed="false">
      <c r="A398" s="1089" t="s">
        <v>1897</v>
      </c>
      <c r="B398" s="0" t="s">
        <v>10</v>
      </c>
      <c r="C398" s="316" t="n">
        <v>94.04</v>
      </c>
      <c r="D398" s="311" t="n">
        <v>92.2</v>
      </c>
      <c r="E398" s="316" t="n">
        <v>6</v>
      </c>
      <c r="F398" s="311" t="n">
        <v>4.8</v>
      </c>
      <c r="G398" s="316" t="n">
        <v>22</v>
      </c>
      <c r="H398" s="311" t="n">
        <v>103.6</v>
      </c>
    </row>
    <row r="399" customFormat="false" ht="14.25" hidden="false" customHeight="true" outlineLevel="0" collapsed="false">
      <c r="A399" s="1145" t="s">
        <v>1906</v>
      </c>
      <c r="C399" s="316"/>
      <c r="D399" s="311"/>
      <c r="E399" s="311"/>
      <c r="F399" s="311"/>
      <c r="G399" s="311"/>
      <c r="H399" s="311"/>
    </row>
    <row r="400" customFormat="false" ht="14.25" hidden="false" customHeight="true" outlineLevel="0" collapsed="false">
      <c r="A400" s="1145" t="s">
        <v>1899</v>
      </c>
      <c r="C400" s="13"/>
      <c r="D400" s="13"/>
      <c r="E400" s="13"/>
      <c r="F400" s="13"/>
      <c r="G400" s="13"/>
      <c r="H400" s="13"/>
    </row>
    <row r="401" customFormat="false" ht="15" hidden="false" customHeight="true" outlineLevel="0" collapsed="false">
      <c r="A401" s="1064" t="s">
        <v>1907</v>
      </c>
      <c r="B401" s="0" t="s">
        <v>10</v>
      </c>
      <c r="C401" s="316" t="n">
        <v>97.97</v>
      </c>
      <c r="D401" s="311" t="n">
        <v>97.8</v>
      </c>
      <c r="E401" s="316" t="n">
        <v>2</v>
      </c>
      <c r="F401" s="311" t="n">
        <v>1.1</v>
      </c>
      <c r="G401" s="311" t="n">
        <v>5.6</v>
      </c>
      <c r="H401" s="311" t="n">
        <v>60.7</v>
      </c>
    </row>
    <row r="402" customFormat="false" ht="14.25" hidden="false" customHeight="true" outlineLevel="0" collapsed="false">
      <c r="A402" s="1145" t="s">
        <v>1908</v>
      </c>
      <c r="C402" s="316"/>
      <c r="D402" s="311"/>
      <c r="E402" s="311"/>
      <c r="F402" s="311"/>
      <c r="G402" s="311"/>
      <c r="H402" s="311"/>
    </row>
    <row r="403" customFormat="false" ht="15" hidden="false" customHeight="true" outlineLevel="0" collapsed="false">
      <c r="A403" s="1094" t="s">
        <v>1909</v>
      </c>
      <c r="B403" s="0" t="s">
        <v>10</v>
      </c>
      <c r="C403" s="13"/>
      <c r="D403" s="13"/>
      <c r="E403" s="13"/>
      <c r="F403" s="13"/>
      <c r="G403" s="13"/>
      <c r="H403" s="13"/>
    </row>
    <row r="404" customFormat="false" ht="15" hidden="false" customHeight="true" outlineLevel="0" collapsed="false">
      <c r="A404" s="1064" t="s">
        <v>1910</v>
      </c>
      <c r="B404" s="0" t="s">
        <v>10</v>
      </c>
      <c r="C404" s="316" t="n">
        <v>98.37</v>
      </c>
      <c r="D404" s="311" t="n">
        <v>95.6</v>
      </c>
      <c r="E404" s="311" t="n">
        <v>1.6</v>
      </c>
      <c r="F404" s="311" t="n">
        <v>1.3</v>
      </c>
      <c r="G404" s="311" t="n">
        <v>4.8</v>
      </c>
      <c r="H404" s="311" t="n">
        <v>72.8</v>
      </c>
    </row>
    <row r="405" customFormat="false" ht="14.25" hidden="false" customHeight="true" outlineLevel="0" collapsed="false">
      <c r="A405" s="1145" t="s">
        <v>1911</v>
      </c>
      <c r="C405" s="316"/>
      <c r="D405" s="311"/>
      <c r="E405" s="311"/>
      <c r="F405" s="311"/>
      <c r="G405" s="311"/>
      <c r="H405" s="311"/>
    </row>
    <row r="406" customFormat="false" ht="6.75" hidden="false" customHeight="true" outlineLevel="0" collapsed="false">
      <c r="A406" s="947"/>
      <c r="C406" s="13"/>
      <c r="D406" s="13"/>
      <c r="E406" s="13"/>
      <c r="F406" s="13"/>
      <c r="G406" s="13"/>
      <c r="H406" s="13"/>
    </row>
    <row r="407" customFormat="false" ht="14.25" hidden="false" customHeight="true" outlineLevel="0" collapsed="false">
      <c r="A407" s="1088" t="s">
        <v>1912</v>
      </c>
      <c r="B407" s="0" t="s">
        <v>10</v>
      </c>
      <c r="C407" s="316" t="n">
        <v>94.87</v>
      </c>
      <c r="D407" s="311" t="n">
        <v>94.4</v>
      </c>
      <c r="E407" s="311" t="n">
        <v>5.1</v>
      </c>
      <c r="F407" s="311" t="n">
        <v>4.3</v>
      </c>
      <c r="G407" s="311" t="n">
        <v>30.7</v>
      </c>
      <c r="H407" s="311" t="n">
        <v>108.1</v>
      </c>
    </row>
    <row r="408" customFormat="false" ht="14.25" hidden="false" customHeight="true" outlineLevel="0" collapsed="false">
      <c r="A408" s="1145" t="s">
        <v>1324</v>
      </c>
      <c r="C408" s="316"/>
      <c r="D408" s="311"/>
      <c r="E408" s="311"/>
      <c r="F408" s="311"/>
      <c r="G408" s="311"/>
      <c r="H408" s="311"/>
    </row>
    <row r="409" customFormat="false" ht="14.25" hidden="false" customHeight="true" outlineLevel="0" collapsed="false">
      <c r="A409" s="1145" t="s">
        <v>2104</v>
      </c>
      <c r="C409" s="316"/>
      <c r="D409" s="311"/>
      <c r="E409" s="311"/>
      <c r="F409" s="311"/>
      <c r="G409" s="311"/>
      <c r="H409" s="311"/>
    </row>
    <row r="410" customFormat="false" ht="7.5" hidden="false" customHeight="true" outlineLevel="0" collapsed="false">
      <c r="A410" s="947"/>
      <c r="C410" s="316"/>
      <c r="D410" s="311"/>
      <c r="E410" s="311"/>
      <c r="F410" s="311"/>
      <c r="G410" s="311"/>
      <c r="H410" s="311"/>
    </row>
    <row r="411" customFormat="false" ht="14.25" hidden="false" customHeight="true" outlineLevel="0" collapsed="false">
      <c r="A411" s="947" t="s">
        <v>1913</v>
      </c>
      <c r="B411" s="0" t="s">
        <v>10</v>
      </c>
      <c r="C411" s="316" t="n">
        <v>93.94</v>
      </c>
      <c r="D411" s="311" t="n">
        <v>92.8</v>
      </c>
      <c r="E411" s="311" t="n">
        <v>6.1</v>
      </c>
      <c r="F411" s="311" t="n">
        <v>4.9</v>
      </c>
      <c r="G411" s="311" t="n">
        <v>29.2</v>
      </c>
      <c r="H411" s="316" t="n">
        <v>118</v>
      </c>
    </row>
    <row r="412" customFormat="false" ht="14.25" hidden="false" customHeight="true" outlineLevel="0" collapsed="false">
      <c r="A412" s="1145" t="s">
        <v>1914</v>
      </c>
      <c r="C412" s="1153"/>
      <c r="D412" s="1153"/>
      <c r="E412" s="1153"/>
      <c r="F412" s="1153"/>
      <c r="G412" s="1153"/>
      <c r="H412" s="1154"/>
    </row>
    <row r="413" customFormat="false" ht="14.25" hidden="false" customHeight="true" outlineLevel="0" collapsed="false">
      <c r="A413" s="1145" t="s">
        <v>1072</v>
      </c>
      <c r="C413" s="1153"/>
      <c r="D413" s="1153"/>
      <c r="E413" s="1153"/>
      <c r="F413" s="1153"/>
      <c r="G413" s="1153"/>
      <c r="H413" s="1154"/>
    </row>
    <row r="414" customFormat="false" ht="7.5" hidden="false" customHeight="true" outlineLevel="0" collapsed="false">
      <c r="A414" s="947"/>
      <c r="C414" s="1153"/>
      <c r="D414" s="1153"/>
      <c r="E414" s="1153"/>
      <c r="F414" s="1153"/>
      <c r="G414" s="1153"/>
      <c r="H414" s="1154"/>
    </row>
    <row r="415" customFormat="false" ht="14.25" hidden="false" customHeight="true" outlineLevel="0" collapsed="false">
      <c r="A415" s="947" t="s">
        <v>363</v>
      </c>
      <c r="C415" s="1153"/>
      <c r="D415" s="1153"/>
      <c r="E415" s="1153"/>
      <c r="F415" s="1153"/>
      <c r="G415" s="1153"/>
      <c r="H415" s="1154"/>
    </row>
    <row r="416" customFormat="false" ht="14.25" hidden="false" customHeight="true" outlineLevel="0" collapsed="false">
      <c r="A416" s="1113" t="s">
        <v>364</v>
      </c>
      <c r="C416" s="1153"/>
      <c r="D416" s="1153"/>
      <c r="E416" s="1153"/>
      <c r="F416" s="1153"/>
      <c r="G416" s="1153"/>
      <c r="H416" s="1154"/>
    </row>
    <row r="417" customFormat="false" ht="14.25" hidden="false" customHeight="true" outlineLevel="0" collapsed="false">
      <c r="A417" s="1090" t="s">
        <v>2105</v>
      </c>
      <c r="C417" s="1153"/>
      <c r="D417" s="1153"/>
      <c r="E417" s="1153"/>
      <c r="F417" s="1153"/>
      <c r="G417" s="1153"/>
      <c r="H417" s="1154"/>
    </row>
    <row r="418" customFormat="false" ht="14.25" hidden="false" customHeight="true" outlineLevel="0" collapsed="false">
      <c r="A418" s="1089" t="s">
        <v>2106</v>
      </c>
      <c r="B418" s="0" t="s">
        <v>10</v>
      </c>
      <c r="C418" s="316" t="n">
        <v>91.1</v>
      </c>
      <c r="D418" s="311" t="n">
        <v>89.5</v>
      </c>
      <c r="E418" s="311" t="n">
        <v>8.9</v>
      </c>
      <c r="F418" s="311" t="n">
        <v>6.9</v>
      </c>
      <c r="G418" s="311" t="n">
        <v>35.9</v>
      </c>
      <c r="H418" s="311" t="n">
        <v>115.1</v>
      </c>
    </row>
    <row r="419" customFormat="false" ht="14.25" hidden="false" customHeight="true" outlineLevel="0" collapsed="false">
      <c r="A419" s="1145" t="s">
        <v>1917</v>
      </c>
      <c r="C419" s="316"/>
      <c r="D419" s="311"/>
      <c r="E419" s="311"/>
      <c r="F419" s="311"/>
      <c r="G419" s="311"/>
      <c r="H419" s="311"/>
    </row>
    <row r="420" customFormat="false" ht="14.25" hidden="false" customHeight="true" outlineLevel="0" collapsed="false">
      <c r="A420" s="1114" t="s">
        <v>1918</v>
      </c>
      <c r="C420" s="13"/>
      <c r="D420" s="13"/>
      <c r="E420" s="13"/>
      <c r="F420" s="13"/>
      <c r="G420" s="13"/>
      <c r="H420" s="13"/>
    </row>
    <row r="421" customFormat="false" ht="14.25" hidden="false" customHeight="true" outlineLevel="0" collapsed="false">
      <c r="A421" s="1094" t="s">
        <v>1919</v>
      </c>
      <c r="C421" s="13"/>
      <c r="D421" s="13"/>
      <c r="E421" s="13"/>
      <c r="F421" s="13"/>
      <c r="G421" s="13"/>
      <c r="H421" s="13"/>
    </row>
    <row r="422" customFormat="false" ht="14.25" hidden="false" customHeight="true" outlineLevel="0" collapsed="false">
      <c r="A422" s="1089" t="s">
        <v>1920</v>
      </c>
      <c r="B422" s="0" t="s">
        <v>10</v>
      </c>
      <c r="C422" s="316" t="n">
        <v>90.74</v>
      </c>
      <c r="D422" s="311" t="n">
        <v>92.7</v>
      </c>
      <c r="E422" s="311" t="n">
        <v>9.3</v>
      </c>
      <c r="F422" s="316" t="n">
        <v>8</v>
      </c>
      <c r="G422" s="311" t="n">
        <v>45.6</v>
      </c>
      <c r="H422" s="311" t="n">
        <v>136.8</v>
      </c>
    </row>
    <row r="423" customFormat="false" ht="14.25" hidden="false" customHeight="true" outlineLevel="0" collapsed="false">
      <c r="A423" s="1145" t="s">
        <v>1921</v>
      </c>
      <c r="C423" s="316"/>
      <c r="D423" s="311"/>
      <c r="E423" s="311"/>
      <c r="F423" s="311"/>
      <c r="G423" s="311"/>
      <c r="H423" s="311"/>
    </row>
    <row r="424" customFormat="false" ht="14.25" hidden="false" customHeight="true" outlineLevel="0" collapsed="false">
      <c r="A424" s="1103" t="s">
        <v>1922</v>
      </c>
      <c r="C424" s="13"/>
      <c r="D424" s="13"/>
      <c r="E424" s="13"/>
      <c r="F424" s="13"/>
      <c r="G424" s="13"/>
      <c r="H424" s="13"/>
    </row>
    <row r="425" customFormat="false" ht="15" hidden="false" customHeight="true" outlineLevel="0" collapsed="false">
      <c r="A425" s="1088" t="s">
        <v>1926</v>
      </c>
      <c r="C425" s="316" t="n">
        <v>95.38</v>
      </c>
      <c r="D425" s="311" t="n">
        <v>95.8</v>
      </c>
      <c r="E425" s="311" t="n">
        <v>4.6</v>
      </c>
      <c r="F425" s="311" t="n">
        <v>4.1</v>
      </c>
      <c r="G425" s="311" t="n">
        <v>24.3</v>
      </c>
      <c r="H425" s="311" t="n">
        <v>122.3</v>
      </c>
    </row>
    <row r="426" customFormat="false" ht="14.25" hidden="false" customHeight="true" outlineLevel="0" collapsed="false">
      <c r="A426" s="1145" t="s">
        <v>1927</v>
      </c>
      <c r="C426" s="1155"/>
      <c r="D426" s="1155"/>
      <c r="E426" s="1155"/>
      <c r="F426" s="1155"/>
      <c r="G426" s="1155"/>
      <c r="H426" s="1156"/>
    </row>
    <row r="427" customFormat="false" ht="15" hidden="false" customHeight="true" outlineLevel="0" collapsed="false">
      <c r="A427" s="1094" t="s">
        <v>1909</v>
      </c>
      <c r="C427" s="1155"/>
      <c r="D427" s="1155"/>
      <c r="E427" s="1155"/>
      <c r="F427" s="1155"/>
      <c r="G427" s="1155"/>
      <c r="H427" s="1156"/>
    </row>
    <row r="428" customFormat="false" ht="15" hidden="false" customHeight="true" outlineLevel="0" collapsed="false">
      <c r="A428" s="1094" t="s">
        <v>2107</v>
      </c>
      <c r="B428" s="0" t="s">
        <v>10</v>
      </c>
      <c r="C428" s="316" t="n">
        <v>94.58</v>
      </c>
      <c r="D428" s="311" t="n">
        <v>92.4</v>
      </c>
      <c r="E428" s="311" t="n">
        <v>5.4</v>
      </c>
      <c r="F428" s="311" t="n">
        <v>4.3</v>
      </c>
      <c r="G428" s="311" t="n">
        <v>29.3</v>
      </c>
      <c r="H428" s="311" t="n">
        <v>120.9</v>
      </c>
    </row>
    <row r="429" customFormat="false" ht="13.5" hidden="false" customHeight="true" outlineLevel="0" collapsed="false">
      <c r="A429" s="1145" t="s">
        <v>1929</v>
      </c>
      <c r="C429" s="13"/>
      <c r="D429" s="13"/>
      <c r="E429" s="13"/>
      <c r="F429" s="13"/>
      <c r="G429" s="13"/>
      <c r="H429" s="13"/>
    </row>
    <row r="430" customFormat="false" ht="10.5" hidden="false" customHeight="true" outlineLevel="0" collapsed="false">
      <c r="A430" s="1145"/>
      <c r="C430" s="756"/>
      <c r="D430" s="756"/>
      <c r="E430" s="756"/>
      <c r="F430" s="756"/>
      <c r="G430" s="756"/>
      <c r="H430" s="102" t="n">
        <v>127</v>
      </c>
    </row>
    <row r="431" customFormat="false" ht="12.75" hidden="false" customHeight="true" outlineLevel="0" collapsed="false">
      <c r="A431" s="74" t="s">
        <v>2043</v>
      </c>
      <c r="B431" s="733"/>
    </row>
    <row r="432" customFormat="false" ht="11.25" hidden="false" customHeight="true" outlineLevel="0" collapsed="false">
      <c r="A432" s="733"/>
      <c r="B432" s="733"/>
    </row>
    <row r="433" customFormat="false" ht="12" hidden="false" customHeight="true" outlineLevel="0" collapsed="false">
      <c r="A433" s="76" t="s">
        <v>2044</v>
      </c>
      <c r="B433" s="76"/>
    </row>
    <row r="434" customFormat="false" ht="11.25" hidden="false" customHeight="true" outlineLevel="0" collapsed="false">
      <c r="A434" s="76"/>
      <c r="B434" s="76"/>
    </row>
    <row r="435" customFormat="false" ht="6" hidden="false" customHeight="true" outlineLevel="0" collapsed="false"/>
    <row r="436" s="72" customFormat="true" ht="37.5" hidden="false" customHeight="true" outlineLevel="0" collapsed="false">
      <c r="A436" s="1142" t="s">
        <v>2027</v>
      </c>
      <c r="B436" s="1142"/>
      <c r="C436" s="1143" t="s">
        <v>2028</v>
      </c>
      <c r="D436" s="1143"/>
      <c r="E436" s="737" t="s">
        <v>2029</v>
      </c>
      <c r="F436" s="737"/>
      <c r="G436" s="738" t="s">
        <v>2030</v>
      </c>
      <c r="H436" s="738"/>
    </row>
    <row r="437" s="319" customFormat="true" ht="87.75" hidden="false" customHeight="true" outlineLevel="0" collapsed="false">
      <c r="A437" s="1142"/>
      <c r="B437" s="1142"/>
      <c r="C437" s="736" t="s">
        <v>2031</v>
      </c>
      <c r="D437" s="737" t="s">
        <v>2032</v>
      </c>
      <c r="E437" s="737" t="s">
        <v>2033</v>
      </c>
      <c r="F437" s="736" t="s">
        <v>2034</v>
      </c>
      <c r="G437" s="1144" t="s">
        <v>2035</v>
      </c>
      <c r="H437" s="784" t="s">
        <v>2036</v>
      </c>
    </row>
    <row r="438" s="319" customFormat="true" ht="16.15" hidden="false" customHeight="true" outlineLevel="0" collapsed="false">
      <c r="A438" s="1142"/>
      <c r="B438" s="1142"/>
      <c r="C438" s="251" t="s">
        <v>2037</v>
      </c>
      <c r="D438" s="251"/>
      <c r="E438" s="251"/>
      <c r="F438" s="251"/>
      <c r="G438" s="251"/>
      <c r="H438" s="251"/>
    </row>
    <row r="439" customFormat="false" ht="6.75" hidden="false" customHeight="true" outlineLevel="0" collapsed="false">
      <c r="A439" s="947"/>
      <c r="C439" s="228"/>
      <c r="D439" s="228"/>
      <c r="E439" s="228"/>
      <c r="F439" s="228"/>
      <c r="G439" s="228"/>
      <c r="H439" s="1148"/>
    </row>
    <row r="440" customFormat="false" ht="13.5" hidden="false" customHeight="true" outlineLevel="0" collapsed="false">
      <c r="A440" s="1094" t="s">
        <v>1930</v>
      </c>
      <c r="C440" s="153"/>
      <c r="D440" s="153"/>
      <c r="E440" s="153"/>
      <c r="F440" s="153"/>
      <c r="G440" s="153"/>
      <c r="H440" s="19"/>
    </row>
    <row r="441" customFormat="false" ht="13.5" hidden="false" customHeight="true" outlineLevel="0" collapsed="false">
      <c r="A441" s="1089" t="s">
        <v>1931</v>
      </c>
      <c r="B441" s="0" t="s">
        <v>10</v>
      </c>
      <c r="C441" s="316" t="n">
        <v>99.89</v>
      </c>
      <c r="D441" s="311" t="n">
        <v>97.8</v>
      </c>
      <c r="E441" s="311" t="n">
        <v>0.1</v>
      </c>
      <c r="F441" s="311" t="n">
        <v>-0.3</v>
      </c>
      <c r="G441" s="316" t="n">
        <v>18</v>
      </c>
      <c r="H441" s="311" t="n">
        <v>93.6</v>
      </c>
    </row>
    <row r="442" customFormat="false" ht="14.25" hidden="false" customHeight="true" outlineLevel="0" collapsed="false">
      <c r="A442" s="1145" t="s">
        <v>1075</v>
      </c>
      <c r="C442" s="316"/>
      <c r="D442" s="311"/>
      <c r="E442" s="311"/>
      <c r="F442" s="311"/>
      <c r="G442" s="311"/>
      <c r="H442" s="311"/>
    </row>
    <row r="443" customFormat="false" ht="13.5" hidden="false" customHeight="true" outlineLevel="0" collapsed="false">
      <c r="A443" s="1145" t="s">
        <v>1076</v>
      </c>
      <c r="C443" s="13"/>
      <c r="D443" s="13"/>
      <c r="E443" s="13"/>
      <c r="F443" s="13"/>
      <c r="G443" s="13"/>
      <c r="H443" s="13"/>
    </row>
    <row r="444" customFormat="false" ht="6.75" hidden="false" customHeight="true" outlineLevel="0" collapsed="false">
      <c r="A444" s="1086"/>
      <c r="C444" s="13"/>
      <c r="D444" s="13"/>
      <c r="E444" s="13"/>
      <c r="F444" s="13"/>
      <c r="G444" s="13"/>
      <c r="H444" s="13"/>
    </row>
    <row r="445" customFormat="false" ht="14.25" hidden="false" customHeight="true" outlineLevel="0" collapsed="false">
      <c r="A445" s="1090" t="s">
        <v>2108</v>
      </c>
      <c r="C445" s="13"/>
      <c r="D445" s="13"/>
      <c r="E445" s="13"/>
      <c r="F445" s="13"/>
      <c r="G445" s="13"/>
      <c r="H445" s="13"/>
    </row>
    <row r="446" customFormat="false" ht="13.5" hidden="false" customHeight="true" outlineLevel="0" collapsed="false">
      <c r="A446" s="1064" t="s">
        <v>1933</v>
      </c>
      <c r="B446" s="0" t="s">
        <v>10</v>
      </c>
      <c r="C446" s="316" t="n">
        <v>118.27</v>
      </c>
      <c r="D446" s="311" t="n">
        <v>109.6</v>
      </c>
      <c r="E446" s="311" t="n">
        <v>-18.3</v>
      </c>
      <c r="F446" s="311" t="n">
        <v>-17.6</v>
      </c>
      <c r="G446" s="311" t="n">
        <v>3.8</v>
      </c>
      <c r="H446" s="311" t="n">
        <v>44.5</v>
      </c>
    </row>
    <row r="447" customFormat="false" ht="14.25" hidden="false" customHeight="true" outlineLevel="0" collapsed="false">
      <c r="A447" s="1145" t="s">
        <v>1934</v>
      </c>
      <c r="C447" s="316"/>
      <c r="D447" s="311"/>
      <c r="E447" s="311"/>
      <c r="F447" s="311"/>
      <c r="G447" s="311"/>
      <c r="H447" s="311"/>
    </row>
    <row r="448" customFormat="false" ht="13.5" hidden="false" customHeight="true" outlineLevel="0" collapsed="false">
      <c r="A448" s="1145" t="s">
        <v>1935</v>
      </c>
      <c r="C448" s="13"/>
      <c r="D448" s="13"/>
      <c r="E448" s="13"/>
      <c r="F448" s="13"/>
      <c r="G448" s="13"/>
      <c r="H448" s="13"/>
    </row>
    <row r="449" customFormat="false" ht="14.25" hidden="false" customHeight="true" outlineLevel="0" collapsed="false">
      <c r="A449" s="1094" t="s">
        <v>1936</v>
      </c>
      <c r="C449" s="13"/>
      <c r="D449" s="13"/>
      <c r="E449" s="13"/>
      <c r="F449" s="13"/>
      <c r="G449" s="13"/>
      <c r="H449" s="13"/>
    </row>
    <row r="450" customFormat="false" ht="13.5" hidden="false" customHeight="true" outlineLevel="0" collapsed="false">
      <c r="A450" s="1089" t="s">
        <v>1937</v>
      </c>
      <c r="C450" s="13"/>
      <c r="D450" s="13"/>
      <c r="E450" s="13"/>
      <c r="F450" s="13"/>
      <c r="G450" s="13"/>
      <c r="H450" s="13"/>
    </row>
    <row r="451" customFormat="false" ht="13.5" hidden="false" customHeight="true" outlineLevel="0" collapsed="false">
      <c r="A451" s="1089" t="s">
        <v>1938</v>
      </c>
      <c r="B451" s="0" t="s">
        <v>10</v>
      </c>
      <c r="C451" s="316" t="n">
        <v>92.61</v>
      </c>
      <c r="D451" s="311" t="n">
        <v>93.4</v>
      </c>
      <c r="E451" s="311" t="n">
        <v>7.4</v>
      </c>
      <c r="F451" s="311" t="n">
        <v>6.9</v>
      </c>
      <c r="G451" s="311" t="n">
        <v>34.8</v>
      </c>
      <c r="H451" s="311" t="n">
        <v>124.3</v>
      </c>
    </row>
    <row r="452" customFormat="false" ht="14.25" hidden="false" customHeight="true" outlineLevel="0" collapsed="false">
      <c r="A452" s="1145" t="s">
        <v>1939</v>
      </c>
      <c r="C452" s="316"/>
      <c r="D452" s="311"/>
      <c r="E452" s="311"/>
      <c r="F452" s="311"/>
      <c r="G452" s="311"/>
      <c r="H452" s="311"/>
    </row>
    <row r="453" customFormat="false" ht="13.5" hidden="false" customHeight="true" outlineLevel="0" collapsed="false">
      <c r="A453" s="1145" t="s">
        <v>1940</v>
      </c>
      <c r="C453" s="13"/>
      <c r="D453" s="13"/>
      <c r="E453" s="13"/>
      <c r="F453" s="13"/>
      <c r="G453" s="13"/>
      <c r="H453" s="13"/>
    </row>
    <row r="454" customFormat="false" ht="13.5" hidden="false" customHeight="true" outlineLevel="0" collapsed="false">
      <c r="A454" s="1145" t="s">
        <v>1941</v>
      </c>
      <c r="C454" s="13"/>
      <c r="D454" s="13"/>
      <c r="E454" s="13"/>
      <c r="F454" s="13"/>
      <c r="G454" s="13"/>
      <c r="H454" s="13"/>
    </row>
    <row r="455" customFormat="false" ht="14.25" hidden="false" customHeight="true" outlineLevel="0" collapsed="false">
      <c r="A455" s="1000" t="s">
        <v>1942</v>
      </c>
      <c r="C455" s="13"/>
      <c r="D455" s="13"/>
      <c r="E455" s="13"/>
      <c r="F455" s="13"/>
      <c r="G455" s="13"/>
      <c r="H455" s="13"/>
    </row>
    <row r="456" customFormat="false" ht="13.5" hidden="false" customHeight="true" outlineLevel="0" collapsed="false">
      <c r="A456" s="1090" t="s">
        <v>1943</v>
      </c>
      <c r="C456" s="13"/>
      <c r="D456" s="13"/>
      <c r="E456" s="13"/>
      <c r="F456" s="13"/>
      <c r="G456" s="13"/>
      <c r="H456" s="13"/>
    </row>
    <row r="457" customFormat="false" ht="13.5" hidden="false" customHeight="true" outlineLevel="0" collapsed="false">
      <c r="A457" s="1064" t="s">
        <v>1944</v>
      </c>
      <c r="B457" s="0" t="s">
        <v>10</v>
      </c>
      <c r="C457" s="316" t="n">
        <v>99.65</v>
      </c>
      <c r="D457" s="311" t="n">
        <v>97.6</v>
      </c>
      <c r="E457" s="311" t="n">
        <v>0.3</v>
      </c>
      <c r="F457" s="311" t="n">
        <v>-0.3</v>
      </c>
      <c r="G457" s="311" t="n">
        <v>15.4</v>
      </c>
      <c r="H457" s="311" t="n">
        <v>94.4</v>
      </c>
    </row>
    <row r="458" customFormat="false" ht="14.25" hidden="false" customHeight="true" outlineLevel="0" collapsed="false">
      <c r="A458" s="1145" t="s">
        <v>1939</v>
      </c>
      <c r="C458" s="316"/>
      <c r="D458" s="311"/>
      <c r="E458" s="311"/>
      <c r="F458" s="311"/>
      <c r="G458" s="311"/>
      <c r="H458" s="311"/>
    </row>
    <row r="459" customFormat="false" ht="13.5" hidden="false" customHeight="true" outlineLevel="0" collapsed="false">
      <c r="A459" s="1145" t="s">
        <v>1945</v>
      </c>
      <c r="C459" s="13"/>
      <c r="D459" s="13"/>
      <c r="E459" s="13"/>
      <c r="F459" s="13"/>
      <c r="G459" s="13"/>
      <c r="H459" s="13"/>
    </row>
    <row r="460" customFormat="false" ht="13.5" hidden="false" customHeight="true" outlineLevel="0" collapsed="false">
      <c r="A460" s="1145" t="s">
        <v>2109</v>
      </c>
      <c r="C460" s="13"/>
      <c r="D460" s="13"/>
      <c r="E460" s="13"/>
      <c r="F460" s="13"/>
      <c r="G460" s="13"/>
      <c r="H460" s="13"/>
    </row>
    <row r="461" customFormat="false" ht="6.75" hidden="false" customHeight="true" outlineLevel="0" collapsed="false">
      <c r="A461" s="947"/>
      <c r="C461" s="13"/>
      <c r="D461" s="13"/>
      <c r="E461" s="13"/>
      <c r="F461" s="13"/>
      <c r="G461" s="13"/>
      <c r="H461" s="13"/>
    </row>
    <row r="462" customFormat="false" ht="14.25" hidden="false" customHeight="true" outlineLevel="0" collapsed="false">
      <c r="A462" s="947" t="s">
        <v>1947</v>
      </c>
      <c r="C462" s="13"/>
      <c r="D462" s="13"/>
      <c r="E462" s="13"/>
      <c r="F462" s="13"/>
      <c r="G462" s="13"/>
      <c r="H462" s="13"/>
    </row>
    <row r="463" customFormat="false" ht="13.5" hidden="false" customHeight="true" outlineLevel="0" collapsed="false">
      <c r="A463" s="1095" t="s">
        <v>1948</v>
      </c>
      <c r="C463" s="13"/>
      <c r="D463" s="13"/>
      <c r="E463" s="13"/>
      <c r="F463" s="13"/>
      <c r="G463" s="13"/>
      <c r="H463" s="13"/>
    </row>
    <row r="464" customFormat="false" ht="13.5" hidden="false" customHeight="true" outlineLevel="0" collapsed="false">
      <c r="A464" s="1089" t="s">
        <v>2110</v>
      </c>
      <c r="B464" s="0" t="s">
        <v>10</v>
      </c>
      <c r="C464" s="316" t="n">
        <v>94.67</v>
      </c>
      <c r="D464" s="311" t="n">
        <v>93.5</v>
      </c>
      <c r="E464" s="311" t="n">
        <v>5.3</v>
      </c>
      <c r="F464" s="311" t="n">
        <v>3.8</v>
      </c>
      <c r="G464" s="311" t="n">
        <v>25.2</v>
      </c>
      <c r="H464" s="311" t="n">
        <v>110.6</v>
      </c>
    </row>
    <row r="465" customFormat="false" ht="14.25" hidden="false" customHeight="true" outlineLevel="0" collapsed="false">
      <c r="A465" s="1145" t="s">
        <v>2111</v>
      </c>
      <c r="C465" s="316"/>
      <c r="D465" s="311"/>
      <c r="E465" s="311"/>
      <c r="F465" s="311"/>
      <c r="G465" s="311"/>
      <c r="H465" s="311"/>
    </row>
    <row r="466" customFormat="false" ht="13.5" hidden="false" customHeight="true" outlineLevel="0" collapsed="false">
      <c r="A466" s="1145" t="s">
        <v>2112</v>
      </c>
      <c r="C466" s="13"/>
      <c r="D466" s="13"/>
      <c r="E466" s="13"/>
      <c r="F466" s="13"/>
      <c r="G466" s="13"/>
      <c r="H466" s="13"/>
    </row>
    <row r="467" customFormat="false" ht="6.75" hidden="false" customHeight="true" outlineLevel="0" collapsed="false">
      <c r="A467" s="1086"/>
      <c r="C467" s="13"/>
      <c r="D467" s="13"/>
      <c r="E467" s="13"/>
      <c r="F467" s="13"/>
      <c r="G467" s="13"/>
      <c r="H467" s="13"/>
    </row>
    <row r="468" customFormat="false" ht="12.75" hidden="false" customHeight="true" outlineLevel="0" collapsed="false">
      <c r="A468" s="947" t="s">
        <v>363</v>
      </c>
      <c r="C468" s="13"/>
      <c r="D468" s="13"/>
      <c r="E468" s="13"/>
      <c r="F468" s="13"/>
      <c r="G468" s="13"/>
      <c r="H468" s="13"/>
    </row>
    <row r="469" customFormat="false" ht="12.75" hidden="false" customHeight="true" outlineLevel="0" collapsed="false">
      <c r="A469" s="1113" t="s">
        <v>364</v>
      </c>
      <c r="C469" s="1155"/>
      <c r="D469" s="1155"/>
      <c r="E469" s="1155"/>
      <c r="F469" s="1155"/>
      <c r="G469" s="1155"/>
      <c r="H469" s="1156"/>
    </row>
    <row r="470" customFormat="false" ht="6.75" hidden="false" customHeight="true" outlineLevel="0" collapsed="false">
      <c r="A470" s="1113"/>
      <c r="C470" s="1155"/>
      <c r="D470" s="1155"/>
      <c r="E470" s="1155"/>
      <c r="F470" s="1155"/>
      <c r="G470" s="1155"/>
      <c r="H470" s="1156"/>
    </row>
    <row r="471" customFormat="false" ht="13.5" hidden="false" customHeight="true" outlineLevel="0" collapsed="false">
      <c r="A471" s="1047" t="s">
        <v>1951</v>
      </c>
      <c r="C471" s="1155"/>
      <c r="D471" s="1155"/>
      <c r="E471" s="1155"/>
      <c r="F471" s="1155"/>
      <c r="G471" s="1155"/>
      <c r="H471" s="1156"/>
    </row>
    <row r="472" customFormat="false" ht="13.5" hidden="false" customHeight="true" outlineLevel="0" collapsed="false">
      <c r="A472" s="1119" t="s">
        <v>1952</v>
      </c>
      <c r="C472" s="1155"/>
      <c r="D472" s="1155"/>
      <c r="E472" s="1155"/>
      <c r="F472" s="1155"/>
      <c r="G472" s="1155"/>
      <c r="H472" s="1156"/>
    </row>
    <row r="473" customFormat="false" ht="13.5" hidden="false" customHeight="true" outlineLevel="0" collapsed="false">
      <c r="A473" s="1089" t="s">
        <v>1953</v>
      </c>
      <c r="B473" s="0" t="s">
        <v>10</v>
      </c>
      <c r="C473" s="316" t="n">
        <v>96.44</v>
      </c>
      <c r="D473" s="311" t="n">
        <v>94.1</v>
      </c>
      <c r="E473" s="311" t="n">
        <v>3.5</v>
      </c>
      <c r="F473" s="311" t="n">
        <v>2.4</v>
      </c>
      <c r="G473" s="311" t="n">
        <v>14.2</v>
      </c>
      <c r="H473" s="311" t="n">
        <v>97.1</v>
      </c>
    </row>
    <row r="474" customFormat="false" ht="14.25" hidden="false" customHeight="true" outlineLevel="0" collapsed="false">
      <c r="A474" s="1145" t="s">
        <v>1954</v>
      </c>
      <c r="C474" s="316"/>
      <c r="D474" s="311"/>
      <c r="E474" s="311"/>
      <c r="F474" s="311"/>
      <c r="G474" s="311"/>
      <c r="H474" s="311"/>
    </row>
    <row r="475" customFormat="false" ht="13.5" hidden="false" customHeight="true" outlineLevel="0" collapsed="false">
      <c r="A475" s="1145" t="s">
        <v>1955</v>
      </c>
      <c r="C475" s="13"/>
      <c r="D475" s="13"/>
      <c r="E475" s="13"/>
      <c r="F475" s="13"/>
      <c r="G475" s="13"/>
      <c r="H475" s="13"/>
    </row>
    <row r="476" customFormat="false" ht="14.25" hidden="false" customHeight="true" outlineLevel="0" collapsed="false">
      <c r="A476" s="1094" t="s">
        <v>1958</v>
      </c>
      <c r="C476" s="1157"/>
      <c r="D476" s="1157"/>
      <c r="E476" s="1157"/>
      <c r="F476" s="1157"/>
      <c r="G476" s="1157"/>
      <c r="H476" s="1158"/>
    </row>
    <row r="477" customFormat="false" ht="13.5" hidden="false" customHeight="true" outlineLevel="0" collapsed="false">
      <c r="A477" s="1089" t="s">
        <v>1959</v>
      </c>
      <c r="C477" s="1157"/>
      <c r="D477" s="1157"/>
      <c r="E477" s="1157"/>
      <c r="F477" s="1157"/>
      <c r="G477" s="1157"/>
      <c r="H477" s="1158"/>
    </row>
    <row r="478" customFormat="false" ht="13.5" hidden="false" customHeight="true" outlineLevel="0" collapsed="false">
      <c r="A478" s="1064" t="s">
        <v>2113</v>
      </c>
      <c r="C478" s="316" t="n">
        <v>95.39</v>
      </c>
      <c r="D478" s="311" t="n">
        <v>94.2</v>
      </c>
      <c r="E478" s="311" t="n">
        <v>4.6</v>
      </c>
      <c r="F478" s="311" t="n">
        <v>2.9</v>
      </c>
      <c r="G478" s="311" t="n">
        <v>27.6</v>
      </c>
      <c r="H478" s="316" t="n">
        <v>109</v>
      </c>
    </row>
    <row r="479" customFormat="false" ht="14.25" hidden="false" customHeight="true" outlineLevel="0" collapsed="false">
      <c r="A479" s="1145" t="s">
        <v>1961</v>
      </c>
      <c r="C479" s="125"/>
      <c r="D479" s="125"/>
      <c r="E479" s="125"/>
      <c r="F479" s="125"/>
      <c r="G479" s="125"/>
      <c r="H479" s="316"/>
    </row>
    <row r="480" customFormat="false" ht="13.5" hidden="false" customHeight="true" outlineLevel="0" collapsed="false">
      <c r="A480" s="1145" t="s">
        <v>1962</v>
      </c>
      <c r="C480" s="125"/>
      <c r="D480" s="125"/>
      <c r="E480" s="125"/>
      <c r="F480" s="125"/>
      <c r="G480" s="125"/>
      <c r="H480" s="316"/>
    </row>
    <row r="481" customFormat="false" ht="13.5" hidden="false" customHeight="true" outlineLevel="0" collapsed="false">
      <c r="A481" s="1103" t="s">
        <v>1963</v>
      </c>
      <c r="C481" s="125"/>
      <c r="D481" s="125"/>
      <c r="E481" s="125"/>
      <c r="F481" s="125"/>
      <c r="G481" s="125"/>
      <c r="H481" s="316"/>
    </row>
    <row r="482" customFormat="false" ht="12" hidden="false" customHeight="true" outlineLevel="0" collapsed="false">
      <c r="A482" s="73" t="n">
        <v>128</v>
      </c>
      <c r="C482" s="1159"/>
      <c r="D482" s="1159"/>
      <c r="E482" s="1159"/>
      <c r="F482" s="1159"/>
      <c r="G482" s="1159"/>
      <c r="H482" s="1160"/>
      <c r="I482" s="1161"/>
    </row>
    <row r="483" customFormat="false" ht="12.75" hidden="false" customHeight="true" outlineLevel="0" collapsed="false">
      <c r="A483" s="74" t="s">
        <v>2043</v>
      </c>
      <c r="B483" s="733"/>
    </row>
    <row r="484" customFormat="false" ht="11.25" hidden="false" customHeight="true" outlineLevel="0" collapsed="false">
      <c r="A484" s="733"/>
      <c r="B484" s="733"/>
    </row>
    <row r="485" customFormat="false" ht="12" hidden="false" customHeight="true" outlineLevel="0" collapsed="false">
      <c r="A485" s="76" t="s">
        <v>2044</v>
      </c>
      <c r="B485" s="76"/>
    </row>
    <row r="486" customFormat="false" ht="9.75" hidden="false" customHeight="true" outlineLevel="0" collapsed="false">
      <c r="A486" s="76"/>
      <c r="B486" s="76"/>
    </row>
    <row r="487" customFormat="false" ht="6" hidden="false" customHeight="true" outlineLevel="0" collapsed="false">
      <c r="C487" s="1162"/>
      <c r="D487" s="1159"/>
      <c r="E487" s="1159"/>
      <c r="F487" s="1159"/>
      <c r="G487" s="1159"/>
      <c r="H487" s="1159"/>
      <c r="I487" s="1161"/>
    </row>
    <row r="488" s="72" customFormat="true" ht="37.5" hidden="false" customHeight="true" outlineLevel="0" collapsed="false">
      <c r="A488" s="1142" t="s">
        <v>2027</v>
      </c>
      <c r="B488" s="1142"/>
      <c r="C488" s="1143" t="s">
        <v>2028</v>
      </c>
      <c r="D488" s="1143"/>
      <c r="E488" s="737" t="s">
        <v>2029</v>
      </c>
      <c r="F488" s="737"/>
      <c r="G488" s="738" t="s">
        <v>2030</v>
      </c>
      <c r="H488" s="738"/>
      <c r="I488" s="467"/>
    </row>
    <row r="489" s="319" customFormat="true" ht="87.75" hidden="false" customHeight="true" outlineLevel="0" collapsed="false">
      <c r="A489" s="1142"/>
      <c r="B489" s="1142"/>
      <c r="C489" s="736" t="s">
        <v>2031</v>
      </c>
      <c r="D489" s="737" t="s">
        <v>2032</v>
      </c>
      <c r="E489" s="737" t="s">
        <v>2033</v>
      </c>
      <c r="F489" s="736" t="s">
        <v>2034</v>
      </c>
      <c r="G489" s="1144" t="s">
        <v>2035</v>
      </c>
      <c r="H489" s="784" t="s">
        <v>2036</v>
      </c>
      <c r="I489" s="1163"/>
    </row>
    <row r="490" s="319" customFormat="true" ht="16.15" hidden="false" customHeight="true" outlineLevel="0" collapsed="false">
      <c r="A490" s="1142"/>
      <c r="B490" s="1142"/>
      <c r="C490" s="1164" t="s">
        <v>2114</v>
      </c>
      <c r="D490" s="1164"/>
      <c r="E490" s="1164"/>
      <c r="F490" s="1164"/>
      <c r="G490" s="1164"/>
      <c r="H490" s="1164"/>
    </row>
    <row r="491" customFormat="false" ht="8.25" hidden="false" customHeight="true" outlineLevel="0" collapsed="false">
      <c r="A491" s="1113"/>
      <c r="C491" s="1165"/>
      <c r="D491" s="1165"/>
      <c r="E491" s="1165"/>
      <c r="F491" s="1165"/>
      <c r="G491" s="1165"/>
      <c r="H491" s="1166"/>
    </row>
    <row r="492" customFormat="false" ht="12" hidden="false" customHeight="true" outlineLevel="0" collapsed="false">
      <c r="A492" s="947" t="s">
        <v>1947</v>
      </c>
      <c r="C492" s="125"/>
      <c r="D492" s="125"/>
      <c r="E492" s="125"/>
      <c r="F492" s="125"/>
      <c r="G492" s="125"/>
      <c r="H492" s="316"/>
    </row>
    <row r="493" customFormat="false" ht="12" hidden="false" customHeight="true" outlineLevel="0" collapsed="false">
      <c r="A493" s="1095" t="s">
        <v>1948</v>
      </c>
      <c r="C493" s="125"/>
      <c r="D493" s="125"/>
      <c r="E493" s="125"/>
      <c r="F493" s="125"/>
      <c r="G493" s="125"/>
      <c r="H493" s="316"/>
    </row>
    <row r="494" customFormat="false" ht="12" hidden="false" customHeight="true" outlineLevel="0" collapsed="false">
      <c r="A494" s="1089" t="s">
        <v>2115</v>
      </c>
      <c r="B494" s="0" t="s">
        <v>10</v>
      </c>
      <c r="C494" s="125"/>
      <c r="D494" s="125"/>
      <c r="E494" s="125"/>
      <c r="F494" s="125"/>
      <c r="G494" s="125"/>
      <c r="H494" s="316"/>
    </row>
    <row r="495" customFormat="false" ht="12" hidden="false" customHeight="true" outlineLevel="0" collapsed="false">
      <c r="A495" s="1145" t="s">
        <v>2111</v>
      </c>
      <c r="C495" s="125"/>
      <c r="D495" s="125"/>
      <c r="E495" s="125"/>
      <c r="F495" s="125"/>
      <c r="G495" s="125"/>
      <c r="H495" s="316"/>
    </row>
    <row r="496" customFormat="false" ht="12" hidden="false" customHeight="true" outlineLevel="0" collapsed="false">
      <c r="A496" s="1145" t="s">
        <v>2116</v>
      </c>
      <c r="C496" s="125"/>
      <c r="D496" s="125"/>
      <c r="E496" s="125"/>
      <c r="F496" s="125"/>
      <c r="G496" s="125"/>
      <c r="H496" s="316"/>
    </row>
    <row r="497" customFormat="false" ht="12" hidden="false" customHeight="true" outlineLevel="0" collapsed="false">
      <c r="A497" s="1145" t="s">
        <v>2117</v>
      </c>
      <c r="C497" s="125"/>
      <c r="D497" s="125"/>
      <c r="E497" s="125"/>
      <c r="F497" s="125"/>
      <c r="G497" s="125"/>
      <c r="H497" s="316"/>
    </row>
    <row r="498" customFormat="false" ht="3.75" hidden="false" customHeight="true" outlineLevel="0" collapsed="false">
      <c r="A498" s="1145"/>
      <c r="C498" s="125"/>
      <c r="D498" s="125"/>
      <c r="E498" s="125"/>
      <c r="F498" s="125"/>
      <c r="G498" s="125"/>
      <c r="H498" s="316"/>
    </row>
    <row r="499" customFormat="false" ht="13.5" hidden="false" customHeight="true" outlineLevel="0" collapsed="false">
      <c r="A499" s="1094" t="s">
        <v>1964</v>
      </c>
      <c r="C499" s="125"/>
      <c r="D499" s="125"/>
      <c r="E499" s="125"/>
      <c r="F499" s="125"/>
      <c r="G499" s="125"/>
      <c r="H499" s="316"/>
    </row>
    <row r="500" customFormat="false" ht="13.5" hidden="false" customHeight="true" outlineLevel="0" collapsed="false">
      <c r="A500" s="1064" t="s">
        <v>1965</v>
      </c>
      <c r="B500" s="0" t="s">
        <v>10</v>
      </c>
      <c r="C500" s="316" t="n">
        <v>90.69</v>
      </c>
      <c r="D500" s="311" t="n">
        <v>90.7</v>
      </c>
      <c r="E500" s="311" t="n">
        <v>9.3</v>
      </c>
      <c r="F500" s="311" t="n">
        <v>7.8</v>
      </c>
      <c r="G500" s="311" t="n">
        <v>40.7</v>
      </c>
      <c r="H500" s="316" t="n">
        <v>158</v>
      </c>
    </row>
    <row r="501" customFormat="false" ht="13.5" hidden="false" customHeight="true" outlineLevel="0" collapsed="false">
      <c r="A501" s="1145" t="s">
        <v>1966</v>
      </c>
      <c r="C501" s="123"/>
      <c r="D501" s="123"/>
      <c r="E501" s="123"/>
      <c r="F501" s="123"/>
      <c r="G501" s="123"/>
      <c r="H501" s="312"/>
    </row>
    <row r="502" customFormat="false" ht="13.5" hidden="false" customHeight="true" outlineLevel="0" collapsed="false">
      <c r="A502" s="1103" t="s">
        <v>1967</v>
      </c>
      <c r="C502" s="123"/>
      <c r="D502" s="123"/>
      <c r="E502" s="123"/>
      <c r="F502" s="123"/>
      <c r="G502" s="123"/>
      <c r="H502" s="312"/>
    </row>
    <row r="503" customFormat="false" ht="6.75" hidden="false" customHeight="true" outlineLevel="0" collapsed="false">
      <c r="A503" s="1113"/>
      <c r="C503" s="123"/>
      <c r="D503" s="123"/>
      <c r="E503" s="123"/>
      <c r="F503" s="123"/>
      <c r="G503" s="123"/>
      <c r="H503" s="312"/>
    </row>
    <row r="504" customFormat="false" ht="13.5" hidden="false" customHeight="true" outlineLevel="0" collapsed="false">
      <c r="A504" s="1090" t="s">
        <v>2118</v>
      </c>
      <c r="C504" s="123"/>
      <c r="D504" s="123"/>
      <c r="E504" s="123"/>
      <c r="F504" s="123"/>
      <c r="G504" s="123"/>
      <c r="H504" s="312"/>
    </row>
    <row r="505" customFormat="false" ht="12.75" hidden="false" customHeight="true" outlineLevel="0" collapsed="false">
      <c r="A505" s="1064" t="s">
        <v>2119</v>
      </c>
      <c r="B505" s="0" t="s">
        <v>10</v>
      </c>
      <c r="C505" s="316" t="n">
        <v>97.62</v>
      </c>
      <c r="D505" s="311" t="n">
        <v>96.1</v>
      </c>
      <c r="E505" s="311" t="n">
        <v>2.4</v>
      </c>
      <c r="F505" s="316" t="n">
        <v>2</v>
      </c>
      <c r="G505" s="311" t="n">
        <v>24.1</v>
      </c>
      <c r="H505" s="311" t="n">
        <v>86.1</v>
      </c>
    </row>
    <row r="506" customFormat="false" ht="13.5" hidden="false" customHeight="true" outlineLevel="0" collapsed="false">
      <c r="A506" s="1145" t="s">
        <v>1969</v>
      </c>
      <c r="C506" s="316"/>
      <c r="D506" s="311"/>
      <c r="E506" s="311"/>
      <c r="F506" s="311"/>
      <c r="G506" s="311"/>
      <c r="H506" s="311"/>
    </row>
    <row r="507" customFormat="false" ht="13.5" hidden="false" customHeight="true" outlineLevel="0" collapsed="false">
      <c r="A507" s="1145" t="s">
        <v>1084</v>
      </c>
      <c r="C507" s="13"/>
      <c r="D507" s="13"/>
      <c r="E507" s="13"/>
      <c r="F507" s="13"/>
      <c r="G507" s="13"/>
      <c r="H507" s="13"/>
    </row>
    <row r="508" customFormat="false" ht="7.5" hidden="false" customHeight="true" outlineLevel="0" collapsed="false">
      <c r="A508" s="1086"/>
      <c r="C508" s="13"/>
      <c r="D508" s="13"/>
      <c r="E508" s="13"/>
      <c r="F508" s="13"/>
      <c r="G508" s="13"/>
      <c r="H508" s="13"/>
    </row>
    <row r="509" customFormat="false" ht="13.5" hidden="false" customHeight="true" outlineLevel="0" collapsed="false">
      <c r="A509" s="1088" t="s">
        <v>1970</v>
      </c>
      <c r="B509" s="0" t="s">
        <v>10</v>
      </c>
      <c r="C509" s="316" t="n">
        <v>97.28</v>
      </c>
      <c r="D509" s="311" t="n">
        <v>96.7</v>
      </c>
      <c r="E509" s="311" t="n">
        <v>2.7</v>
      </c>
      <c r="F509" s="311" t="n">
        <v>2.1</v>
      </c>
      <c r="G509" s="311" t="n">
        <v>22.4</v>
      </c>
      <c r="H509" s="311" t="n">
        <v>89.2</v>
      </c>
    </row>
    <row r="510" customFormat="false" ht="13.5" hidden="false" customHeight="true" outlineLevel="0" collapsed="false">
      <c r="A510" s="1145" t="s">
        <v>1971</v>
      </c>
      <c r="C510" s="316"/>
      <c r="D510" s="311"/>
      <c r="E510" s="311"/>
      <c r="F510" s="311"/>
      <c r="G510" s="311"/>
      <c r="H510" s="311"/>
    </row>
    <row r="511" customFormat="false" ht="13.5" hidden="false" customHeight="true" outlineLevel="0" collapsed="false">
      <c r="A511" s="1094" t="s">
        <v>1972</v>
      </c>
      <c r="C511" s="13"/>
      <c r="D511" s="13"/>
      <c r="E511" s="13"/>
      <c r="F511" s="13"/>
      <c r="G511" s="13"/>
      <c r="H511" s="13"/>
    </row>
    <row r="512" customFormat="false" ht="13.5" hidden="false" customHeight="true" outlineLevel="0" collapsed="false">
      <c r="A512" s="1064" t="s">
        <v>1973</v>
      </c>
      <c r="B512" s="0" t="s">
        <v>10</v>
      </c>
      <c r="C512" s="316" t="n">
        <v>96.16</v>
      </c>
      <c r="D512" s="311" t="n">
        <v>95.3</v>
      </c>
      <c r="E512" s="311" t="n">
        <v>3.8</v>
      </c>
      <c r="F512" s="316" t="n">
        <v>3</v>
      </c>
      <c r="G512" s="316" t="n">
        <v>11</v>
      </c>
      <c r="H512" s="316" t="n">
        <v>58</v>
      </c>
    </row>
    <row r="513" customFormat="false" ht="13.5" hidden="false" customHeight="true" outlineLevel="0" collapsed="false">
      <c r="A513" s="1145" t="s">
        <v>1974</v>
      </c>
      <c r="C513" s="316"/>
      <c r="D513" s="311"/>
      <c r="E513" s="311"/>
      <c r="F513" s="311"/>
      <c r="G513" s="311"/>
      <c r="H513" s="311"/>
    </row>
    <row r="514" customFormat="false" ht="13.5" hidden="false" customHeight="true" outlineLevel="0" collapsed="false">
      <c r="A514" s="1145" t="s">
        <v>1975</v>
      </c>
      <c r="C514" s="13"/>
      <c r="D514" s="13"/>
      <c r="E514" s="13"/>
      <c r="F514" s="13"/>
      <c r="G514" s="13"/>
      <c r="H514" s="13"/>
    </row>
    <row r="515" customFormat="false" ht="13.5" hidden="false" customHeight="true" outlineLevel="0" collapsed="false">
      <c r="A515" s="1145" t="s">
        <v>1976</v>
      </c>
      <c r="C515" s="13"/>
      <c r="D515" s="13"/>
      <c r="E515" s="13"/>
      <c r="F515" s="13"/>
      <c r="G515" s="13"/>
      <c r="H515" s="13"/>
    </row>
    <row r="516" customFormat="false" ht="13.5" hidden="false" customHeight="true" outlineLevel="0" collapsed="false">
      <c r="A516" s="1094" t="s">
        <v>1977</v>
      </c>
      <c r="C516" s="13"/>
      <c r="D516" s="13"/>
      <c r="E516" s="13"/>
      <c r="F516" s="13"/>
      <c r="G516" s="13"/>
      <c r="H516" s="13"/>
    </row>
    <row r="517" customFormat="false" ht="13.5" hidden="false" customHeight="true" outlineLevel="0" collapsed="false">
      <c r="A517" s="1064" t="s">
        <v>1978</v>
      </c>
      <c r="B517" s="0" t="s">
        <v>10</v>
      </c>
      <c r="C517" s="316" t="n">
        <v>98.21</v>
      </c>
      <c r="D517" s="311" t="n">
        <v>95.5</v>
      </c>
      <c r="E517" s="311" t="n">
        <v>1.8</v>
      </c>
      <c r="F517" s="311" t="n">
        <v>1.6</v>
      </c>
      <c r="G517" s="311" t="n">
        <v>26.6</v>
      </c>
      <c r="H517" s="311" t="n">
        <v>84.9</v>
      </c>
    </row>
    <row r="518" customFormat="false" ht="13.5" hidden="false" customHeight="true" outlineLevel="0" collapsed="false">
      <c r="A518" s="1145" t="s">
        <v>1979</v>
      </c>
      <c r="C518" s="316"/>
      <c r="D518" s="311"/>
      <c r="E518" s="311"/>
      <c r="F518" s="311"/>
      <c r="G518" s="311"/>
      <c r="H518" s="311"/>
    </row>
    <row r="519" customFormat="false" ht="13.5" hidden="false" customHeight="true" outlineLevel="0" collapsed="false">
      <c r="A519" s="1145" t="s">
        <v>1980</v>
      </c>
      <c r="C519" s="13"/>
      <c r="D519" s="13"/>
      <c r="E519" s="13"/>
      <c r="F519" s="13"/>
      <c r="G519" s="13"/>
      <c r="H519" s="13"/>
    </row>
    <row r="520" customFormat="false" ht="7.5" hidden="false" customHeight="true" outlineLevel="0" collapsed="false">
      <c r="A520" s="947"/>
      <c r="C520" s="13"/>
      <c r="D520" s="13"/>
      <c r="E520" s="13"/>
      <c r="F520" s="13"/>
      <c r="G520" s="13"/>
      <c r="H520" s="13"/>
    </row>
    <row r="521" customFormat="false" ht="13.5" hidden="false" customHeight="true" outlineLevel="0" collapsed="false">
      <c r="A521" s="1088" t="s">
        <v>1981</v>
      </c>
      <c r="C521" s="13"/>
      <c r="D521" s="13"/>
      <c r="E521" s="13"/>
      <c r="F521" s="13"/>
      <c r="G521" s="13"/>
      <c r="H521" s="13"/>
    </row>
    <row r="522" customFormat="false" ht="13.5" hidden="false" customHeight="true" outlineLevel="0" collapsed="false">
      <c r="A522" s="1089" t="s">
        <v>2120</v>
      </c>
      <c r="B522" s="0" t="s">
        <v>10</v>
      </c>
      <c r="C522" s="316" t="n">
        <v>104.69</v>
      </c>
      <c r="D522" s="311" t="n">
        <v>100.2</v>
      </c>
      <c r="E522" s="311" t="n">
        <v>-4.7</v>
      </c>
      <c r="F522" s="311" t="n">
        <v>-5.5</v>
      </c>
      <c r="G522" s="311" t="n">
        <v>19.2</v>
      </c>
      <c r="H522" s="311" t="n">
        <v>46.6</v>
      </c>
    </row>
    <row r="523" customFormat="false" ht="13.5" hidden="false" customHeight="true" outlineLevel="0" collapsed="false">
      <c r="A523" s="1145" t="s">
        <v>1086</v>
      </c>
      <c r="C523" s="316"/>
      <c r="D523" s="311"/>
      <c r="E523" s="311"/>
      <c r="F523" s="311"/>
      <c r="G523" s="311"/>
      <c r="H523" s="311"/>
    </row>
    <row r="524" customFormat="false" ht="4.5" hidden="false" customHeight="true" outlineLevel="0" collapsed="false">
      <c r="A524" s="947"/>
      <c r="C524" s="13"/>
      <c r="D524" s="13"/>
      <c r="E524" s="13"/>
      <c r="F524" s="13"/>
      <c r="G524" s="13"/>
      <c r="H524" s="13"/>
    </row>
    <row r="525" customFormat="false" ht="12.75" hidden="false" customHeight="true" outlineLevel="0" collapsed="false">
      <c r="A525" s="1088" t="s">
        <v>1983</v>
      </c>
      <c r="B525" s="0" t="s">
        <v>10</v>
      </c>
      <c r="C525" s="316" t="n">
        <v>107.54</v>
      </c>
      <c r="D525" s="311" t="n">
        <v>103.2</v>
      </c>
      <c r="E525" s="311" t="n">
        <v>-7.5</v>
      </c>
      <c r="F525" s="311" t="n">
        <v>-8.3</v>
      </c>
      <c r="G525" s="311" t="n">
        <v>21.3</v>
      </c>
      <c r="H525" s="311" t="n">
        <v>39.8</v>
      </c>
    </row>
    <row r="526" customFormat="false" ht="13.5" hidden="false" customHeight="true" outlineLevel="0" collapsed="false">
      <c r="A526" s="1145" t="s">
        <v>1984</v>
      </c>
      <c r="C526" s="789"/>
      <c r="D526" s="789"/>
      <c r="E526" s="789"/>
      <c r="F526" s="789"/>
      <c r="G526" s="789"/>
      <c r="H526" s="790"/>
    </row>
    <row r="527" customFormat="false" ht="13.5" hidden="false" customHeight="true" outlineLevel="0" collapsed="false">
      <c r="A527" s="1088" t="s">
        <v>1985</v>
      </c>
      <c r="C527" s="789"/>
      <c r="D527" s="789"/>
      <c r="E527" s="789"/>
      <c r="F527" s="789"/>
      <c r="G527" s="789"/>
      <c r="H527" s="790"/>
    </row>
    <row r="528" customFormat="false" ht="13.5" hidden="false" customHeight="true" outlineLevel="0" collapsed="false">
      <c r="A528" s="1064" t="s">
        <v>1986</v>
      </c>
      <c r="B528" s="0" t="s">
        <v>10</v>
      </c>
      <c r="C528" s="316" t="n">
        <v>96.76</v>
      </c>
      <c r="D528" s="311" t="n">
        <v>93.8</v>
      </c>
      <c r="E528" s="311" t="n">
        <v>3.2</v>
      </c>
      <c r="F528" s="311" t="n">
        <v>2.2</v>
      </c>
      <c r="G528" s="311" t="n">
        <v>20.1</v>
      </c>
      <c r="H528" s="311" t="n">
        <v>73.1</v>
      </c>
    </row>
    <row r="529" customFormat="false" ht="13.5" hidden="false" customHeight="true" outlineLevel="0" collapsed="false">
      <c r="A529" s="1145" t="s">
        <v>1987</v>
      </c>
      <c r="C529" s="316"/>
      <c r="D529" s="311"/>
      <c r="E529" s="311"/>
      <c r="F529" s="311"/>
      <c r="G529" s="311"/>
      <c r="H529" s="311"/>
    </row>
    <row r="530" customFormat="false" ht="13.5" hidden="false" customHeight="true" outlineLevel="0" collapsed="false">
      <c r="A530" s="1145" t="s">
        <v>1988</v>
      </c>
      <c r="C530" s="13"/>
      <c r="D530" s="13"/>
      <c r="E530" s="13"/>
      <c r="F530" s="13"/>
      <c r="G530" s="13"/>
      <c r="H530" s="13"/>
    </row>
    <row r="531" customFormat="false" ht="13.5" hidden="false" customHeight="true" outlineLevel="0" collapsed="false">
      <c r="A531" s="1064" t="s">
        <v>1989</v>
      </c>
      <c r="C531" s="13"/>
      <c r="D531" s="13"/>
      <c r="E531" s="13"/>
      <c r="F531" s="13"/>
      <c r="G531" s="13"/>
      <c r="H531" s="13"/>
    </row>
    <row r="532" customFormat="false" ht="13.5" hidden="false" customHeight="true" outlineLevel="0" collapsed="false">
      <c r="A532" s="1064" t="s">
        <v>2121</v>
      </c>
      <c r="B532" s="0" t="s">
        <v>10</v>
      </c>
      <c r="C532" s="316" t="n">
        <v>110.91</v>
      </c>
      <c r="D532" s="311" t="n">
        <v>103.1</v>
      </c>
      <c r="E532" s="311" t="n">
        <v>-10.9</v>
      </c>
      <c r="F532" s="311" t="n">
        <v>-11.4</v>
      </c>
      <c r="G532" s="316" t="n">
        <v>14</v>
      </c>
      <c r="H532" s="311" t="n">
        <v>39.3</v>
      </c>
    </row>
    <row r="533" customFormat="false" ht="13.5" hidden="false" customHeight="true" outlineLevel="0" collapsed="false">
      <c r="A533" s="1145" t="s">
        <v>1991</v>
      </c>
      <c r="C533" s="316"/>
      <c r="D533" s="311"/>
      <c r="E533" s="311"/>
      <c r="F533" s="311"/>
      <c r="G533" s="311"/>
      <c r="H533" s="311"/>
    </row>
    <row r="534" customFormat="false" ht="13.5" hidden="false" customHeight="true" outlineLevel="0" collapsed="false">
      <c r="A534" s="947" t="s">
        <v>1992</v>
      </c>
      <c r="B534" s="0" t="s">
        <v>10</v>
      </c>
      <c r="C534" s="316" t="n">
        <v>101.41</v>
      </c>
      <c r="D534" s="311" t="n">
        <v>98.4</v>
      </c>
      <c r="E534" s="311" t="n">
        <v>-1.4</v>
      </c>
      <c r="F534" s="311" t="n">
        <v>-2.2</v>
      </c>
      <c r="G534" s="311" t="n">
        <v>11.1</v>
      </c>
      <c r="H534" s="311" t="n">
        <v>54.2</v>
      </c>
    </row>
    <row r="535" customFormat="false" ht="13.5" hidden="false" customHeight="true" outlineLevel="0" collapsed="false">
      <c r="A535" s="1127" t="s">
        <v>1993</v>
      </c>
      <c r="C535" s="125"/>
      <c r="D535" s="125"/>
      <c r="E535" s="125"/>
      <c r="F535" s="125"/>
      <c r="G535" s="125"/>
      <c r="H535" s="316"/>
    </row>
    <row r="536" customFormat="false" ht="12" hidden="false" customHeight="true" outlineLevel="0" collapsed="false">
      <c r="A536" s="73"/>
      <c r="H536" s="72" t="n">
        <v>129</v>
      </c>
    </row>
    <row r="537" customFormat="false" ht="12.75" hidden="false" customHeight="true" outlineLevel="0" collapsed="false">
      <c r="A537" s="74" t="s">
        <v>2043</v>
      </c>
      <c r="B537" s="733"/>
    </row>
    <row r="538" customFormat="false" ht="12.75" hidden="false" customHeight="true" outlineLevel="0" collapsed="false">
      <c r="A538" s="733"/>
      <c r="B538" s="733"/>
    </row>
    <row r="539" customFormat="false" ht="12" hidden="false" customHeight="true" outlineLevel="0" collapsed="false">
      <c r="A539" s="76" t="s">
        <v>2044</v>
      </c>
      <c r="B539" s="76"/>
    </row>
    <row r="540" customFormat="false" ht="10.5" hidden="false" customHeight="true" outlineLevel="0" collapsed="false">
      <c r="A540" s="76"/>
      <c r="B540" s="76"/>
    </row>
    <row r="541" customFormat="false" ht="6" hidden="false" customHeight="true" outlineLevel="0" collapsed="false"/>
    <row r="542" s="72" customFormat="true" ht="37.5" hidden="false" customHeight="true" outlineLevel="0" collapsed="false">
      <c r="A542" s="1142" t="s">
        <v>2027</v>
      </c>
      <c r="B542" s="1142"/>
      <c r="C542" s="1143" t="s">
        <v>2028</v>
      </c>
      <c r="D542" s="1143"/>
      <c r="E542" s="737" t="s">
        <v>2029</v>
      </c>
      <c r="F542" s="737"/>
      <c r="G542" s="738" t="s">
        <v>2030</v>
      </c>
      <c r="H542" s="738"/>
    </row>
    <row r="543" s="319" customFormat="true" ht="87.75" hidden="false" customHeight="true" outlineLevel="0" collapsed="false">
      <c r="A543" s="1142"/>
      <c r="B543" s="1142"/>
      <c r="C543" s="736" t="s">
        <v>2031</v>
      </c>
      <c r="D543" s="737" t="s">
        <v>2032</v>
      </c>
      <c r="E543" s="737" t="s">
        <v>2033</v>
      </c>
      <c r="F543" s="736" t="s">
        <v>2034</v>
      </c>
      <c r="G543" s="1144" t="s">
        <v>2035</v>
      </c>
      <c r="H543" s="784" t="s">
        <v>2036</v>
      </c>
    </row>
    <row r="544" s="319" customFormat="true" ht="16.15" hidden="false" customHeight="true" outlineLevel="0" collapsed="false">
      <c r="A544" s="1142"/>
      <c r="B544" s="1142"/>
      <c r="C544" s="251" t="s">
        <v>2037</v>
      </c>
      <c r="D544" s="251"/>
      <c r="E544" s="251"/>
      <c r="F544" s="251"/>
      <c r="G544" s="251"/>
      <c r="H544" s="251"/>
    </row>
    <row r="545" customFormat="false" ht="6.75" hidden="false" customHeight="true" outlineLevel="0" collapsed="false">
      <c r="A545" s="947"/>
      <c r="C545" s="153"/>
      <c r="D545" s="153"/>
      <c r="E545" s="153"/>
      <c r="F545" s="153"/>
      <c r="G545" s="153"/>
      <c r="H545" s="1148"/>
    </row>
    <row r="546" customFormat="false" ht="12" hidden="false" customHeight="true" outlineLevel="0" collapsed="false">
      <c r="A546" s="1088" t="s">
        <v>1981</v>
      </c>
      <c r="C546" s="153"/>
      <c r="D546" s="153"/>
      <c r="E546" s="153"/>
      <c r="F546" s="153"/>
      <c r="G546" s="153"/>
      <c r="H546" s="13"/>
    </row>
    <row r="547" customFormat="false" ht="12" hidden="false" customHeight="true" outlineLevel="0" collapsed="false">
      <c r="A547" s="1089" t="s">
        <v>1994</v>
      </c>
      <c r="C547" s="153"/>
      <c r="D547" s="153"/>
      <c r="E547" s="153"/>
      <c r="F547" s="153"/>
      <c r="G547" s="153"/>
      <c r="H547" s="13"/>
    </row>
    <row r="548" customFormat="false" ht="13.5" hidden="false" customHeight="true" outlineLevel="0" collapsed="false">
      <c r="A548" s="1145" t="s">
        <v>1351</v>
      </c>
      <c r="C548" s="153"/>
      <c r="D548" s="153"/>
      <c r="E548" s="153"/>
      <c r="F548" s="153"/>
      <c r="G548" s="153"/>
      <c r="H548" s="13"/>
    </row>
    <row r="549" customFormat="false" ht="12" hidden="false" customHeight="true" outlineLevel="0" collapsed="false">
      <c r="A549" s="947" t="s">
        <v>2122</v>
      </c>
      <c r="C549" s="153"/>
      <c r="D549" s="153"/>
      <c r="E549" s="153"/>
      <c r="F549" s="153"/>
      <c r="G549" s="153"/>
      <c r="H549" s="13"/>
    </row>
    <row r="550" customFormat="false" ht="12" hidden="false" customHeight="true" outlineLevel="0" collapsed="false">
      <c r="A550" s="947" t="s">
        <v>2123</v>
      </c>
      <c r="C550" s="111"/>
      <c r="D550" s="111"/>
      <c r="E550" s="111"/>
      <c r="F550" s="111"/>
      <c r="G550" s="111"/>
      <c r="H550" s="311"/>
    </row>
    <row r="551" customFormat="false" ht="12" hidden="false" customHeight="true" outlineLevel="0" collapsed="false">
      <c r="A551" s="947" t="s">
        <v>2124</v>
      </c>
      <c r="B551" s="0" t="s">
        <v>10</v>
      </c>
      <c r="C551" s="316" t="n">
        <v>108.74</v>
      </c>
      <c r="D551" s="311" t="n">
        <v>102.9</v>
      </c>
      <c r="E551" s="311" t="n">
        <v>-8.7</v>
      </c>
      <c r="F551" s="311" t="n">
        <v>-8.7</v>
      </c>
      <c r="G551" s="311" t="n">
        <v>9.7</v>
      </c>
      <c r="H551" s="311" t="n">
        <v>46.8</v>
      </c>
    </row>
    <row r="552" customFormat="false" ht="12" hidden="false" customHeight="true" outlineLevel="0" collapsed="false">
      <c r="A552" s="1127" t="s">
        <v>1997</v>
      </c>
      <c r="C552" s="1155"/>
      <c r="D552" s="1155"/>
      <c r="E552" s="1155"/>
      <c r="F552" s="1155"/>
      <c r="G552" s="1155"/>
      <c r="H552" s="1156"/>
    </row>
    <row r="553" customFormat="false" ht="12" hidden="false" customHeight="true" outlineLevel="0" collapsed="false">
      <c r="A553" s="1127" t="s">
        <v>1998</v>
      </c>
      <c r="C553" s="1155"/>
      <c r="D553" s="1155"/>
      <c r="E553" s="1155"/>
      <c r="F553" s="1155"/>
      <c r="G553" s="1155"/>
      <c r="H553" s="1156"/>
    </row>
    <row r="554" customFormat="false" ht="12" hidden="false" customHeight="true" outlineLevel="0" collapsed="false">
      <c r="A554" s="947" t="s">
        <v>1999</v>
      </c>
      <c r="C554" s="1155"/>
      <c r="D554" s="1155"/>
      <c r="E554" s="1155"/>
      <c r="F554" s="1155"/>
      <c r="G554" s="1155"/>
      <c r="H554" s="1156"/>
    </row>
    <row r="555" customFormat="false" ht="12.75" hidden="false" customHeight="true" outlineLevel="0" collapsed="false">
      <c r="A555" s="1064" t="s">
        <v>2000</v>
      </c>
      <c r="B555" s="0" t="s">
        <v>10</v>
      </c>
      <c r="C555" s="316" t="n">
        <v>97.27</v>
      </c>
      <c r="D555" s="316" t="n">
        <v>96</v>
      </c>
      <c r="E555" s="311" t="n">
        <v>2.7</v>
      </c>
      <c r="F555" s="316" t="n">
        <v>2</v>
      </c>
      <c r="G555" s="311" t="n">
        <v>17.5</v>
      </c>
      <c r="H555" s="311" t="n">
        <v>72.1</v>
      </c>
    </row>
    <row r="556" customFormat="false" ht="12.75" hidden="false" customHeight="true" outlineLevel="0" collapsed="false">
      <c r="A556" s="1145" t="s">
        <v>1089</v>
      </c>
      <c r="C556" s="316"/>
      <c r="D556" s="311"/>
      <c r="E556" s="311"/>
      <c r="F556" s="311"/>
      <c r="G556" s="311"/>
      <c r="H556" s="311"/>
    </row>
    <row r="557" customFormat="false" ht="4.5" hidden="false" customHeight="true" outlineLevel="0" collapsed="false">
      <c r="A557" s="1086"/>
      <c r="C557" s="13"/>
      <c r="D557" s="13"/>
      <c r="E557" s="13"/>
      <c r="F557" s="13"/>
      <c r="G557" s="13"/>
      <c r="H557" s="13"/>
    </row>
    <row r="558" customFormat="false" ht="11.25" hidden="false" customHeight="true" outlineLevel="0" collapsed="false">
      <c r="A558" s="947" t="s">
        <v>363</v>
      </c>
      <c r="C558" s="1154"/>
      <c r="D558" s="1154"/>
      <c r="E558" s="1154"/>
      <c r="F558" s="1154"/>
      <c r="G558" s="1154"/>
      <c r="H558" s="1154"/>
    </row>
    <row r="559" customFormat="false" ht="11.25" hidden="false" customHeight="true" outlineLevel="0" collapsed="false">
      <c r="A559" s="1113" t="s">
        <v>364</v>
      </c>
      <c r="C559" s="1154"/>
      <c r="D559" s="1154"/>
      <c r="E559" s="1154"/>
      <c r="F559" s="1154"/>
      <c r="G559" s="1154"/>
      <c r="H559" s="1154"/>
    </row>
    <row r="560" customFormat="false" ht="4.5" hidden="false" customHeight="true" outlineLevel="0" collapsed="false">
      <c r="A560" s="1113"/>
      <c r="C560" s="1154"/>
      <c r="D560" s="1154"/>
      <c r="E560" s="1154"/>
      <c r="F560" s="1154"/>
      <c r="G560" s="1154"/>
      <c r="H560" s="1154"/>
    </row>
    <row r="561" customFormat="false" ht="12" hidden="false" customHeight="true" outlineLevel="0" collapsed="false">
      <c r="A561" s="1064" t="s">
        <v>2001</v>
      </c>
      <c r="B561" s="0" t="s">
        <v>10</v>
      </c>
      <c r="C561" s="316" t="n">
        <v>97.78</v>
      </c>
      <c r="D561" s="311" t="n">
        <v>96.3</v>
      </c>
      <c r="E561" s="311" t="n">
        <v>2.2</v>
      </c>
      <c r="F561" s="311" t="n">
        <v>1.5</v>
      </c>
      <c r="G561" s="311" t="n">
        <v>17.4</v>
      </c>
      <c r="H561" s="311" t="n">
        <v>70.4</v>
      </c>
    </row>
    <row r="562" customFormat="false" ht="12" hidden="false" customHeight="true" outlineLevel="0" collapsed="false">
      <c r="A562" s="1145" t="s">
        <v>2002</v>
      </c>
      <c r="C562" s="1167"/>
      <c r="D562" s="1167"/>
      <c r="E562" s="1167"/>
      <c r="F562" s="1167"/>
      <c r="G562" s="1167"/>
      <c r="H562" s="1167"/>
    </row>
    <row r="563" customFormat="false" ht="12" hidden="false" customHeight="true" outlineLevel="0" collapsed="false">
      <c r="A563" s="1064" t="s">
        <v>2125</v>
      </c>
      <c r="B563" s="0" t="s">
        <v>10</v>
      </c>
      <c r="C563" s="316" t="n">
        <v>93.04</v>
      </c>
      <c r="D563" s="311" t="n">
        <v>91.7</v>
      </c>
      <c r="E563" s="316" t="n">
        <v>7</v>
      </c>
      <c r="F563" s="311" t="n">
        <v>5.4</v>
      </c>
      <c r="G563" s="311" t="n">
        <v>39.8</v>
      </c>
      <c r="H563" s="311" t="n">
        <v>108.5</v>
      </c>
    </row>
    <row r="564" customFormat="false" ht="12" hidden="false" customHeight="true" outlineLevel="0" collapsed="false">
      <c r="A564" s="1145" t="s">
        <v>2004</v>
      </c>
      <c r="C564" s="316"/>
      <c r="D564" s="311"/>
      <c r="E564" s="311"/>
      <c r="F564" s="311"/>
      <c r="G564" s="311"/>
      <c r="H564" s="311"/>
    </row>
    <row r="565" customFormat="false" ht="12" hidden="false" customHeight="true" outlineLevel="0" collapsed="false">
      <c r="A565" s="1064" t="s">
        <v>2005</v>
      </c>
      <c r="B565" s="0" t="s">
        <v>10</v>
      </c>
      <c r="C565" s="316" t="n">
        <v>91.81</v>
      </c>
      <c r="D565" s="311" t="n">
        <v>92.7</v>
      </c>
      <c r="E565" s="311" t="n">
        <v>8.2</v>
      </c>
      <c r="F565" s="311" t="n">
        <v>7.4</v>
      </c>
      <c r="G565" s="316" t="n">
        <v>19</v>
      </c>
      <c r="H565" s="311" t="n">
        <v>116.1</v>
      </c>
    </row>
    <row r="566" customFormat="false" ht="12" hidden="false" customHeight="true" outlineLevel="0" collapsed="false">
      <c r="A566" s="1145" t="s">
        <v>2006</v>
      </c>
      <c r="C566" s="316"/>
      <c r="D566" s="311"/>
      <c r="E566" s="311"/>
      <c r="F566" s="311"/>
      <c r="G566" s="311"/>
      <c r="H566" s="311"/>
    </row>
    <row r="567" customFormat="false" ht="12" hidden="false" customHeight="true" outlineLevel="0" collapsed="false">
      <c r="A567" s="1064" t="s">
        <v>2007</v>
      </c>
      <c r="B567" s="0" t="s">
        <v>10</v>
      </c>
      <c r="C567" s="316" t="n">
        <v>95.16</v>
      </c>
      <c r="D567" s="311" t="n">
        <v>95.2</v>
      </c>
      <c r="E567" s="311" t="n">
        <v>4.8</v>
      </c>
      <c r="F567" s="316" t="n">
        <v>4</v>
      </c>
      <c r="G567" s="311" t="n">
        <v>17.7</v>
      </c>
      <c r="H567" s="311" t="n">
        <v>92.1</v>
      </c>
    </row>
    <row r="568" customFormat="false" ht="12" hidden="false" customHeight="true" outlineLevel="0" collapsed="false">
      <c r="A568" s="1145" t="s">
        <v>2008</v>
      </c>
      <c r="C568" s="316"/>
      <c r="D568" s="311"/>
      <c r="E568" s="311"/>
      <c r="F568" s="311"/>
      <c r="G568" s="311"/>
      <c r="H568" s="311"/>
    </row>
    <row r="569" customFormat="false" ht="3.75" hidden="false" customHeight="true" outlineLevel="0" collapsed="false">
      <c r="A569" s="947"/>
      <c r="C569" s="13"/>
      <c r="D569" s="13"/>
      <c r="E569" s="13"/>
      <c r="F569" s="13"/>
      <c r="G569" s="13"/>
      <c r="H569" s="13"/>
    </row>
    <row r="570" customFormat="false" ht="13.5" hidden="false" customHeight="true" outlineLevel="0" collapsed="false">
      <c r="A570" s="1064" t="s">
        <v>2009</v>
      </c>
      <c r="B570" s="0" t="s">
        <v>10</v>
      </c>
      <c r="C570" s="316" t="n">
        <v>94.45</v>
      </c>
      <c r="D570" s="311" t="n">
        <v>94.9</v>
      </c>
      <c r="E570" s="311" t="n">
        <v>5.2</v>
      </c>
      <c r="F570" s="311" t="n">
        <v>3.9</v>
      </c>
      <c r="G570" s="316" t="n">
        <v>46</v>
      </c>
      <c r="H570" s="311" t="n">
        <v>119.6</v>
      </c>
    </row>
    <row r="571" customFormat="false" ht="13.5" hidden="false" customHeight="true" outlineLevel="0" collapsed="false">
      <c r="A571" s="1145" t="s">
        <v>1091</v>
      </c>
      <c r="C571" s="316"/>
      <c r="D571" s="311"/>
      <c r="E571" s="311"/>
      <c r="F571" s="311"/>
      <c r="G571" s="311"/>
      <c r="H571" s="311"/>
    </row>
    <row r="572" customFormat="false" ht="3.75" hidden="false" customHeight="true" outlineLevel="0" collapsed="false">
      <c r="A572" s="947"/>
      <c r="C572" s="13"/>
      <c r="D572" s="13"/>
      <c r="E572" s="13"/>
      <c r="F572" s="13"/>
      <c r="G572" s="13"/>
      <c r="H572" s="13"/>
    </row>
    <row r="573" customFormat="false" ht="13.5" hidden="false" customHeight="true" outlineLevel="0" collapsed="false">
      <c r="A573" s="1094" t="s">
        <v>2010</v>
      </c>
      <c r="C573" s="13"/>
      <c r="D573" s="13"/>
      <c r="E573" s="13"/>
      <c r="F573" s="13"/>
      <c r="G573" s="13"/>
      <c r="H573" s="13"/>
    </row>
    <row r="574" customFormat="false" ht="13.5" hidden="false" customHeight="true" outlineLevel="0" collapsed="false">
      <c r="A574" s="1064" t="s">
        <v>2011</v>
      </c>
      <c r="B574" s="0" t="s">
        <v>10</v>
      </c>
      <c r="C574" s="316" t="n">
        <v>94.26</v>
      </c>
      <c r="D574" s="311" t="n">
        <v>94.7</v>
      </c>
      <c r="E574" s="311" t="n">
        <v>5.3</v>
      </c>
      <c r="F574" s="316" t="n">
        <v>4</v>
      </c>
      <c r="G574" s="311" t="n">
        <v>52.1</v>
      </c>
      <c r="H574" s="311" t="n">
        <v>131.2</v>
      </c>
    </row>
    <row r="575" customFormat="false" ht="13.5" hidden="false" customHeight="true" outlineLevel="0" collapsed="false">
      <c r="A575" s="1145" t="s">
        <v>2012</v>
      </c>
      <c r="C575" s="13"/>
      <c r="D575" s="13"/>
      <c r="E575" s="13"/>
      <c r="F575" s="13"/>
      <c r="G575" s="13"/>
      <c r="H575" s="13"/>
    </row>
    <row r="576" customFormat="false" ht="13.5" hidden="false" customHeight="true" outlineLevel="0" collapsed="false">
      <c r="A576" s="1094" t="s">
        <v>2126</v>
      </c>
      <c r="B576" s="19"/>
      <c r="C576" s="13"/>
      <c r="D576" s="13"/>
      <c r="E576" s="13"/>
      <c r="F576" s="13"/>
      <c r="G576" s="13"/>
      <c r="H576" s="13"/>
    </row>
    <row r="577" customFormat="false" ht="13.5" hidden="false" customHeight="true" outlineLevel="0" collapsed="false">
      <c r="A577" s="1064" t="s">
        <v>2014</v>
      </c>
      <c r="B577" s="0" t="s">
        <v>10</v>
      </c>
      <c r="C577" s="316" t="n">
        <v>97.44</v>
      </c>
      <c r="D577" s="311" t="n">
        <v>98.6</v>
      </c>
      <c r="E577" s="311" t="n">
        <v>2.6</v>
      </c>
      <c r="F577" s="311" t="n">
        <v>2.1</v>
      </c>
      <c r="G577" s="311" t="n">
        <v>10.4</v>
      </c>
      <c r="H577" s="311" t="n">
        <v>51.4</v>
      </c>
    </row>
    <row r="578" customFormat="false" ht="13.5" hidden="false" customHeight="true" outlineLevel="0" collapsed="false">
      <c r="A578" s="1145" t="s">
        <v>2015</v>
      </c>
      <c r="C578" s="316"/>
      <c r="D578" s="311"/>
      <c r="E578" s="311"/>
      <c r="F578" s="311"/>
      <c r="G578" s="311"/>
      <c r="H578" s="311"/>
    </row>
    <row r="579" customFormat="false" ht="4.5" hidden="false" customHeight="true" outlineLevel="0" collapsed="false">
      <c r="A579" s="947"/>
      <c r="C579" s="13"/>
      <c r="D579" s="13"/>
      <c r="E579" s="13"/>
      <c r="F579" s="13"/>
      <c r="G579" s="13"/>
      <c r="H579" s="13"/>
    </row>
    <row r="580" customFormat="false" ht="12.75" hidden="false" customHeight="true" outlineLevel="0" collapsed="false">
      <c r="A580" s="1129" t="s">
        <v>2016</v>
      </c>
      <c r="C580" s="13"/>
      <c r="D580" s="13"/>
      <c r="E580" s="13"/>
      <c r="F580" s="13"/>
      <c r="G580" s="13"/>
      <c r="H580" s="13"/>
    </row>
    <row r="581" customFormat="false" ht="12.75" hidden="false" customHeight="true" outlineLevel="0" collapsed="false">
      <c r="A581" s="1134" t="s">
        <v>2127</v>
      </c>
      <c r="C581" s="720" t="n">
        <v>94.69</v>
      </c>
      <c r="D581" s="746" t="n">
        <v>94.6</v>
      </c>
      <c r="E581" s="746" t="n">
        <v>5.3</v>
      </c>
      <c r="F581" s="746" t="n">
        <v>4.2</v>
      </c>
      <c r="G581" s="746" t="n">
        <v>55.4</v>
      </c>
      <c r="H581" s="746" t="n">
        <v>123.6</v>
      </c>
    </row>
    <row r="582" customFormat="false" ht="12.75" hidden="false" customHeight="true" outlineLevel="0" collapsed="false">
      <c r="A582" s="1168" t="s">
        <v>1094</v>
      </c>
      <c r="C582" s="316"/>
      <c r="D582" s="311"/>
      <c r="E582" s="311"/>
      <c r="F582" s="311"/>
      <c r="G582" s="311"/>
      <c r="H582" s="311"/>
    </row>
    <row r="583" customFormat="false" ht="4.5" hidden="false" customHeight="true" outlineLevel="0" collapsed="false">
      <c r="A583" s="501"/>
      <c r="C583" s="13"/>
      <c r="D583" s="13"/>
      <c r="E583" s="13"/>
      <c r="F583" s="13"/>
      <c r="G583" s="13"/>
      <c r="H583" s="13"/>
    </row>
    <row r="584" customFormat="false" ht="12.75" hidden="false" customHeight="true" outlineLevel="0" collapsed="false">
      <c r="A584" s="1094" t="s">
        <v>1206</v>
      </c>
      <c r="C584" s="13"/>
      <c r="D584" s="13"/>
      <c r="E584" s="13"/>
      <c r="F584" s="13"/>
      <c r="G584" s="13"/>
      <c r="H584" s="13"/>
    </row>
    <row r="585" customFormat="false" ht="12.75" hidden="false" customHeight="true" outlineLevel="0" collapsed="false">
      <c r="A585" s="1064" t="s">
        <v>2128</v>
      </c>
      <c r="C585" s="316" t="n">
        <v>94.68</v>
      </c>
      <c r="D585" s="311" t="n">
        <v>94.5</v>
      </c>
      <c r="E585" s="311" t="n">
        <v>5.3</v>
      </c>
      <c r="F585" s="311" t="n">
        <v>4.2</v>
      </c>
      <c r="G585" s="311" t="n">
        <v>53.3</v>
      </c>
      <c r="H585" s="311" t="n">
        <v>122.7</v>
      </c>
    </row>
    <row r="586" customFormat="false" ht="12.75" hidden="false" customHeight="true" outlineLevel="0" collapsed="false">
      <c r="A586" s="1169" t="s">
        <v>1097</v>
      </c>
      <c r="C586" s="1157"/>
      <c r="D586" s="1157"/>
      <c r="E586" s="1157"/>
      <c r="F586" s="1157"/>
      <c r="G586" s="1157"/>
      <c r="H586" s="1158"/>
    </row>
    <row r="587" customFormat="false" ht="3.75" hidden="false" customHeight="true" outlineLevel="0" collapsed="false">
      <c r="A587" s="1140"/>
      <c r="C587" s="1155"/>
      <c r="D587" s="1155"/>
      <c r="E587" s="1155"/>
      <c r="F587" s="1155"/>
      <c r="G587" s="1155"/>
      <c r="H587" s="1156"/>
    </row>
    <row r="588" customFormat="false" ht="12.75" hidden="false" customHeight="true" outlineLevel="0" collapsed="false">
      <c r="A588" s="1094" t="s">
        <v>2129</v>
      </c>
      <c r="C588" s="1155"/>
      <c r="D588" s="1155"/>
      <c r="E588" s="1155"/>
      <c r="F588" s="1155"/>
      <c r="G588" s="1155"/>
      <c r="H588" s="1156"/>
    </row>
    <row r="589" customFormat="false" ht="12.75" hidden="false" customHeight="true" outlineLevel="0" collapsed="false">
      <c r="A589" s="1064" t="s">
        <v>2130</v>
      </c>
      <c r="B589" s="0" t="s">
        <v>10</v>
      </c>
      <c r="C589" s="316" t="n">
        <v>94.52</v>
      </c>
      <c r="D589" s="311" t="n">
        <v>93.6</v>
      </c>
      <c r="E589" s="311" t="n">
        <v>5.5</v>
      </c>
      <c r="F589" s="311" t="n">
        <v>4.3</v>
      </c>
      <c r="G589" s="311" t="n">
        <v>54.8</v>
      </c>
      <c r="H589" s="311" t="n">
        <v>120.2</v>
      </c>
    </row>
    <row r="590" customFormat="false" ht="12.75" hidden="false" customHeight="true" outlineLevel="0" collapsed="false">
      <c r="A590" s="1169" t="s">
        <v>2021</v>
      </c>
      <c r="C590" s="1155"/>
      <c r="D590" s="1155"/>
      <c r="E590" s="1155"/>
      <c r="F590" s="1155"/>
      <c r="G590" s="1155"/>
      <c r="H590" s="1156"/>
    </row>
    <row r="591" customFormat="false" ht="12.75" hidden="false" customHeight="true" outlineLevel="0" collapsed="false">
      <c r="A591" s="1169" t="s">
        <v>2022</v>
      </c>
      <c r="C591" s="1155"/>
      <c r="D591" s="1155"/>
      <c r="E591" s="1155"/>
      <c r="F591" s="1155"/>
      <c r="G591" s="1155"/>
      <c r="H591" s="1156"/>
    </row>
    <row r="592" customFormat="false" ht="3.75" hidden="false" customHeight="true" outlineLevel="0" collapsed="false">
      <c r="A592" s="1113"/>
      <c r="C592" s="1155"/>
      <c r="D592" s="1155"/>
      <c r="E592" s="1155"/>
      <c r="F592" s="1155"/>
      <c r="G592" s="1155"/>
      <c r="H592" s="1156"/>
    </row>
    <row r="593" customFormat="false" ht="13.5" hidden="false" customHeight="true" outlineLevel="0" collapsed="false">
      <c r="A593" s="1064" t="s">
        <v>2023</v>
      </c>
      <c r="B593" s="0" t="s">
        <v>10</v>
      </c>
      <c r="C593" s="316" t="n">
        <v>94.87</v>
      </c>
      <c r="D593" s="311" t="n">
        <v>96.2</v>
      </c>
      <c r="E593" s="311" t="n">
        <v>5.1</v>
      </c>
      <c r="F593" s="311" t="n">
        <v>3.7</v>
      </c>
      <c r="G593" s="311" t="n">
        <v>80.2</v>
      </c>
      <c r="H593" s="311" t="n">
        <v>134.3</v>
      </c>
    </row>
    <row r="594" customFormat="false" ht="13.5" hidden="false" customHeight="true" outlineLevel="0" collapsed="false">
      <c r="A594" s="141" t="s">
        <v>1099</v>
      </c>
      <c r="C594" s="125"/>
      <c r="D594" s="125"/>
      <c r="E594" s="125"/>
      <c r="F594" s="125"/>
      <c r="G594" s="125"/>
      <c r="H594" s="316"/>
    </row>
  </sheetData>
  <mergeCells count="55">
    <mergeCell ref="A7:B9"/>
    <mergeCell ref="C7:D7"/>
    <mergeCell ref="E7:F7"/>
    <mergeCell ref="G7:H7"/>
    <mergeCell ref="C9:H9"/>
    <mergeCell ref="A60:B62"/>
    <mergeCell ref="C60:D60"/>
    <mergeCell ref="E60:F60"/>
    <mergeCell ref="G60:H60"/>
    <mergeCell ref="C62:H62"/>
    <mergeCell ref="A116:B118"/>
    <mergeCell ref="C116:D116"/>
    <mergeCell ref="E116:F116"/>
    <mergeCell ref="G116:H116"/>
    <mergeCell ref="C118:H118"/>
    <mergeCell ref="A165:B167"/>
    <mergeCell ref="C165:D165"/>
    <mergeCell ref="E165:F165"/>
    <mergeCell ref="G165:H165"/>
    <mergeCell ref="C167:H167"/>
    <mergeCell ref="A222:B224"/>
    <mergeCell ref="C222:D222"/>
    <mergeCell ref="E222:F222"/>
    <mergeCell ref="G222:H222"/>
    <mergeCell ref="C224:H224"/>
    <mergeCell ref="A276:B278"/>
    <mergeCell ref="C276:D276"/>
    <mergeCell ref="E276:F276"/>
    <mergeCell ref="G276:H276"/>
    <mergeCell ref="C278:H278"/>
    <mergeCell ref="A332:B334"/>
    <mergeCell ref="C332:D332"/>
    <mergeCell ref="E332:F332"/>
    <mergeCell ref="G332:H332"/>
    <mergeCell ref="C334:H334"/>
    <mergeCell ref="A386:B388"/>
    <mergeCell ref="C386:D386"/>
    <mergeCell ref="E386:F386"/>
    <mergeCell ref="G386:H386"/>
    <mergeCell ref="C388:H388"/>
    <mergeCell ref="A436:B438"/>
    <mergeCell ref="C436:D436"/>
    <mergeCell ref="E436:F436"/>
    <mergeCell ref="G436:H436"/>
    <mergeCell ref="C438:H438"/>
    <mergeCell ref="A488:B490"/>
    <mergeCell ref="C488:D488"/>
    <mergeCell ref="E488:F488"/>
    <mergeCell ref="G488:H488"/>
    <mergeCell ref="C490:H490"/>
    <mergeCell ref="A542:B544"/>
    <mergeCell ref="C542:D542"/>
    <mergeCell ref="E542:F542"/>
    <mergeCell ref="G542:H542"/>
    <mergeCell ref="C544:H544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9" width="35.13"/>
    <col collapsed="false" customWidth="true" hidden="false" outlineLevel="0" max="2" min="2" style="329" width="0.99"/>
    <col collapsed="false" customWidth="true" hidden="false" outlineLevel="0" max="3" min="3" style="329" width="7.56"/>
    <col collapsed="false" customWidth="true" hidden="false" outlineLevel="0" max="4" min="4" style="329" width="7.7"/>
    <col collapsed="false" customWidth="true" hidden="false" outlineLevel="0" max="5" min="5" style="329" width="7.28"/>
    <col collapsed="false" customWidth="true" hidden="false" outlineLevel="0" max="6" min="6" style="329" width="7.42"/>
    <col collapsed="false" customWidth="true" hidden="false" outlineLevel="0" max="7" min="7" style="329" width="7.56"/>
    <col collapsed="false" customWidth="true" hidden="false" outlineLevel="0" max="8" min="8" style="329" width="8.14"/>
    <col collapsed="false" customWidth="true" hidden="false" outlineLevel="0" max="9" min="9" style="329" width="7.85"/>
    <col collapsed="false" customWidth="false" hidden="false" outlineLevel="0" max="10" min="10" style="1170" width="7.99"/>
    <col collapsed="false" customWidth="false" hidden="false" outlineLevel="0" max="257" min="11" style="329" width="7.99"/>
  </cols>
  <sheetData>
    <row r="1" customFormat="false" ht="12" hidden="false" customHeight="true" outlineLevel="0" collapsed="false">
      <c r="A1" s="1171" t="n">
        <v>130</v>
      </c>
      <c r="I1" s="1172"/>
    </row>
    <row r="2" customFormat="false" ht="15" hidden="false" customHeight="true" outlineLevel="0" collapsed="false">
      <c r="A2" s="1173" t="s">
        <v>2131</v>
      </c>
      <c r="B2" s="1174"/>
    </row>
    <row r="3" customFormat="false" ht="8.25" hidden="false" customHeight="true" outlineLevel="0" collapsed="false">
      <c r="A3" s="1175"/>
    </row>
    <row r="4" customFormat="false" ht="15" hidden="false" customHeight="true" outlineLevel="0" collapsed="false">
      <c r="A4" s="1176" t="s">
        <v>2132</v>
      </c>
    </row>
    <row r="5" customFormat="false" ht="9.75" hidden="false" customHeight="true" outlineLevel="0" collapsed="false">
      <c r="A5" s="1176"/>
    </row>
    <row r="6" customFormat="false" ht="6" hidden="false" customHeight="true" outlineLevel="0" collapsed="false"/>
    <row r="7" customFormat="false" ht="112.5" hidden="false" customHeight="true" outlineLevel="0" collapsed="false">
      <c r="A7" s="1177" t="s">
        <v>2027</v>
      </c>
      <c r="B7" s="1177"/>
      <c r="C7" s="1178" t="s">
        <v>2133</v>
      </c>
      <c r="D7" s="1179" t="s">
        <v>2134</v>
      </c>
      <c r="E7" s="1180" t="s">
        <v>2135</v>
      </c>
      <c r="F7" s="1180" t="s">
        <v>2136</v>
      </c>
      <c r="G7" s="1181" t="s">
        <v>2137</v>
      </c>
      <c r="H7" s="1178" t="s">
        <v>2138</v>
      </c>
      <c r="I7" s="1182" t="s">
        <v>2139</v>
      </c>
    </row>
    <row r="8" customFormat="false" ht="14.25" hidden="false" customHeight="true" outlineLevel="0" collapsed="false">
      <c r="A8" s="1177"/>
      <c r="B8" s="1177"/>
      <c r="C8" s="1183" t="s">
        <v>2140</v>
      </c>
      <c r="D8" s="1183"/>
      <c r="E8" s="1183"/>
      <c r="F8" s="1183"/>
      <c r="G8" s="1183"/>
      <c r="H8" s="1183"/>
      <c r="I8" s="1183"/>
    </row>
    <row r="9" customFormat="false" ht="6.75" hidden="false" customHeight="true" outlineLevel="0" collapsed="false">
      <c r="C9" s="1184"/>
      <c r="D9" s="1184"/>
      <c r="E9" s="1184"/>
      <c r="F9" s="1184"/>
      <c r="G9" s="1184"/>
      <c r="H9" s="1185"/>
      <c r="I9" s="1185"/>
    </row>
    <row r="10" customFormat="false" ht="12" hidden="false" customHeight="true" outlineLevel="0" collapsed="false">
      <c r="A10" s="976" t="s">
        <v>2141</v>
      </c>
      <c r="B10" s="329" t="s">
        <v>10</v>
      </c>
      <c r="C10" s="720" t="n">
        <v>4.7</v>
      </c>
      <c r="D10" s="720" t="n">
        <v>58.8</v>
      </c>
      <c r="E10" s="720" t="n">
        <v>14</v>
      </c>
      <c r="F10" s="720" t="n">
        <v>6.5</v>
      </c>
      <c r="G10" s="720" t="n">
        <v>11.5</v>
      </c>
      <c r="H10" s="720" t="n">
        <v>2.8</v>
      </c>
      <c r="I10" s="720" t="n">
        <v>1.7</v>
      </c>
      <c r="J10" s="1186"/>
      <c r="K10" s="1187"/>
    </row>
    <row r="11" customFormat="false" ht="12" hidden="false" customHeight="true" outlineLevel="0" collapsed="false">
      <c r="A11" s="981" t="s">
        <v>183</v>
      </c>
      <c r="C11" s="316"/>
      <c r="D11" s="316"/>
      <c r="E11" s="316"/>
      <c r="F11" s="316"/>
      <c r="G11" s="316"/>
      <c r="H11" s="316"/>
      <c r="I11" s="316"/>
      <c r="J11" s="1186"/>
      <c r="K11" s="1187"/>
    </row>
    <row r="12" customFormat="false" ht="6.75" hidden="false" customHeight="true" outlineLevel="0" collapsed="false">
      <c r="A12" s="984"/>
      <c r="C12" s="1188"/>
      <c r="D12" s="1188"/>
      <c r="E12" s="1188"/>
      <c r="F12" s="1188"/>
      <c r="G12" s="1188"/>
      <c r="H12" s="1188"/>
      <c r="I12" s="1188"/>
      <c r="J12" s="1186"/>
      <c r="K12" s="1187"/>
    </row>
    <row r="13" customFormat="false" ht="12" hidden="false" customHeight="true" outlineLevel="0" collapsed="false">
      <c r="A13" s="976" t="s">
        <v>2142</v>
      </c>
      <c r="B13" s="329" t="s">
        <v>10</v>
      </c>
      <c r="C13" s="720" t="n">
        <v>8</v>
      </c>
      <c r="D13" s="720" t="n">
        <v>26.4</v>
      </c>
      <c r="E13" s="720" t="n">
        <v>17.7</v>
      </c>
      <c r="F13" s="720" t="n">
        <v>3.7</v>
      </c>
      <c r="G13" s="720" t="n">
        <v>33.1</v>
      </c>
      <c r="H13" s="720" t="n">
        <v>9.7</v>
      </c>
      <c r="I13" s="720" t="n">
        <v>1.4</v>
      </c>
      <c r="J13" s="1186"/>
      <c r="K13" s="1187"/>
    </row>
    <row r="14" customFormat="false" ht="12" hidden="false" customHeight="true" outlineLevel="0" collapsed="false">
      <c r="A14" s="981" t="s">
        <v>228</v>
      </c>
      <c r="C14" s="316"/>
      <c r="D14" s="316"/>
      <c r="E14" s="316"/>
      <c r="F14" s="316"/>
      <c r="G14" s="316"/>
      <c r="H14" s="316"/>
      <c r="I14" s="316"/>
      <c r="J14" s="1186"/>
      <c r="K14" s="1187"/>
    </row>
    <row r="15" customFormat="false" ht="4.5" hidden="false" customHeight="true" outlineLevel="0" collapsed="false">
      <c r="A15" s="988"/>
      <c r="C15" s="1188"/>
      <c r="D15" s="1188"/>
      <c r="E15" s="1188"/>
      <c r="F15" s="1188"/>
      <c r="G15" s="1188"/>
      <c r="H15" s="1188"/>
      <c r="I15" s="1188"/>
      <c r="J15" s="1186"/>
      <c r="K15" s="1187"/>
    </row>
    <row r="16" customFormat="false" ht="12" hidden="false" customHeight="true" outlineLevel="0" collapsed="false">
      <c r="A16" s="990" t="s">
        <v>2143</v>
      </c>
      <c r="C16" s="1188"/>
      <c r="D16" s="1188"/>
      <c r="E16" s="1188"/>
      <c r="F16" s="1188"/>
      <c r="G16" s="1188"/>
      <c r="H16" s="1188"/>
      <c r="I16" s="1188"/>
      <c r="J16" s="1186"/>
      <c r="K16" s="1187"/>
    </row>
    <row r="17" customFormat="false" ht="12" hidden="false" customHeight="true" outlineLevel="0" collapsed="false">
      <c r="A17" s="995" t="s">
        <v>2144</v>
      </c>
      <c r="B17" s="329" t="s">
        <v>10</v>
      </c>
      <c r="C17" s="316" t="n">
        <v>8.6</v>
      </c>
      <c r="D17" s="316" t="n">
        <v>20.7</v>
      </c>
      <c r="E17" s="316" t="n">
        <v>16.9</v>
      </c>
      <c r="F17" s="316" t="n">
        <v>3.5</v>
      </c>
      <c r="G17" s="316" t="n">
        <v>38.6</v>
      </c>
      <c r="H17" s="316" t="n">
        <v>10.6</v>
      </c>
      <c r="I17" s="316" t="n">
        <v>1.2</v>
      </c>
      <c r="J17" s="1186"/>
      <c r="K17" s="1187"/>
    </row>
    <row r="18" customFormat="false" ht="11.25" hidden="false" customHeight="true" outlineLevel="0" collapsed="false">
      <c r="A18" s="1189" t="s">
        <v>1017</v>
      </c>
      <c r="C18" s="316"/>
      <c r="D18" s="316"/>
      <c r="E18" s="316"/>
      <c r="F18" s="316"/>
      <c r="G18" s="316"/>
      <c r="H18" s="316"/>
      <c r="I18" s="316"/>
      <c r="J18" s="1186"/>
      <c r="K18" s="1187"/>
    </row>
    <row r="19" customFormat="false" ht="11.25" hidden="false" customHeight="true" outlineLevel="0" collapsed="false">
      <c r="A19" s="998" t="s">
        <v>1672</v>
      </c>
      <c r="C19" s="1188"/>
      <c r="D19" s="1188"/>
      <c r="E19" s="1188"/>
      <c r="F19" s="1188"/>
      <c r="G19" s="1188"/>
      <c r="H19" s="1188"/>
      <c r="I19" s="1188"/>
      <c r="J19" s="1186"/>
      <c r="K19" s="1187"/>
    </row>
    <row r="20" customFormat="false" ht="4.5" hidden="false" customHeight="true" outlineLevel="0" collapsed="false">
      <c r="A20" s="999"/>
      <c r="C20" s="1190"/>
      <c r="D20" s="1190"/>
      <c r="E20" s="1190"/>
      <c r="F20" s="1190"/>
      <c r="G20" s="1190"/>
      <c r="H20" s="1190"/>
      <c r="I20" s="1191"/>
      <c r="J20" s="1186"/>
      <c r="K20" s="1187"/>
    </row>
    <row r="21" customFormat="false" ht="12" hidden="false" customHeight="true" outlineLevel="0" collapsed="false">
      <c r="A21" s="1000" t="s">
        <v>1673</v>
      </c>
      <c r="B21" s="329" t="s">
        <v>10</v>
      </c>
      <c r="C21" s="1190"/>
      <c r="D21" s="1190"/>
      <c r="E21" s="1190"/>
      <c r="F21" s="1190"/>
      <c r="G21" s="1190"/>
      <c r="H21" s="1190"/>
      <c r="I21" s="1191"/>
      <c r="J21" s="1186"/>
      <c r="K21" s="1187"/>
    </row>
    <row r="22" customFormat="false" ht="12" hidden="false" customHeight="true" outlineLevel="0" collapsed="false">
      <c r="A22" s="1002" t="s">
        <v>1674</v>
      </c>
      <c r="B22" s="329" t="s">
        <v>10</v>
      </c>
      <c r="C22" s="316" t="n">
        <v>8.7</v>
      </c>
      <c r="D22" s="316" t="n">
        <v>19.5</v>
      </c>
      <c r="E22" s="316" t="n">
        <v>18.1</v>
      </c>
      <c r="F22" s="316" t="n">
        <v>2.5</v>
      </c>
      <c r="G22" s="316" t="n">
        <v>39.5</v>
      </c>
      <c r="H22" s="316" t="n">
        <v>10.6</v>
      </c>
      <c r="I22" s="316" t="n">
        <v>1</v>
      </c>
      <c r="J22" s="1186"/>
      <c r="K22" s="1187"/>
    </row>
    <row r="23" customFormat="false" ht="11.25" hidden="false" customHeight="true" outlineLevel="0" collapsed="false">
      <c r="A23" s="1192" t="s">
        <v>1675</v>
      </c>
      <c r="B23" s="329" t="s">
        <v>10</v>
      </c>
      <c r="C23" s="1190"/>
      <c r="D23" s="1190"/>
      <c r="E23" s="1190"/>
      <c r="F23" s="1190"/>
      <c r="G23" s="1190"/>
      <c r="H23" s="1190"/>
      <c r="I23" s="1191"/>
      <c r="J23" s="1186"/>
      <c r="K23" s="1187"/>
    </row>
    <row r="24" customFormat="false" ht="11.25" hidden="false" customHeight="true" outlineLevel="0" collapsed="false">
      <c r="A24" s="1192" t="s">
        <v>1676</v>
      </c>
      <c r="C24" s="123"/>
      <c r="D24" s="123"/>
      <c r="E24" s="123"/>
      <c r="F24" s="123"/>
      <c r="G24" s="123"/>
      <c r="H24" s="123"/>
      <c r="I24" s="312"/>
      <c r="J24" s="1186"/>
      <c r="K24" s="1187"/>
    </row>
    <row r="25" customFormat="false" ht="4.5" hidden="false" customHeight="true" outlineLevel="0" collapsed="false">
      <c r="A25" s="1005"/>
      <c r="C25" s="1193"/>
      <c r="D25" s="1193"/>
      <c r="E25" s="1193"/>
      <c r="F25" s="1193"/>
      <c r="G25" s="1193"/>
      <c r="H25" s="1193"/>
      <c r="I25" s="1194"/>
      <c r="J25" s="1186"/>
      <c r="K25" s="1187"/>
    </row>
    <row r="26" customFormat="false" ht="12" hidden="false" customHeight="true" outlineLevel="0" collapsed="false">
      <c r="A26" s="976" t="s">
        <v>1677</v>
      </c>
      <c r="B26" s="329" t="s">
        <v>10</v>
      </c>
      <c r="C26" s="720" t="n">
        <v>3.9</v>
      </c>
      <c r="D26" s="720" t="n">
        <v>63.5</v>
      </c>
      <c r="E26" s="720" t="n">
        <v>11.6</v>
      </c>
      <c r="F26" s="720" t="n">
        <v>6.5</v>
      </c>
      <c r="G26" s="720" t="n">
        <v>10.3</v>
      </c>
      <c r="H26" s="720" t="n">
        <v>2.3</v>
      </c>
      <c r="I26" s="720" t="n">
        <v>1.9</v>
      </c>
      <c r="J26" s="1186"/>
      <c r="K26" s="1187"/>
    </row>
    <row r="27" customFormat="false" ht="12" hidden="false" customHeight="true" outlineLevel="0" collapsed="false">
      <c r="A27" s="981" t="s">
        <v>1020</v>
      </c>
      <c r="C27" s="316"/>
      <c r="D27" s="316"/>
      <c r="E27" s="316"/>
      <c r="F27" s="316"/>
      <c r="G27" s="316"/>
      <c r="H27" s="316"/>
      <c r="I27" s="316"/>
      <c r="J27" s="1186"/>
      <c r="K27" s="1187"/>
    </row>
    <row r="28" customFormat="false" ht="5.25" hidden="false" customHeight="true" outlineLevel="0" collapsed="false">
      <c r="A28" s="1007"/>
      <c r="C28" s="1188"/>
      <c r="D28" s="1188"/>
      <c r="E28" s="1188"/>
      <c r="F28" s="1188"/>
      <c r="G28" s="1188"/>
      <c r="H28" s="1188"/>
      <c r="I28" s="1188"/>
      <c r="J28" s="1186"/>
      <c r="K28" s="1187"/>
    </row>
    <row r="29" customFormat="false" ht="12" hidden="false" customHeight="true" outlineLevel="0" collapsed="false">
      <c r="A29" s="1002" t="s">
        <v>1266</v>
      </c>
      <c r="C29" s="1188"/>
      <c r="D29" s="1188"/>
      <c r="E29" s="1188"/>
      <c r="F29" s="1188"/>
      <c r="G29" s="1188"/>
      <c r="H29" s="1188"/>
      <c r="I29" s="1188"/>
      <c r="J29" s="1186"/>
      <c r="K29" s="1187"/>
    </row>
    <row r="30" customFormat="false" ht="12" hidden="false" customHeight="true" outlineLevel="0" collapsed="false">
      <c r="A30" s="1002" t="s">
        <v>2145</v>
      </c>
      <c r="B30" s="329" t="s">
        <v>10</v>
      </c>
      <c r="C30" s="316" t="n">
        <v>3.4</v>
      </c>
      <c r="D30" s="316" t="n">
        <v>63.8</v>
      </c>
      <c r="E30" s="316" t="n">
        <v>11.1</v>
      </c>
      <c r="F30" s="316" t="n">
        <v>8.6</v>
      </c>
      <c r="G30" s="316" t="n">
        <v>8.6</v>
      </c>
      <c r="H30" s="316" t="n">
        <v>1.9</v>
      </c>
      <c r="I30" s="316" t="n">
        <v>2.7</v>
      </c>
      <c r="J30" s="1186"/>
      <c r="K30" s="1187"/>
    </row>
    <row r="31" customFormat="false" ht="11.25" hidden="false" customHeight="true" outlineLevel="0" collapsed="false">
      <c r="A31" s="1189" t="s">
        <v>2146</v>
      </c>
      <c r="C31" s="316"/>
      <c r="D31" s="316"/>
      <c r="E31" s="316"/>
      <c r="F31" s="316"/>
      <c r="G31" s="316"/>
      <c r="H31" s="316"/>
      <c r="I31" s="316"/>
      <c r="J31" s="1186"/>
      <c r="K31" s="1187"/>
    </row>
    <row r="32" customFormat="false" ht="11.25" hidden="false" customHeight="true" outlineLevel="0" collapsed="false">
      <c r="A32" s="1189" t="s">
        <v>2147</v>
      </c>
      <c r="C32" s="1188"/>
      <c r="D32" s="1188"/>
      <c r="E32" s="1188"/>
      <c r="F32" s="1188"/>
      <c r="G32" s="1188"/>
      <c r="H32" s="1188"/>
      <c r="I32" s="1188"/>
      <c r="J32" s="1186"/>
      <c r="K32" s="1187"/>
    </row>
    <row r="33" customFormat="false" ht="6.75" hidden="false" customHeight="true" outlineLevel="0" collapsed="false">
      <c r="A33" s="1000"/>
      <c r="C33" s="1188"/>
      <c r="D33" s="1188"/>
      <c r="E33" s="1188"/>
      <c r="F33" s="1188"/>
      <c r="G33" s="1188"/>
      <c r="H33" s="1188"/>
      <c r="I33" s="1188"/>
      <c r="J33" s="1186"/>
      <c r="K33" s="1187"/>
    </row>
    <row r="34" customFormat="false" ht="12.75" hidden="false" customHeight="true" outlineLevel="0" collapsed="false">
      <c r="A34" s="1000" t="s">
        <v>2148</v>
      </c>
      <c r="B34" s="329" t="s">
        <v>10</v>
      </c>
      <c r="C34" s="1188"/>
      <c r="D34" s="1188"/>
      <c r="E34" s="1188"/>
      <c r="F34" s="1188"/>
      <c r="G34" s="1188"/>
      <c r="H34" s="1188"/>
      <c r="I34" s="1188"/>
      <c r="J34" s="1186"/>
      <c r="K34" s="1187"/>
    </row>
    <row r="35" customFormat="false" ht="12.75" hidden="false" customHeight="true" outlineLevel="0" collapsed="false">
      <c r="A35" s="1002" t="s">
        <v>2149</v>
      </c>
      <c r="B35" s="329" t="s">
        <v>10</v>
      </c>
      <c r="C35" s="316" t="n">
        <v>2.6</v>
      </c>
      <c r="D35" s="316" t="n">
        <v>77.1</v>
      </c>
      <c r="E35" s="316" t="n">
        <v>7.9</v>
      </c>
      <c r="F35" s="316" t="n">
        <v>0.5</v>
      </c>
      <c r="G35" s="316" t="n">
        <v>8.8</v>
      </c>
      <c r="H35" s="316" t="n">
        <v>1.9</v>
      </c>
      <c r="I35" s="316" t="n">
        <v>1.1</v>
      </c>
      <c r="J35" s="1186"/>
      <c r="K35" s="1187"/>
    </row>
    <row r="36" customFormat="false" ht="12.75" hidden="false" customHeight="true" outlineLevel="0" collapsed="false">
      <c r="A36" s="1189" t="s">
        <v>2150</v>
      </c>
      <c r="B36" s="329" t="s">
        <v>10</v>
      </c>
      <c r="C36" s="316"/>
      <c r="D36" s="316"/>
      <c r="E36" s="316"/>
      <c r="F36" s="316"/>
      <c r="G36" s="316"/>
      <c r="H36" s="316"/>
      <c r="I36" s="316"/>
      <c r="J36" s="1186"/>
      <c r="K36" s="1187"/>
    </row>
    <row r="37" customFormat="false" ht="12.75" hidden="false" customHeight="true" outlineLevel="0" collapsed="false">
      <c r="A37" s="1189" t="s">
        <v>2151</v>
      </c>
      <c r="C37" s="1188"/>
      <c r="D37" s="1188"/>
      <c r="E37" s="1188"/>
      <c r="F37" s="1188"/>
      <c r="G37" s="1188"/>
      <c r="H37" s="1188"/>
      <c r="I37" s="1188"/>
      <c r="J37" s="1186"/>
      <c r="K37" s="1187"/>
    </row>
    <row r="38" customFormat="false" ht="12.75" hidden="false" customHeight="true" outlineLevel="0" collapsed="false">
      <c r="A38" s="1002" t="s">
        <v>1683</v>
      </c>
      <c r="C38" s="1195"/>
      <c r="D38" s="1195"/>
      <c r="E38" s="1195"/>
      <c r="F38" s="1195"/>
      <c r="G38" s="1195"/>
      <c r="H38" s="1195"/>
      <c r="I38" s="1196"/>
      <c r="J38" s="1186"/>
      <c r="K38" s="1187"/>
    </row>
    <row r="39" customFormat="false" ht="12.75" hidden="false" customHeight="true" outlineLevel="0" collapsed="false">
      <c r="A39" s="995" t="s">
        <v>2152</v>
      </c>
      <c r="B39" s="329" t="s">
        <v>10</v>
      </c>
      <c r="C39" s="316" t="n">
        <v>2.5</v>
      </c>
      <c r="D39" s="316" t="n">
        <v>73.1</v>
      </c>
      <c r="E39" s="316" t="n">
        <v>10.4</v>
      </c>
      <c r="F39" s="316" t="n">
        <v>0.5</v>
      </c>
      <c r="G39" s="316" t="n">
        <v>10.2</v>
      </c>
      <c r="H39" s="316" t="n">
        <v>2.4</v>
      </c>
      <c r="I39" s="316" t="n">
        <v>0.9</v>
      </c>
      <c r="J39" s="1186"/>
      <c r="K39" s="1187"/>
    </row>
    <row r="40" customFormat="false" ht="12" hidden="false" customHeight="true" outlineLevel="0" collapsed="false">
      <c r="A40" s="1189" t="s">
        <v>2153</v>
      </c>
      <c r="C40" s="789"/>
      <c r="D40" s="789"/>
      <c r="E40" s="789"/>
      <c r="F40" s="789"/>
      <c r="G40" s="789"/>
      <c r="H40" s="789"/>
      <c r="I40" s="790"/>
      <c r="J40" s="1186"/>
      <c r="K40" s="1187"/>
    </row>
    <row r="41" customFormat="false" ht="12" hidden="false" customHeight="true" outlineLevel="0" collapsed="false">
      <c r="A41" s="1189" t="s">
        <v>2154</v>
      </c>
      <c r="C41" s="1195"/>
      <c r="D41" s="1195"/>
      <c r="E41" s="1195"/>
      <c r="F41" s="1195"/>
      <c r="G41" s="1195"/>
      <c r="H41" s="1195"/>
      <c r="I41" s="1196"/>
      <c r="J41" s="1186"/>
      <c r="K41" s="1187"/>
    </row>
    <row r="42" customFormat="false" ht="12.75" hidden="false" customHeight="true" outlineLevel="0" collapsed="false">
      <c r="A42" s="1018" t="s">
        <v>1687</v>
      </c>
      <c r="B42" s="329" t="s">
        <v>10</v>
      </c>
      <c r="C42" s="316" t="n">
        <v>4.4</v>
      </c>
      <c r="D42" s="316" t="n">
        <v>67.3</v>
      </c>
      <c r="E42" s="316" t="n">
        <v>11.9</v>
      </c>
      <c r="F42" s="316" t="n">
        <v>2</v>
      </c>
      <c r="G42" s="316" t="n">
        <v>9.9</v>
      </c>
      <c r="H42" s="316" t="n">
        <v>2.2</v>
      </c>
      <c r="I42" s="316" t="n">
        <v>2.2</v>
      </c>
      <c r="J42" s="1186"/>
      <c r="K42" s="1187"/>
    </row>
    <row r="43" customFormat="false" ht="12" hidden="false" customHeight="true" outlineLevel="0" collapsed="false">
      <c r="A43" s="1189" t="s">
        <v>1688</v>
      </c>
      <c r="B43" s="329" t="s">
        <v>10</v>
      </c>
      <c r="C43" s="316"/>
      <c r="D43" s="316"/>
      <c r="E43" s="316"/>
      <c r="F43" s="316"/>
      <c r="G43" s="316"/>
      <c r="H43" s="316"/>
      <c r="I43" s="316"/>
      <c r="J43" s="1186"/>
      <c r="K43" s="1187"/>
    </row>
    <row r="44" customFormat="false" ht="12" hidden="false" customHeight="true" outlineLevel="0" collapsed="false">
      <c r="A44" s="1189" t="s">
        <v>1689</v>
      </c>
      <c r="C44" s="1188"/>
      <c r="D44" s="1188"/>
      <c r="E44" s="1188"/>
      <c r="F44" s="1188"/>
      <c r="G44" s="1188"/>
      <c r="H44" s="1188"/>
      <c r="I44" s="1188"/>
      <c r="J44" s="1186"/>
      <c r="K44" s="1187"/>
    </row>
    <row r="45" customFormat="false" ht="12.75" hidden="false" customHeight="true" outlineLevel="0" collapsed="false">
      <c r="A45" s="990" t="s">
        <v>2155</v>
      </c>
      <c r="C45" s="1188"/>
      <c r="D45" s="1188"/>
      <c r="E45" s="1188"/>
      <c r="F45" s="1188"/>
      <c r="G45" s="1188"/>
      <c r="H45" s="1188"/>
      <c r="I45" s="1188"/>
      <c r="J45" s="1186"/>
      <c r="K45" s="1187"/>
    </row>
    <row r="46" customFormat="false" ht="12.75" hidden="false" customHeight="true" outlineLevel="0" collapsed="false">
      <c r="A46" s="995" t="s">
        <v>2156</v>
      </c>
      <c r="B46" s="329" t="s">
        <v>10</v>
      </c>
      <c r="C46" s="316" t="n">
        <v>2.4</v>
      </c>
      <c r="D46" s="316" t="n">
        <v>82.3</v>
      </c>
      <c r="E46" s="316" t="n">
        <v>8.4</v>
      </c>
      <c r="F46" s="316" t="n">
        <v>0.5</v>
      </c>
      <c r="G46" s="316" t="n">
        <v>4.7</v>
      </c>
      <c r="H46" s="316" t="n">
        <v>1.1</v>
      </c>
      <c r="I46" s="316" t="n">
        <v>0.6</v>
      </c>
      <c r="J46" s="1186"/>
      <c r="K46" s="1187"/>
    </row>
    <row r="47" customFormat="false" ht="12.75" hidden="false" customHeight="true" outlineLevel="0" collapsed="false">
      <c r="A47" s="1189" t="s">
        <v>2157</v>
      </c>
      <c r="B47" s="329" t="s">
        <v>10</v>
      </c>
      <c r="C47" s="316"/>
      <c r="D47" s="316"/>
      <c r="E47" s="316"/>
      <c r="F47" s="316"/>
      <c r="G47" s="316"/>
      <c r="H47" s="316"/>
      <c r="I47" s="316"/>
      <c r="J47" s="1186"/>
      <c r="K47" s="1187"/>
    </row>
    <row r="48" customFormat="false" ht="12.75" hidden="false" customHeight="true" outlineLevel="0" collapsed="false">
      <c r="A48" s="1189" t="s">
        <v>2158</v>
      </c>
      <c r="C48" s="1188"/>
      <c r="D48" s="1188"/>
      <c r="E48" s="1188"/>
      <c r="F48" s="1188"/>
      <c r="G48" s="1188"/>
      <c r="H48" s="1188"/>
      <c r="I48" s="1188"/>
      <c r="J48" s="1186"/>
      <c r="K48" s="1187"/>
    </row>
    <row r="49" customFormat="false" ht="12.75" hidden="false" customHeight="true" outlineLevel="0" collapsed="false">
      <c r="A49" s="995" t="s">
        <v>2159</v>
      </c>
      <c r="B49" s="329" t="s">
        <v>10</v>
      </c>
      <c r="C49" s="316" t="n">
        <v>3.2</v>
      </c>
      <c r="D49" s="316" t="n">
        <v>76</v>
      </c>
      <c r="E49" s="316" t="n">
        <v>9.4</v>
      </c>
      <c r="F49" s="316" t="n">
        <v>0.6</v>
      </c>
      <c r="G49" s="316" t="n">
        <v>7.4</v>
      </c>
      <c r="H49" s="316" t="n">
        <v>1.7</v>
      </c>
      <c r="I49" s="316" t="n">
        <v>1.8</v>
      </c>
      <c r="J49" s="1186"/>
      <c r="K49" s="1187"/>
    </row>
    <row r="50" customFormat="false" ht="12.75" hidden="false" customHeight="true" outlineLevel="0" collapsed="false">
      <c r="A50" s="1189" t="s">
        <v>1695</v>
      </c>
      <c r="C50" s="1188"/>
      <c r="D50" s="1188"/>
      <c r="E50" s="1188"/>
      <c r="F50" s="1188"/>
      <c r="G50" s="1188"/>
      <c r="H50" s="1188"/>
      <c r="I50" s="1188"/>
      <c r="J50" s="1186"/>
      <c r="K50" s="1187"/>
    </row>
    <row r="51" customFormat="false" ht="12.75" hidden="false" customHeight="true" outlineLevel="0" collapsed="false">
      <c r="A51" s="1002" t="s">
        <v>2160</v>
      </c>
      <c r="C51" s="316"/>
      <c r="D51" s="316"/>
      <c r="E51" s="316"/>
      <c r="F51" s="316"/>
      <c r="G51" s="316"/>
      <c r="H51" s="316"/>
      <c r="I51" s="316"/>
      <c r="J51" s="1186"/>
      <c r="K51" s="1187"/>
    </row>
    <row r="52" customFormat="false" ht="12.75" hidden="false" customHeight="true" outlineLevel="0" collapsed="false">
      <c r="A52" s="1002" t="s">
        <v>1697</v>
      </c>
      <c r="B52" s="1197" t="s">
        <v>10</v>
      </c>
      <c r="C52" s="316" t="n">
        <v>4.1</v>
      </c>
      <c r="D52" s="316" t="n">
        <v>69.9</v>
      </c>
      <c r="E52" s="316" t="n">
        <v>13.8</v>
      </c>
      <c r="F52" s="316" t="n">
        <v>1</v>
      </c>
      <c r="G52" s="316" t="n">
        <v>8.4</v>
      </c>
      <c r="H52" s="316" t="n">
        <v>1.8</v>
      </c>
      <c r="I52" s="316" t="n">
        <v>0.9</v>
      </c>
      <c r="J52" s="1186"/>
      <c r="K52" s="1187"/>
    </row>
    <row r="53" customFormat="false" ht="12.75" hidden="false" customHeight="true" outlineLevel="0" collapsed="false">
      <c r="A53" s="1189" t="s">
        <v>2041</v>
      </c>
      <c r="B53" s="1197"/>
      <c r="C53" s="1188"/>
      <c r="D53" s="1188"/>
      <c r="E53" s="1188"/>
      <c r="F53" s="1188"/>
      <c r="G53" s="1188"/>
      <c r="H53" s="1188"/>
      <c r="I53" s="1188"/>
      <c r="J53" s="1186"/>
      <c r="K53" s="1187"/>
    </row>
    <row r="54" customFormat="false" ht="12.75" hidden="false" customHeight="true" outlineLevel="0" collapsed="false">
      <c r="A54" s="1023" t="s">
        <v>2042</v>
      </c>
      <c r="B54" s="1197"/>
      <c r="C54" s="1188"/>
      <c r="D54" s="1188"/>
      <c r="E54" s="1188"/>
      <c r="F54" s="1188"/>
      <c r="G54" s="1188"/>
      <c r="H54" s="1188"/>
      <c r="I54" s="1188"/>
      <c r="J54" s="1186"/>
      <c r="K54" s="1187"/>
    </row>
    <row r="55" customFormat="false" ht="13.5" hidden="false" customHeight="true" outlineLevel="0" collapsed="false">
      <c r="J55" s="1186"/>
      <c r="K55" s="1187"/>
    </row>
    <row r="56" customFormat="false" ht="12" hidden="false" customHeight="true" outlineLevel="0" collapsed="false">
      <c r="A56" s="1198" t="s">
        <v>2161</v>
      </c>
      <c r="B56" s="1198"/>
      <c r="C56" s="1198"/>
      <c r="D56" s="1198"/>
      <c r="E56" s="1198"/>
      <c r="F56" s="1198"/>
      <c r="G56" s="1198"/>
      <c r="H56" s="1198"/>
      <c r="I56" s="1198"/>
      <c r="J56" s="1186"/>
      <c r="K56" s="1187"/>
    </row>
    <row r="57" customFormat="false" ht="12" hidden="false" customHeight="true" outlineLevel="0" collapsed="false">
      <c r="A57" s="1199" t="s">
        <v>2162</v>
      </c>
      <c r="J57" s="1186"/>
      <c r="K57" s="1187"/>
    </row>
    <row r="58" customFormat="false" ht="12" hidden="false" customHeight="true" outlineLevel="0" collapsed="false">
      <c r="A58" s="1200" t="s">
        <v>2163</v>
      </c>
      <c r="J58" s="1186"/>
      <c r="K58" s="1187"/>
    </row>
    <row r="59" customFormat="false" ht="12" hidden="false" customHeight="true" outlineLevel="0" collapsed="false">
      <c r="A59" s="1171"/>
      <c r="I59" s="1201" t="n">
        <v>131</v>
      </c>
      <c r="J59" s="1186"/>
      <c r="K59" s="1187"/>
    </row>
    <row r="60" customFormat="false" ht="12" hidden="false" customHeight="true" outlineLevel="0" collapsed="false">
      <c r="A60" s="1173" t="s">
        <v>2164</v>
      </c>
      <c r="B60" s="1174"/>
      <c r="J60" s="1186"/>
      <c r="K60" s="1187"/>
    </row>
    <row r="61" customFormat="false" ht="12" hidden="false" customHeight="true" outlineLevel="0" collapsed="false">
      <c r="A61" s="1175" t="s">
        <v>2165</v>
      </c>
      <c r="J61" s="1186"/>
      <c r="K61" s="1187"/>
    </row>
    <row r="62" customFormat="false" ht="13.5" hidden="false" customHeight="true" outlineLevel="0" collapsed="false">
      <c r="A62" s="1176" t="s">
        <v>2166</v>
      </c>
      <c r="J62" s="1186"/>
      <c r="K62" s="1187"/>
    </row>
    <row r="63" customFormat="false" ht="9" hidden="false" customHeight="true" outlineLevel="0" collapsed="false">
      <c r="A63" s="1176"/>
      <c r="J63" s="1186"/>
      <c r="K63" s="1187"/>
    </row>
    <row r="64" customFormat="false" ht="6" hidden="false" customHeight="true" outlineLevel="0" collapsed="false">
      <c r="J64" s="1186"/>
      <c r="K64" s="1187"/>
    </row>
    <row r="65" customFormat="false" ht="112.5" hidden="false" customHeight="true" outlineLevel="0" collapsed="false">
      <c r="A65" s="1177" t="s">
        <v>2027</v>
      </c>
      <c r="B65" s="1177"/>
      <c r="C65" s="1178" t="s">
        <v>2133</v>
      </c>
      <c r="D65" s="1179" t="s">
        <v>2134</v>
      </c>
      <c r="E65" s="1180" t="s">
        <v>2135</v>
      </c>
      <c r="F65" s="1180" t="s">
        <v>2167</v>
      </c>
      <c r="G65" s="1181" t="s">
        <v>2137</v>
      </c>
      <c r="H65" s="1178" t="s">
        <v>2138</v>
      </c>
      <c r="I65" s="1182" t="s">
        <v>2139</v>
      </c>
      <c r="J65" s="1186"/>
      <c r="K65" s="1187"/>
    </row>
    <row r="66" customFormat="false" ht="14.25" hidden="false" customHeight="true" outlineLevel="0" collapsed="false">
      <c r="A66" s="1177"/>
      <c r="B66" s="1177"/>
      <c r="C66" s="1183" t="s">
        <v>2140</v>
      </c>
      <c r="D66" s="1183"/>
      <c r="E66" s="1183"/>
      <c r="F66" s="1183"/>
      <c r="G66" s="1183"/>
      <c r="H66" s="1183"/>
      <c r="I66" s="1183"/>
      <c r="J66" s="1186"/>
      <c r="K66" s="1187"/>
    </row>
    <row r="67" customFormat="false" ht="6.75" hidden="false" customHeight="true" outlineLevel="0" collapsed="false">
      <c r="C67" s="1202"/>
      <c r="D67" s="1202"/>
      <c r="E67" s="1202"/>
      <c r="F67" s="1202"/>
      <c r="G67" s="1202"/>
      <c r="H67" s="1203"/>
      <c r="I67" s="1203"/>
      <c r="J67" s="1186"/>
      <c r="K67" s="1187"/>
    </row>
    <row r="68" customFormat="false" ht="11.25" hidden="false" customHeight="true" outlineLevel="0" collapsed="false">
      <c r="A68" s="1002" t="s">
        <v>1266</v>
      </c>
      <c r="C68" s="1204"/>
      <c r="D68" s="1204"/>
      <c r="E68" s="1204"/>
      <c r="F68" s="1204"/>
      <c r="G68" s="1204"/>
      <c r="H68" s="1205"/>
      <c r="I68" s="1205"/>
      <c r="J68" s="1186"/>
      <c r="K68" s="1187"/>
    </row>
    <row r="69" customFormat="false" ht="11.25" hidden="false" customHeight="true" outlineLevel="0" collapsed="false">
      <c r="A69" s="1002" t="s">
        <v>1707</v>
      </c>
      <c r="C69" s="1204"/>
      <c r="D69" s="1204"/>
      <c r="E69" s="1204"/>
      <c r="F69" s="1204"/>
      <c r="G69" s="1204"/>
      <c r="H69" s="1205"/>
      <c r="I69" s="1205"/>
      <c r="J69" s="1186"/>
      <c r="K69" s="1187"/>
    </row>
    <row r="70" customFormat="false" ht="11.25" hidden="false" customHeight="true" outlineLevel="0" collapsed="false">
      <c r="A70" s="1189" t="s">
        <v>2146</v>
      </c>
      <c r="C70" s="1204"/>
      <c r="D70" s="1204"/>
      <c r="E70" s="1205"/>
      <c r="F70" s="1204"/>
      <c r="G70" s="1204"/>
      <c r="H70" s="1205"/>
      <c r="I70" s="1205"/>
      <c r="J70" s="1186"/>
      <c r="K70" s="1187"/>
    </row>
    <row r="71" customFormat="false" ht="11.25" hidden="false" customHeight="true" outlineLevel="0" collapsed="false">
      <c r="A71" s="1189" t="s">
        <v>2168</v>
      </c>
      <c r="C71" s="1206"/>
      <c r="D71" s="1206"/>
      <c r="E71" s="1207"/>
      <c r="F71" s="1206"/>
      <c r="G71" s="1206"/>
      <c r="H71" s="1206"/>
      <c r="I71" s="1207"/>
      <c r="J71" s="1186"/>
      <c r="K71" s="1187"/>
    </row>
    <row r="72" customFormat="false" ht="4.5" hidden="false" customHeight="true" outlineLevel="0" collapsed="false">
      <c r="A72" s="1189"/>
      <c r="C72" s="1206"/>
      <c r="D72" s="1206"/>
      <c r="E72" s="1207"/>
      <c r="F72" s="1206"/>
      <c r="G72" s="1206"/>
      <c r="H72" s="1206"/>
      <c r="I72" s="1207"/>
      <c r="J72" s="1186"/>
      <c r="K72" s="1187"/>
    </row>
    <row r="73" customFormat="false" ht="12.75" hidden="false" customHeight="false" outlineLevel="0" collapsed="false">
      <c r="A73" s="1002" t="s">
        <v>1700</v>
      </c>
      <c r="B73" s="329" t="s">
        <v>10</v>
      </c>
      <c r="C73" s="316" t="n">
        <v>2.2</v>
      </c>
      <c r="D73" s="316" t="n">
        <v>79</v>
      </c>
      <c r="E73" s="316" t="n">
        <v>9.9</v>
      </c>
      <c r="F73" s="316" t="n">
        <v>0.5</v>
      </c>
      <c r="G73" s="316" t="n">
        <v>5.9</v>
      </c>
      <c r="H73" s="316" t="n">
        <v>1.2</v>
      </c>
      <c r="I73" s="316" t="n">
        <v>1.3</v>
      </c>
      <c r="J73" s="1186"/>
    </row>
    <row r="74" customFormat="false" ht="12.75" hidden="false" customHeight="false" outlineLevel="0" collapsed="false">
      <c r="A74" s="1189" t="s">
        <v>1701</v>
      </c>
      <c r="B74" s="329" t="s">
        <v>10</v>
      </c>
      <c r="C74" s="316"/>
      <c r="D74" s="316"/>
      <c r="E74" s="316"/>
      <c r="F74" s="316"/>
      <c r="G74" s="316"/>
      <c r="H74" s="316"/>
      <c r="I74" s="316"/>
      <c r="J74" s="1186"/>
    </row>
    <row r="75" customFormat="false" ht="12.75" hidden="false" customHeight="false" outlineLevel="0" collapsed="false">
      <c r="A75" s="1002" t="s">
        <v>1710</v>
      </c>
      <c r="C75" s="1188"/>
      <c r="D75" s="1188"/>
      <c r="E75" s="1188"/>
      <c r="F75" s="1188"/>
      <c r="G75" s="1188"/>
      <c r="H75" s="1188"/>
      <c r="I75" s="1188"/>
      <c r="J75" s="1186"/>
    </row>
    <row r="76" customFormat="false" ht="12.75" hidden="false" customHeight="false" outlineLevel="0" collapsed="false">
      <c r="A76" s="1002" t="s">
        <v>1711</v>
      </c>
      <c r="B76" s="329" t="s">
        <v>10</v>
      </c>
      <c r="C76" s="316" t="n">
        <v>4.6</v>
      </c>
      <c r="D76" s="316" t="n">
        <v>54.4</v>
      </c>
      <c r="E76" s="316" t="n">
        <v>16.9</v>
      </c>
      <c r="F76" s="316" t="n">
        <v>4.2</v>
      </c>
      <c r="G76" s="316" t="n">
        <v>12.8</v>
      </c>
      <c r="H76" s="316" t="n">
        <v>2.7</v>
      </c>
      <c r="I76" s="316" t="n">
        <v>4.4</v>
      </c>
      <c r="J76" s="1186"/>
    </row>
    <row r="77" customFormat="false" ht="12.75" hidden="false" customHeight="false" outlineLevel="0" collapsed="false">
      <c r="A77" s="1189" t="s">
        <v>1712</v>
      </c>
      <c r="C77" s="316"/>
      <c r="D77" s="316"/>
      <c r="E77" s="316"/>
      <c r="F77" s="316"/>
      <c r="G77" s="316"/>
      <c r="H77" s="316"/>
      <c r="I77" s="316"/>
      <c r="J77" s="1186"/>
    </row>
    <row r="78" customFormat="false" ht="12.75" hidden="false" customHeight="false" outlineLevel="0" collapsed="false">
      <c r="A78" s="1002" t="s">
        <v>1713</v>
      </c>
      <c r="B78" s="329" t="s">
        <v>10</v>
      </c>
      <c r="C78" s="316" t="n">
        <v>3.6</v>
      </c>
      <c r="D78" s="316" t="n">
        <v>31</v>
      </c>
      <c r="E78" s="316" t="n">
        <v>11.1</v>
      </c>
      <c r="F78" s="316" t="n">
        <v>41.7</v>
      </c>
      <c r="G78" s="316" t="n">
        <v>5.8</v>
      </c>
      <c r="H78" s="316" t="n">
        <v>1.2</v>
      </c>
      <c r="I78" s="316" t="n">
        <v>5.6</v>
      </c>
      <c r="J78" s="1186"/>
    </row>
    <row r="79" customFormat="false" ht="12.75" hidden="false" customHeight="false" outlineLevel="0" collapsed="false">
      <c r="A79" s="1189" t="s">
        <v>1714</v>
      </c>
      <c r="C79" s="789"/>
      <c r="D79" s="789"/>
      <c r="E79" s="789"/>
      <c r="F79" s="789"/>
      <c r="G79" s="789"/>
      <c r="H79" s="789"/>
      <c r="I79" s="790"/>
      <c r="J79" s="1186"/>
    </row>
    <row r="80" customFormat="false" ht="4.5" hidden="false" customHeight="true" outlineLevel="0" collapsed="false">
      <c r="A80" s="1031"/>
      <c r="C80" s="1195"/>
      <c r="D80" s="1195"/>
      <c r="E80" s="1195"/>
      <c r="F80" s="1195"/>
      <c r="G80" s="1195"/>
      <c r="H80" s="1195"/>
      <c r="I80" s="1196"/>
      <c r="J80" s="1186"/>
    </row>
    <row r="81" customFormat="false" ht="13.5" hidden="false" customHeight="true" outlineLevel="0" collapsed="false">
      <c r="A81" s="1002" t="s">
        <v>1715</v>
      </c>
      <c r="B81" s="329" t="s">
        <v>10</v>
      </c>
      <c r="C81" s="316" t="n">
        <v>2.1</v>
      </c>
      <c r="D81" s="316" t="n">
        <v>10.2</v>
      </c>
      <c r="E81" s="316" t="n">
        <v>4.7</v>
      </c>
      <c r="F81" s="316" t="n">
        <v>78.2</v>
      </c>
      <c r="G81" s="316" t="n">
        <v>3.4</v>
      </c>
      <c r="H81" s="316" t="n">
        <v>0.8</v>
      </c>
      <c r="I81" s="316" t="n">
        <v>0.6</v>
      </c>
      <c r="J81" s="1186"/>
    </row>
    <row r="82" customFormat="false" ht="12.75" hidden="false" customHeight="true" outlineLevel="0" collapsed="false">
      <c r="A82" s="1189" t="s">
        <v>1716</v>
      </c>
      <c r="C82" s="1188"/>
      <c r="D82" s="1188"/>
      <c r="E82" s="1188"/>
      <c r="F82" s="1188"/>
      <c r="G82" s="1188"/>
      <c r="H82" s="1188"/>
      <c r="I82" s="1188"/>
      <c r="J82" s="1186"/>
    </row>
    <row r="83" customFormat="false" ht="4.5" hidden="false" customHeight="true" outlineLevel="0" collapsed="false">
      <c r="A83" s="1002"/>
      <c r="C83" s="1188"/>
      <c r="D83" s="1188"/>
      <c r="E83" s="1188"/>
      <c r="F83" s="1188"/>
      <c r="G83" s="1188"/>
      <c r="H83" s="1188"/>
      <c r="I83" s="1188"/>
      <c r="J83" s="1186"/>
    </row>
    <row r="84" customFormat="false" ht="12.75" hidden="false" customHeight="false" outlineLevel="0" collapsed="false">
      <c r="A84" s="1002" t="s">
        <v>1717</v>
      </c>
      <c r="B84" s="329" t="s">
        <v>10</v>
      </c>
      <c r="C84" s="316" t="n">
        <v>5.1</v>
      </c>
      <c r="D84" s="316" t="n">
        <v>56.7</v>
      </c>
      <c r="E84" s="316" t="n">
        <v>12.6</v>
      </c>
      <c r="F84" s="316" t="n">
        <v>1.3</v>
      </c>
      <c r="G84" s="316" t="n">
        <v>19</v>
      </c>
      <c r="H84" s="316" t="n">
        <v>3.8</v>
      </c>
      <c r="I84" s="316" t="n">
        <v>1.4</v>
      </c>
      <c r="J84" s="1186"/>
    </row>
    <row r="85" customFormat="false" ht="12.75" hidden="false" customHeight="true" outlineLevel="0" collapsed="false">
      <c r="A85" s="1189" t="s">
        <v>1718</v>
      </c>
      <c r="C85" s="1188"/>
      <c r="D85" s="1188"/>
      <c r="E85" s="1188"/>
      <c r="F85" s="1188"/>
      <c r="G85" s="1188"/>
      <c r="H85" s="1188"/>
      <c r="I85" s="1188"/>
      <c r="J85" s="1186"/>
    </row>
    <row r="86" customFormat="false" ht="6" hidden="false" customHeight="true" outlineLevel="0" collapsed="false">
      <c r="A86" s="1031"/>
      <c r="C86" s="1195"/>
      <c r="D86" s="1195"/>
      <c r="E86" s="1195"/>
      <c r="F86" s="1195"/>
      <c r="G86" s="1195"/>
      <c r="H86" s="1195"/>
      <c r="I86" s="1196"/>
      <c r="J86" s="1186"/>
    </row>
    <row r="87" customFormat="false" ht="12.75" hidden="false" customHeight="false" outlineLevel="0" collapsed="false">
      <c r="A87" s="1036" t="s">
        <v>2169</v>
      </c>
      <c r="B87" s="329" t="s">
        <v>10</v>
      </c>
      <c r="C87" s="1195"/>
      <c r="D87" s="1195"/>
      <c r="E87" s="1195"/>
      <c r="F87" s="1195"/>
      <c r="G87" s="1195"/>
      <c r="H87" s="1195"/>
      <c r="I87" s="1196"/>
      <c r="J87" s="1186"/>
    </row>
    <row r="88" customFormat="false" ht="12.75" hidden="false" customHeight="false" outlineLevel="0" collapsed="false">
      <c r="A88" s="1036" t="s">
        <v>2170</v>
      </c>
      <c r="B88" s="329" t="s">
        <v>10</v>
      </c>
      <c r="C88" s="316" t="n">
        <v>7.8</v>
      </c>
      <c r="D88" s="316" t="n">
        <v>56.8</v>
      </c>
      <c r="E88" s="316" t="n">
        <v>6.6</v>
      </c>
      <c r="F88" s="316" t="n">
        <v>2</v>
      </c>
      <c r="G88" s="316" t="n">
        <v>20.6</v>
      </c>
      <c r="H88" s="316" t="n">
        <v>4.3</v>
      </c>
      <c r="I88" s="316" t="n">
        <v>1.9</v>
      </c>
      <c r="J88" s="1186"/>
    </row>
    <row r="89" customFormat="false" ht="12.75" hidden="false" customHeight="true" outlineLevel="0" collapsed="false">
      <c r="A89" s="1189" t="s">
        <v>2171</v>
      </c>
      <c r="C89" s="789"/>
      <c r="D89" s="789"/>
      <c r="E89" s="789"/>
      <c r="F89" s="789"/>
      <c r="G89" s="789"/>
      <c r="H89" s="789"/>
      <c r="I89" s="790"/>
      <c r="J89" s="1186"/>
    </row>
    <row r="90" customFormat="false" ht="12.75" hidden="false" customHeight="true" outlineLevel="0" collapsed="false">
      <c r="A90" s="1189" t="s">
        <v>2172</v>
      </c>
      <c r="C90" s="1195"/>
      <c r="D90" s="1195"/>
      <c r="E90" s="1195"/>
      <c r="F90" s="1195"/>
      <c r="G90" s="1195"/>
      <c r="H90" s="1195"/>
      <c r="I90" s="1196"/>
      <c r="J90" s="1186"/>
    </row>
    <row r="91" customFormat="false" ht="13.5" hidden="false" customHeight="true" outlineLevel="0" collapsed="false">
      <c r="A91" s="1002" t="s">
        <v>1722</v>
      </c>
      <c r="B91" s="329" t="s">
        <v>10</v>
      </c>
      <c r="C91" s="316" t="n">
        <v>5.4</v>
      </c>
      <c r="D91" s="316" t="n">
        <v>53.3</v>
      </c>
      <c r="E91" s="316" t="n">
        <v>10.6</v>
      </c>
      <c r="F91" s="316" t="n">
        <v>2.3</v>
      </c>
      <c r="G91" s="316" t="n">
        <v>23</v>
      </c>
      <c r="H91" s="316" t="n">
        <v>4.4</v>
      </c>
      <c r="I91" s="316" t="n">
        <v>1.1</v>
      </c>
      <c r="J91" s="1186"/>
    </row>
    <row r="92" customFormat="false" ht="13.5" hidden="false" customHeight="true" outlineLevel="0" collapsed="false">
      <c r="A92" s="1189" t="s">
        <v>1723</v>
      </c>
      <c r="C92" s="316"/>
      <c r="D92" s="316"/>
      <c r="E92" s="316"/>
      <c r="F92" s="316"/>
      <c r="G92" s="316"/>
      <c r="H92" s="316"/>
      <c r="I92" s="316"/>
      <c r="J92" s="1186"/>
    </row>
    <row r="93" customFormat="false" ht="13.5" hidden="false" customHeight="true" outlineLevel="0" collapsed="false">
      <c r="A93" s="1018" t="s">
        <v>2173</v>
      </c>
      <c r="C93" s="1188"/>
      <c r="D93" s="1188"/>
      <c r="E93" s="1188"/>
      <c r="F93" s="1188"/>
      <c r="G93" s="1188"/>
      <c r="H93" s="1188"/>
      <c r="I93" s="1188"/>
      <c r="J93" s="1186"/>
    </row>
    <row r="94" customFormat="false" ht="13.5" hidden="false" customHeight="true" outlineLevel="0" collapsed="false">
      <c r="A94" s="1018" t="s">
        <v>1731</v>
      </c>
      <c r="B94" s="329" t="s">
        <v>10</v>
      </c>
      <c r="C94" s="316" t="n">
        <v>5</v>
      </c>
      <c r="D94" s="316" t="n">
        <v>52.2</v>
      </c>
      <c r="E94" s="316" t="n">
        <v>14.2</v>
      </c>
      <c r="F94" s="316" t="n">
        <v>1.6</v>
      </c>
      <c r="G94" s="316" t="n">
        <v>22</v>
      </c>
      <c r="H94" s="316" t="n">
        <v>4.2</v>
      </c>
      <c r="I94" s="316" t="n">
        <v>0.8</v>
      </c>
      <c r="J94" s="1186"/>
    </row>
    <row r="95" customFormat="false" ht="13.5" hidden="false" customHeight="true" outlineLevel="0" collapsed="false">
      <c r="A95" s="1189" t="s">
        <v>1725</v>
      </c>
      <c r="C95" s="316"/>
      <c r="D95" s="316"/>
      <c r="E95" s="316"/>
      <c r="F95" s="316"/>
      <c r="G95" s="316"/>
      <c r="H95" s="316"/>
      <c r="I95" s="316"/>
      <c r="J95" s="1186"/>
    </row>
    <row r="96" customFormat="false" ht="13.5" hidden="false" customHeight="true" outlineLevel="0" collapsed="false">
      <c r="A96" s="995" t="s">
        <v>2174</v>
      </c>
      <c r="C96" s="1188"/>
      <c r="D96" s="1188"/>
      <c r="E96" s="1188"/>
      <c r="F96" s="1188"/>
      <c r="G96" s="1188"/>
      <c r="H96" s="1188"/>
      <c r="I96" s="1188"/>
      <c r="J96" s="1186"/>
    </row>
    <row r="97" customFormat="false" ht="13.5" hidden="false" customHeight="true" outlineLevel="0" collapsed="false">
      <c r="A97" s="1037" t="s">
        <v>2175</v>
      </c>
      <c r="B97" s="329" t="s">
        <v>10</v>
      </c>
      <c r="C97" s="316" t="n">
        <v>2.6</v>
      </c>
      <c r="D97" s="316" t="n">
        <v>57.4</v>
      </c>
      <c r="E97" s="316" t="n">
        <v>15.3</v>
      </c>
      <c r="F97" s="316" t="n">
        <v>0.8</v>
      </c>
      <c r="G97" s="316" t="n">
        <v>18.5</v>
      </c>
      <c r="H97" s="316" t="n">
        <v>3.7</v>
      </c>
      <c r="I97" s="316" t="n">
        <v>1.6</v>
      </c>
      <c r="J97" s="1186"/>
    </row>
    <row r="98" customFormat="false" ht="13.5" hidden="false" customHeight="true" outlineLevel="0" collapsed="false">
      <c r="A98" s="1189" t="s">
        <v>2176</v>
      </c>
      <c r="B98" s="329" t="s">
        <v>10</v>
      </c>
      <c r="C98" s="316"/>
      <c r="D98" s="316"/>
      <c r="E98" s="316"/>
      <c r="F98" s="316"/>
      <c r="G98" s="316"/>
      <c r="H98" s="316"/>
      <c r="I98" s="316"/>
      <c r="J98" s="1186"/>
    </row>
    <row r="99" customFormat="false" ht="13.5" hidden="false" customHeight="true" outlineLevel="0" collapsed="false">
      <c r="A99" s="1189" t="s">
        <v>2177</v>
      </c>
      <c r="B99" s="329" t="s">
        <v>10</v>
      </c>
      <c r="C99" s="1188"/>
      <c r="D99" s="1188"/>
      <c r="E99" s="1188"/>
      <c r="F99" s="1188"/>
      <c r="G99" s="1188"/>
      <c r="H99" s="1188"/>
      <c r="I99" s="1188"/>
      <c r="J99" s="1186"/>
    </row>
    <row r="100" customFormat="false" ht="13.5" hidden="false" customHeight="true" outlineLevel="0" collapsed="false">
      <c r="A100" s="995" t="s">
        <v>1730</v>
      </c>
      <c r="C100" s="1188"/>
      <c r="D100" s="1188"/>
      <c r="E100" s="1188"/>
      <c r="F100" s="1188"/>
      <c r="G100" s="1188"/>
      <c r="H100" s="1188"/>
      <c r="I100" s="1188"/>
      <c r="J100" s="1186"/>
    </row>
    <row r="101" customFormat="false" ht="12.75" hidden="false" customHeight="true" outlineLevel="0" collapsed="false">
      <c r="A101" s="1037" t="s">
        <v>1731</v>
      </c>
      <c r="B101" s="329" t="s">
        <v>10</v>
      </c>
      <c r="C101" s="316" t="n">
        <v>5.3</v>
      </c>
      <c r="D101" s="316" t="n">
        <v>61</v>
      </c>
      <c r="E101" s="316" t="n">
        <v>12.7</v>
      </c>
      <c r="F101" s="316" t="n">
        <v>1.1</v>
      </c>
      <c r="G101" s="316" t="n">
        <v>15.6</v>
      </c>
      <c r="H101" s="316" t="n">
        <v>3.2</v>
      </c>
      <c r="I101" s="316" t="n">
        <v>1.1</v>
      </c>
      <c r="J101" s="1186"/>
    </row>
    <row r="102" customFormat="false" ht="12.75" hidden="false" customHeight="true" outlineLevel="0" collapsed="false">
      <c r="A102" s="1189" t="s">
        <v>1732</v>
      </c>
      <c r="C102" s="316"/>
      <c r="D102" s="316"/>
      <c r="E102" s="316"/>
      <c r="F102" s="316"/>
      <c r="G102" s="316"/>
      <c r="H102" s="316"/>
      <c r="I102" s="316"/>
      <c r="J102" s="1186"/>
    </row>
    <row r="103" customFormat="false" ht="13.5" hidden="false" customHeight="true" outlineLevel="0" collapsed="false">
      <c r="A103" s="995" t="s">
        <v>1733</v>
      </c>
      <c r="B103" s="329" t="s">
        <v>10</v>
      </c>
      <c r="C103" s="316" t="n">
        <v>7.6</v>
      </c>
      <c r="D103" s="316" t="n">
        <v>55.3</v>
      </c>
      <c r="E103" s="316" t="n">
        <v>10.6</v>
      </c>
      <c r="F103" s="316" t="n">
        <v>1.7</v>
      </c>
      <c r="G103" s="316" t="n">
        <v>19.3</v>
      </c>
      <c r="H103" s="316" t="n">
        <v>3.9</v>
      </c>
      <c r="I103" s="316" t="n">
        <v>1.5</v>
      </c>
      <c r="J103" s="1186"/>
    </row>
    <row r="104" customFormat="false" ht="12.75" hidden="false" customHeight="true" outlineLevel="0" collapsed="false">
      <c r="A104" s="1189" t="s">
        <v>2047</v>
      </c>
      <c r="C104" s="316"/>
      <c r="D104" s="316"/>
      <c r="E104" s="316"/>
      <c r="F104" s="316"/>
      <c r="G104" s="316"/>
      <c r="H104" s="316"/>
      <c r="I104" s="316"/>
      <c r="J104" s="1186"/>
    </row>
    <row r="105" customFormat="false" ht="12.75" hidden="false" customHeight="false" outlineLevel="0" collapsed="false">
      <c r="A105" s="1189" t="s">
        <v>2048</v>
      </c>
      <c r="C105" s="1188"/>
      <c r="D105" s="1188"/>
      <c r="E105" s="1188"/>
      <c r="F105" s="1188"/>
      <c r="G105" s="1188"/>
      <c r="H105" s="1188"/>
      <c r="I105" s="1188"/>
      <c r="J105" s="1186"/>
    </row>
    <row r="106" customFormat="false" ht="13.5" hidden="false" customHeight="true" outlineLevel="0" collapsed="false">
      <c r="A106" s="995" t="s">
        <v>1735</v>
      </c>
      <c r="C106" s="790"/>
      <c r="D106" s="790"/>
      <c r="E106" s="790"/>
      <c r="F106" s="789"/>
      <c r="G106" s="790"/>
      <c r="H106" s="790"/>
      <c r="I106" s="790"/>
      <c r="J106" s="1186"/>
    </row>
    <row r="107" customFormat="false" ht="12.75" hidden="false" customHeight="false" outlineLevel="0" collapsed="false">
      <c r="A107" s="1037" t="s">
        <v>2178</v>
      </c>
      <c r="B107" s="329" t="s">
        <v>10</v>
      </c>
      <c r="C107" s="316" t="n">
        <v>6.5</v>
      </c>
      <c r="D107" s="316" t="n">
        <v>46.5</v>
      </c>
      <c r="E107" s="316" t="n">
        <v>13.7</v>
      </c>
      <c r="F107" s="316" t="n">
        <v>1.2</v>
      </c>
      <c r="G107" s="316" t="n">
        <v>24.8</v>
      </c>
      <c r="H107" s="316" t="n">
        <v>4.7</v>
      </c>
      <c r="I107" s="316" t="n">
        <v>2.5</v>
      </c>
      <c r="J107" s="1186"/>
    </row>
    <row r="108" customFormat="false" ht="12.75" hidden="false" customHeight="true" outlineLevel="0" collapsed="false">
      <c r="A108" s="1189" t="s">
        <v>2047</v>
      </c>
      <c r="C108" s="1206"/>
      <c r="D108" s="1207"/>
      <c r="E108" s="1206"/>
      <c r="F108" s="1206"/>
      <c r="G108" s="1206"/>
      <c r="H108" s="1206"/>
      <c r="I108" s="1207"/>
      <c r="J108" s="1186"/>
    </row>
    <row r="109" customFormat="false" ht="12" hidden="false" customHeight="true" outlineLevel="0" collapsed="false">
      <c r="A109" s="1189" t="s">
        <v>2049</v>
      </c>
      <c r="C109" s="1206"/>
      <c r="D109" s="1206"/>
      <c r="E109" s="1207"/>
      <c r="F109" s="1206"/>
      <c r="G109" s="1206"/>
      <c r="H109" s="1206"/>
      <c r="I109" s="1207"/>
      <c r="J109" s="1186"/>
      <c r="K109" s="1187"/>
    </row>
    <row r="110" customFormat="false" ht="13.5" hidden="false" customHeight="true" outlineLevel="0" collapsed="false">
      <c r="A110" s="1189"/>
      <c r="C110" s="1170"/>
      <c r="D110" s="1170"/>
      <c r="E110" s="1170"/>
      <c r="F110" s="1170"/>
      <c r="G110" s="1170"/>
      <c r="H110" s="1170"/>
      <c r="J110" s="1186"/>
      <c r="K110" s="1187"/>
    </row>
    <row r="111" customFormat="false" ht="12.75" hidden="false" customHeight="true" outlineLevel="0" collapsed="false">
      <c r="A111" s="1198" t="s">
        <v>2161</v>
      </c>
      <c r="B111" s="1198"/>
      <c r="C111" s="1198"/>
      <c r="D111" s="1198"/>
      <c r="E111" s="1198"/>
      <c r="F111" s="1198"/>
      <c r="G111" s="1198"/>
      <c r="H111" s="1198"/>
      <c r="I111" s="1198"/>
      <c r="J111" s="1186"/>
      <c r="K111" s="1187"/>
    </row>
    <row r="112" customFormat="false" ht="12" hidden="false" customHeight="true" outlineLevel="0" collapsed="false">
      <c r="A112" s="1199" t="s">
        <v>2162</v>
      </c>
      <c r="J112" s="1186"/>
      <c r="K112" s="1187"/>
    </row>
    <row r="113" customFormat="false" ht="12" hidden="false" customHeight="true" outlineLevel="0" collapsed="false">
      <c r="A113" s="1200" t="s">
        <v>2163</v>
      </c>
      <c r="J113" s="1186"/>
      <c r="K113" s="1187"/>
    </row>
    <row r="114" customFormat="false" ht="12" hidden="false" customHeight="true" outlineLevel="0" collapsed="false">
      <c r="A114" s="1171" t="n">
        <v>132</v>
      </c>
      <c r="B114" s="329" t="s">
        <v>10</v>
      </c>
      <c r="C114" s="1170"/>
      <c r="D114" s="1170"/>
      <c r="E114" s="1170"/>
      <c r="F114" s="1170"/>
      <c r="G114" s="1170"/>
      <c r="H114" s="1170"/>
      <c r="I114" s="1172"/>
      <c r="J114" s="1186"/>
      <c r="K114" s="1187"/>
    </row>
    <row r="115" customFormat="false" ht="12" hidden="false" customHeight="true" outlineLevel="0" collapsed="false">
      <c r="A115" s="1173" t="s">
        <v>2164</v>
      </c>
      <c r="B115" s="1174"/>
      <c r="J115" s="1186"/>
      <c r="K115" s="1187"/>
    </row>
    <row r="116" customFormat="false" ht="12" hidden="false" customHeight="true" outlineLevel="0" collapsed="false">
      <c r="A116" s="1175" t="s">
        <v>2165</v>
      </c>
      <c r="J116" s="1186"/>
      <c r="K116" s="1187"/>
    </row>
    <row r="117" customFormat="false" ht="15.75" hidden="false" customHeight="true" outlineLevel="0" collapsed="false">
      <c r="A117" s="1176" t="s">
        <v>2166</v>
      </c>
      <c r="J117" s="1186"/>
      <c r="K117" s="1187"/>
    </row>
    <row r="118" customFormat="false" ht="8.25" hidden="false" customHeight="true" outlineLevel="0" collapsed="false">
      <c r="A118" s="1176"/>
      <c r="J118" s="1186"/>
      <c r="K118" s="1187"/>
    </row>
    <row r="119" customFormat="false" ht="6" hidden="false" customHeight="true" outlineLevel="0" collapsed="false">
      <c r="J119" s="1186"/>
      <c r="K119" s="1187"/>
    </row>
    <row r="120" customFormat="false" ht="112.5" hidden="false" customHeight="true" outlineLevel="0" collapsed="false">
      <c r="A120" s="1177" t="s">
        <v>2027</v>
      </c>
      <c r="B120" s="1177"/>
      <c r="C120" s="1178" t="s">
        <v>2133</v>
      </c>
      <c r="D120" s="1179" t="s">
        <v>2134</v>
      </c>
      <c r="E120" s="1180" t="s">
        <v>2135</v>
      </c>
      <c r="F120" s="1180" t="s">
        <v>2136</v>
      </c>
      <c r="G120" s="1181" t="s">
        <v>2137</v>
      </c>
      <c r="H120" s="1178" t="s">
        <v>2138</v>
      </c>
      <c r="I120" s="1182" t="s">
        <v>2139</v>
      </c>
      <c r="J120" s="1186"/>
      <c r="K120" s="1187"/>
    </row>
    <row r="121" customFormat="false" ht="14.25" hidden="false" customHeight="true" outlineLevel="0" collapsed="false">
      <c r="A121" s="1177"/>
      <c r="B121" s="1177"/>
      <c r="C121" s="1183" t="s">
        <v>2140</v>
      </c>
      <c r="D121" s="1183"/>
      <c r="E121" s="1183"/>
      <c r="F121" s="1183"/>
      <c r="G121" s="1183"/>
      <c r="H121" s="1183"/>
      <c r="I121" s="1183"/>
      <c r="J121" s="1186"/>
      <c r="K121" s="1187"/>
    </row>
    <row r="122" customFormat="false" ht="6.75" hidden="false" customHeight="true" outlineLevel="0" collapsed="false">
      <c r="C122" s="1202"/>
      <c r="D122" s="1202"/>
      <c r="E122" s="1202"/>
      <c r="F122" s="1202"/>
      <c r="G122" s="1202"/>
      <c r="H122" s="1203"/>
      <c r="I122" s="1203"/>
      <c r="J122" s="1186"/>
      <c r="K122" s="1187"/>
    </row>
    <row r="123" customFormat="false" ht="12" hidden="false" customHeight="true" outlineLevel="0" collapsed="false">
      <c r="A123" s="1018" t="s">
        <v>1739</v>
      </c>
      <c r="B123" s="329" t="s">
        <v>10</v>
      </c>
      <c r="C123" s="316" t="n">
        <v>3.2</v>
      </c>
      <c r="D123" s="316" t="n">
        <v>31.9</v>
      </c>
      <c r="E123" s="316" t="n">
        <v>22.1</v>
      </c>
      <c r="F123" s="316" t="n">
        <v>1.2</v>
      </c>
      <c r="G123" s="316" t="n">
        <v>32.2</v>
      </c>
      <c r="H123" s="316" t="n">
        <v>6.3</v>
      </c>
      <c r="I123" s="316" t="n">
        <v>3.1</v>
      </c>
      <c r="J123" s="0"/>
      <c r="K123" s="1187"/>
    </row>
    <row r="124" customFormat="false" ht="12" hidden="false" customHeight="true" outlineLevel="0" collapsed="false">
      <c r="A124" s="1189" t="s">
        <v>1275</v>
      </c>
      <c r="B124" s="329" t="s">
        <v>10</v>
      </c>
      <c r="C124" s="1195"/>
      <c r="D124" s="1195"/>
      <c r="E124" s="1195"/>
      <c r="F124" s="1195"/>
      <c r="G124" s="1195"/>
      <c r="H124" s="1195"/>
      <c r="I124" s="1196"/>
      <c r="J124" s="0"/>
      <c r="K124" s="1187"/>
    </row>
    <row r="125" customFormat="false" ht="12" hidden="false" customHeight="true" outlineLevel="0" collapsed="false">
      <c r="A125" s="1189" t="s">
        <v>2179</v>
      </c>
      <c r="C125" s="1195"/>
      <c r="D125" s="1195"/>
      <c r="E125" s="1195"/>
      <c r="F125" s="1195"/>
      <c r="G125" s="1195"/>
      <c r="H125" s="1195"/>
      <c r="I125" s="1196"/>
      <c r="J125" s="0"/>
      <c r="K125" s="1187"/>
    </row>
    <row r="126" customFormat="false" ht="4.5" hidden="false" customHeight="true" outlineLevel="0" collapsed="false">
      <c r="A126" s="1018"/>
      <c r="C126" s="1195"/>
      <c r="D126" s="1195"/>
      <c r="E126" s="1195"/>
      <c r="F126" s="1195"/>
      <c r="G126" s="1195"/>
      <c r="H126" s="1195"/>
      <c r="I126" s="1196"/>
      <c r="J126" s="0"/>
      <c r="K126" s="1187"/>
    </row>
    <row r="127" customFormat="false" ht="12.75" hidden="false" customHeight="true" outlineLevel="0" collapsed="false">
      <c r="A127" s="1037" t="s">
        <v>1741</v>
      </c>
      <c r="B127" s="329" t="s">
        <v>10</v>
      </c>
      <c r="C127" s="316" t="n">
        <v>3.1</v>
      </c>
      <c r="D127" s="316" t="n">
        <v>30.5</v>
      </c>
      <c r="E127" s="316" t="n">
        <v>21.1</v>
      </c>
      <c r="F127" s="316" t="n">
        <v>1.7</v>
      </c>
      <c r="G127" s="316" t="n">
        <v>35</v>
      </c>
      <c r="H127" s="316" t="n">
        <v>7</v>
      </c>
      <c r="I127" s="316" t="n">
        <v>1.6</v>
      </c>
      <c r="J127" s="0"/>
      <c r="K127" s="1187"/>
    </row>
    <row r="128" customFormat="false" ht="12.75" hidden="false" customHeight="true" outlineLevel="0" collapsed="false">
      <c r="A128" s="1189" t="s">
        <v>1742</v>
      </c>
      <c r="C128" s="316"/>
      <c r="D128" s="316"/>
      <c r="E128" s="316"/>
      <c r="F128" s="316"/>
      <c r="G128" s="316"/>
      <c r="H128" s="316"/>
      <c r="I128" s="316"/>
      <c r="J128" s="0"/>
      <c r="K128" s="1187"/>
    </row>
    <row r="129" customFormat="false" ht="12.75" hidden="false" customHeight="true" outlineLevel="0" collapsed="false">
      <c r="A129" s="995" t="s">
        <v>1743</v>
      </c>
      <c r="C129" s="1188"/>
      <c r="D129" s="1188"/>
      <c r="E129" s="1188"/>
      <c r="F129" s="1188"/>
      <c r="G129" s="1188"/>
      <c r="H129" s="1188"/>
      <c r="I129" s="1188"/>
      <c r="J129" s="0"/>
      <c r="K129" s="1187"/>
    </row>
    <row r="130" customFormat="false" ht="12.75" hidden="false" customHeight="true" outlineLevel="0" collapsed="false">
      <c r="A130" s="1037" t="s">
        <v>2180</v>
      </c>
      <c r="B130" s="329" t="s">
        <v>10</v>
      </c>
      <c r="C130" s="316" t="n">
        <v>3.1</v>
      </c>
      <c r="D130" s="316" t="n">
        <v>31.9</v>
      </c>
      <c r="E130" s="316" t="n">
        <v>22.2</v>
      </c>
      <c r="F130" s="316" t="n">
        <v>1.2</v>
      </c>
      <c r="G130" s="316" t="n">
        <v>32.2</v>
      </c>
      <c r="H130" s="316" t="n">
        <v>6.3</v>
      </c>
      <c r="I130" s="316" t="n">
        <v>3.2</v>
      </c>
      <c r="J130" s="0"/>
      <c r="K130" s="1187"/>
    </row>
    <row r="131" customFormat="false" ht="12.75" hidden="false" customHeight="true" outlineLevel="0" collapsed="false">
      <c r="A131" s="1189" t="s">
        <v>1745</v>
      </c>
      <c r="C131" s="316"/>
      <c r="D131" s="316"/>
      <c r="E131" s="316"/>
      <c r="F131" s="316"/>
      <c r="G131" s="316"/>
      <c r="H131" s="316"/>
      <c r="I131" s="316"/>
      <c r="J131" s="0"/>
      <c r="K131" s="1187"/>
    </row>
    <row r="132" customFormat="false" ht="12.75" hidden="false" customHeight="true" outlineLevel="0" collapsed="false">
      <c r="A132" s="998" t="s">
        <v>1746</v>
      </c>
      <c r="C132" s="1188"/>
      <c r="D132" s="1188"/>
      <c r="E132" s="1188"/>
      <c r="F132" s="1188"/>
      <c r="G132" s="1188"/>
      <c r="H132" s="1188"/>
      <c r="I132" s="1188"/>
      <c r="J132" s="0"/>
      <c r="K132" s="1187"/>
    </row>
    <row r="133" customFormat="false" ht="12.75" hidden="false" customHeight="true" outlineLevel="0" collapsed="false">
      <c r="A133" s="995" t="s">
        <v>2181</v>
      </c>
      <c r="C133" s="1188"/>
      <c r="D133" s="1188"/>
      <c r="E133" s="1188"/>
      <c r="F133" s="1188"/>
      <c r="G133" s="1188"/>
      <c r="H133" s="1188"/>
      <c r="I133" s="1188"/>
      <c r="J133" s="0"/>
      <c r="K133" s="1187"/>
    </row>
    <row r="134" customFormat="false" ht="12.75" hidden="false" customHeight="true" outlineLevel="0" collapsed="false">
      <c r="A134" s="995" t="s">
        <v>2182</v>
      </c>
      <c r="C134" s="1188"/>
      <c r="D134" s="1188"/>
      <c r="E134" s="1188"/>
      <c r="F134" s="1188"/>
      <c r="G134" s="1188"/>
      <c r="H134" s="1188"/>
      <c r="I134" s="1188"/>
      <c r="J134" s="0"/>
      <c r="K134" s="1187"/>
    </row>
    <row r="135" customFormat="false" ht="12.75" hidden="false" customHeight="true" outlineLevel="0" collapsed="false">
      <c r="A135" s="995" t="s">
        <v>2183</v>
      </c>
      <c r="B135" s="329" t="s">
        <v>10</v>
      </c>
      <c r="C135" s="316" t="n">
        <v>14.1</v>
      </c>
      <c r="D135" s="316" t="n">
        <v>25.3</v>
      </c>
      <c r="E135" s="316" t="n">
        <v>15.5</v>
      </c>
      <c r="F135" s="316" t="n">
        <v>2.3</v>
      </c>
      <c r="G135" s="316" t="n">
        <v>34.1</v>
      </c>
      <c r="H135" s="316" t="n">
        <v>7</v>
      </c>
      <c r="I135" s="316" t="n">
        <v>1.6</v>
      </c>
      <c r="J135" s="0"/>
      <c r="K135" s="1187"/>
    </row>
    <row r="136" customFormat="false" ht="12.75" hidden="false" customHeight="true" outlineLevel="0" collapsed="false">
      <c r="A136" s="1189" t="s">
        <v>2184</v>
      </c>
      <c r="C136" s="316"/>
      <c r="D136" s="316"/>
      <c r="E136" s="316"/>
      <c r="F136" s="316"/>
      <c r="G136" s="316"/>
      <c r="H136" s="316"/>
      <c r="I136" s="316"/>
      <c r="J136" s="0"/>
      <c r="K136" s="1187"/>
    </row>
    <row r="137" customFormat="false" ht="12.75" hidden="false" customHeight="true" outlineLevel="0" collapsed="false">
      <c r="A137" s="998" t="s">
        <v>2185</v>
      </c>
      <c r="C137" s="1188"/>
      <c r="D137" s="1188"/>
      <c r="E137" s="1188"/>
      <c r="F137" s="1188"/>
      <c r="G137" s="1188"/>
      <c r="H137" s="1188"/>
      <c r="I137" s="1188"/>
      <c r="J137" s="0"/>
      <c r="K137" s="1187"/>
    </row>
    <row r="138" customFormat="false" ht="4.5" hidden="false" customHeight="true" outlineLevel="0" collapsed="false">
      <c r="C138" s="1188"/>
      <c r="D138" s="1188"/>
      <c r="E138" s="1188"/>
      <c r="F138" s="1188"/>
      <c r="G138" s="1188"/>
      <c r="H138" s="1188"/>
      <c r="I138" s="1188"/>
      <c r="J138" s="0"/>
      <c r="K138" s="1187"/>
    </row>
    <row r="139" customFormat="false" ht="13.5" hidden="false" customHeight="true" outlineLevel="0" collapsed="false">
      <c r="A139" s="1002" t="s">
        <v>2186</v>
      </c>
      <c r="C139" s="1188"/>
      <c r="D139" s="1188"/>
      <c r="E139" s="1188"/>
      <c r="F139" s="1188"/>
      <c r="G139" s="1188"/>
      <c r="H139" s="1188"/>
      <c r="I139" s="1188"/>
      <c r="J139" s="0"/>
      <c r="K139" s="1187"/>
    </row>
    <row r="140" customFormat="false" ht="13.5" hidden="false" customHeight="true" outlineLevel="0" collapsed="false">
      <c r="A140" s="1002" t="s">
        <v>2187</v>
      </c>
      <c r="B140" s="329" t="s">
        <v>10</v>
      </c>
      <c r="C140" s="316" t="n">
        <v>3.1</v>
      </c>
      <c r="D140" s="316" t="n">
        <v>57.9</v>
      </c>
      <c r="E140" s="316" t="n">
        <v>11.4</v>
      </c>
      <c r="F140" s="316" t="n">
        <v>1</v>
      </c>
      <c r="G140" s="316" t="n">
        <v>20.2</v>
      </c>
      <c r="H140" s="316" t="n">
        <v>4.1</v>
      </c>
      <c r="I140" s="316" t="n">
        <v>2.3</v>
      </c>
      <c r="J140" s="0"/>
      <c r="K140" s="1187"/>
    </row>
    <row r="141" customFormat="false" ht="13.5" hidden="false" customHeight="true" outlineLevel="0" collapsed="false">
      <c r="A141" s="1189" t="s">
        <v>1751</v>
      </c>
      <c r="C141" s="316"/>
      <c r="D141" s="316"/>
      <c r="E141" s="316"/>
      <c r="F141" s="316"/>
      <c r="G141" s="316"/>
      <c r="H141" s="316"/>
      <c r="I141" s="316"/>
      <c r="J141" s="1186"/>
      <c r="K141" s="1187"/>
    </row>
    <row r="142" customFormat="false" ht="13.5" hidden="false" customHeight="true" outlineLevel="0" collapsed="false">
      <c r="A142" s="1051" t="s">
        <v>2188</v>
      </c>
      <c r="C142" s="1188"/>
      <c r="D142" s="1188"/>
      <c r="E142" s="1188"/>
      <c r="F142" s="1188"/>
      <c r="G142" s="1188"/>
      <c r="H142" s="1188"/>
      <c r="I142" s="1188"/>
      <c r="J142" s="1186"/>
      <c r="K142" s="1187"/>
    </row>
    <row r="143" customFormat="false" ht="4.5" hidden="false" customHeight="true" outlineLevel="0" collapsed="false">
      <c r="A143" s="1051"/>
      <c r="C143" s="1188"/>
      <c r="D143" s="1188"/>
      <c r="E143" s="1188"/>
      <c r="F143" s="1188"/>
      <c r="G143" s="1188"/>
      <c r="H143" s="1188"/>
      <c r="I143" s="1188"/>
      <c r="J143" s="1186"/>
      <c r="K143" s="1187"/>
    </row>
    <row r="144" customFormat="false" ht="12.75" hidden="false" customHeight="true" outlineLevel="0" collapsed="false">
      <c r="A144" s="1208" t="s">
        <v>2052</v>
      </c>
      <c r="B144" s="329" t="s">
        <v>10</v>
      </c>
      <c r="C144" s="316" t="n">
        <v>3.5</v>
      </c>
      <c r="D144" s="316" t="n">
        <v>50.2</v>
      </c>
      <c r="E144" s="316" t="n">
        <v>14.5</v>
      </c>
      <c r="F144" s="316" t="n">
        <v>1</v>
      </c>
      <c r="G144" s="316" t="n">
        <v>23</v>
      </c>
      <c r="H144" s="316" t="n">
        <v>4.6</v>
      </c>
      <c r="I144" s="316" t="n">
        <v>3.1</v>
      </c>
      <c r="J144" s="788"/>
      <c r="K144" s="1187"/>
    </row>
    <row r="145" customFormat="false" ht="12" hidden="false" customHeight="true" outlineLevel="0" collapsed="false">
      <c r="A145" s="1189" t="s">
        <v>2053</v>
      </c>
      <c r="C145" s="316"/>
      <c r="D145" s="316"/>
      <c r="E145" s="316"/>
      <c r="F145" s="316"/>
      <c r="G145" s="316"/>
      <c r="H145" s="316"/>
      <c r="I145" s="316"/>
      <c r="J145" s="788"/>
      <c r="K145" s="1187"/>
    </row>
    <row r="146" customFormat="false" ht="4.5" hidden="false" customHeight="true" outlineLevel="0" collapsed="false">
      <c r="A146" s="1189"/>
      <c r="C146" s="1188"/>
      <c r="D146" s="1188"/>
      <c r="E146" s="1188"/>
      <c r="F146" s="1188"/>
      <c r="G146" s="1188"/>
      <c r="H146" s="1188"/>
      <c r="I146" s="1188"/>
      <c r="J146" s="788"/>
      <c r="K146" s="1187"/>
    </row>
    <row r="147" customFormat="false" ht="13.5" hidden="false" customHeight="true" outlineLevel="0" collapsed="false">
      <c r="A147" s="1057" t="s">
        <v>2189</v>
      </c>
      <c r="C147" s="1188"/>
      <c r="D147" s="1188"/>
      <c r="E147" s="1188"/>
      <c r="F147" s="1188"/>
      <c r="G147" s="1188"/>
      <c r="H147" s="1188"/>
      <c r="I147" s="1188"/>
      <c r="J147" s="788"/>
      <c r="K147" s="1187"/>
    </row>
    <row r="148" customFormat="false" ht="13.5" hidden="false" customHeight="true" outlineLevel="0" collapsed="false">
      <c r="A148" s="1209" t="s">
        <v>2190</v>
      </c>
      <c r="B148" s="329" t="s">
        <v>10</v>
      </c>
      <c r="C148" s="316" t="n">
        <v>5.8</v>
      </c>
      <c r="D148" s="316" t="n">
        <v>64.5</v>
      </c>
      <c r="E148" s="316" t="n">
        <v>11.2</v>
      </c>
      <c r="F148" s="316" t="n">
        <v>1.3</v>
      </c>
      <c r="G148" s="316" t="n">
        <v>12.7</v>
      </c>
      <c r="H148" s="316" t="n">
        <v>2.9</v>
      </c>
      <c r="I148" s="316" t="n">
        <v>1.6</v>
      </c>
      <c r="J148" s="788"/>
      <c r="K148" s="1187"/>
    </row>
    <row r="149" customFormat="false" ht="13.5" hidden="false" customHeight="true" outlineLevel="0" collapsed="false">
      <c r="A149" s="1189" t="s">
        <v>2191</v>
      </c>
      <c r="C149" s="316"/>
      <c r="D149" s="316"/>
      <c r="E149" s="316"/>
      <c r="F149" s="316"/>
      <c r="G149" s="316"/>
      <c r="H149" s="316"/>
      <c r="I149" s="316"/>
      <c r="J149" s="788"/>
      <c r="K149" s="1187"/>
    </row>
    <row r="150" customFormat="false" ht="13.5" hidden="false" customHeight="true" outlineLevel="0" collapsed="false">
      <c r="A150" s="998" t="s">
        <v>2192</v>
      </c>
      <c r="C150" s="1188"/>
      <c r="D150" s="1188"/>
      <c r="E150" s="1188"/>
      <c r="F150" s="1188"/>
      <c r="G150" s="1188"/>
      <c r="H150" s="1188"/>
      <c r="I150" s="1188"/>
      <c r="J150" s="788"/>
      <c r="K150" s="1187"/>
    </row>
    <row r="151" customFormat="false" ht="4.5" hidden="false" customHeight="true" outlineLevel="0" collapsed="false">
      <c r="A151" s="1045"/>
      <c r="C151" s="1188"/>
      <c r="D151" s="1188"/>
      <c r="E151" s="1188"/>
      <c r="F151" s="1188"/>
      <c r="G151" s="1188"/>
      <c r="H151" s="1188"/>
      <c r="I151" s="1188"/>
      <c r="J151" s="788"/>
      <c r="K151" s="1187"/>
    </row>
    <row r="152" customFormat="false" ht="13.5" hidden="false" customHeight="true" outlineLevel="0" collapsed="false">
      <c r="A152" s="995" t="s">
        <v>2054</v>
      </c>
      <c r="C152" s="1188"/>
      <c r="D152" s="1188"/>
      <c r="E152" s="1188"/>
      <c r="F152" s="1188"/>
      <c r="G152" s="1188"/>
      <c r="H152" s="1188"/>
      <c r="I152" s="1188"/>
      <c r="J152" s="788"/>
      <c r="K152" s="1187"/>
    </row>
    <row r="153" customFormat="false" ht="13.5" hidden="false" customHeight="true" outlineLevel="0" collapsed="false">
      <c r="A153" s="995" t="s">
        <v>2055</v>
      </c>
      <c r="B153" s="329" t="s">
        <v>10</v>
      </c>
      <c r="C153" s="316" t="n">
        <v>4.2</v>
      </c>
      <c r="D153" s="316" t="n">
        <v>61.4</v>
      </c>
      <c r="E153" s="316" t="n">
        <v>12.5</v>
      </c>
      <c r="F153" s="316" t="n">
        <v>1.2</v>
      </c>
      <c r="G153" s="316" t="n">
        <v>16.1</v>
      </c>
      <c r="H153" s="316" t="n">
        <v>3.6</v>
      </c>
      <c r="I153" s="316" t="n">
        <v>1</v>
      </c>
      <c r="J153" s="788"/>
      <c r="K153" s="1187"/>
    </row>
    <row r="154" customFormat="false" ht="13.5" hidden="false" customHeight="true" outlineLevel="0" collapsed="false">
      <c r="A154" s="1189" t="s">
        <v>1760</v>
      </c>
      <c r="C154" s="316"/>
      <c r="D154" s="316"/>
      <c r="E154" s="316"/>
      <c r="F154" s="316"/>
      <c r="G154" s="316"/>
      <c r="H154" s="316"/>
      <c r="I154" s="316"/>
      <c r="J154" s="788"/>
      <c r="K154" s="1187"/>
    </row>
    <row r="155" customFormat="false" ht="13.5" hidden="false" customHeight="true" outlineLevel="0" collapsed="false">
      <c r="A155" s="1189" t="s">
        <v>2193</v>
      </c>
      <c r="C155" s="316"/>
      <c r="D155" s="316"/>
      <c r="E155" s="316"/>
      <c r="F155" s="316"/>
      <c r="G155" s="316"/>
      <c r="H155" s="316"/>
      <c r="I155" s="316"/>
      <c r="J155" s="788"/>
      <c r="K155" s="1187"/>
    </row>
    <row r="156" customFormat="false" ht="13.5" hidden="false" customHeight="true" outlineLevel="0" collapsed="false">
      <c r="A156" s="995" t="s">
        <v>2194</v>
      </c>
      <c r="C156" s="1188"/>
      <c r="D156" s="1188"/>
      <c r="E156" s="1188"/>
      <c r="F156" s="1188"/>
      <c r="G156" s="1188"/>
      <c r="H156" s="1188"/>
      <c r="I156" s="1188"/>
      <c r="J156" s="788"/>
      <c r="K156" s="1187"/>
    </row>
    <row r="157" customFormat="false" ht="13.5" hidden="false" customHeight="true" outlineLevel="0" collapsed="false">
      <c r="A157" s="995" t="s">
        <v>2195</v>
      </c>
      <c r="B157" s="329" t="s">
        <v>10</v>
      </c>
      <c r="C157" s="316" t="n">
        <v>7.6</v>
      </c>
      <c r="D157" s="316" t="n">
        <v>69.9</v>
      </c>
      <c r="E157" s="316" t="n">
        <v>10.7</v>
      </c>
      <c r="F157" s="316" t="n">
        <v>1.7</v>
      </c>
      <c r="G157" s="316" t="n">
        <v>7.2</v>
      </c>
      <c r="H157" s="316" t="n">
        <v>1.6</v>
      </c>
      <c r="I157" s="316" t="n">
        <v>1.2</v>
      </c>
      <c r="J157" s="1186"/>
      <c r="K157" s="1187"/>
    </row>
    <row r="158" customFormat="false" ht="13.5" hidden="false" customHeight="true" outlineLevel="0" collapsed="false">
      <c r="A158" s="1189" t="s">
        <v>2196</v>
      </c>
      <c r="C158" s="316"/>
      <c r="D158" s="316"/>
      <c r="E158" s="316"/>
      <c r="F158" s="316"/>
      <c r="G158" s="316"/>
      <c r="H158" s="316"/>
      <c r="I158" s="316"/>
      <c r="J158" s="1186"/>
      <c r="K158" s="1187"/>
    </row>
    <row r="159" customFormat="false" ht="13.5" hidden="false" customHeight="true" outlineLevel="0" collapsed="false">
      <c r="A159" s="1189" t="s">
        <v>2197</v>
      </c>
      <c r="C159" s="1188"/>
      <c r="D159" s="1188"/>
      <c r="E159" s="1188"/>
      <c r="F159" s="1188"/>
      <c r="G159" s="1188"/>
      <c r="H159" s="1188"/>
      <c r="I159" s="1188"/>
      <c r="J159" s="1186"/>
      <c r="K159" s="1187"/>
    </row>
    <row r="160" customFormat="false" ht="13.5" hidden="false" customHeight="true" outlineLevel="0" collapsed="false">
      <c r="A160" s="1189" t="s">
        <v>2198</v>
      </c>
      <c r="C160" s="1195"/>
      <c r="D160" s="1195"/>
      <c r="E160" s="1195"/>
      <c r="F160" s="1195"/>
      <c r="G160" s="1195"/>
      <c r="H160" s="1195"/>
      <c r="I160" s="1196"/>
      <c r="J160" s="1186"/>
      <c r="K160" s="1187"/>
    </row>
    <row r="161" customFormat="false" ht="13.5" hidden="false" customHeight="true" outlineLevel="0" collapsed="false">
      <c r="A161" s="990" t="s">
        <v>2056</v>
      </c>
      <c r="C161" s="1196"/>
      <c r="D161" s="1196"/>
      <c r="E161" s="1196"/>
      <c r="F161" s="1196"/>
      <c r="G161" s="1196"/>
      <c r="H161" s="1196"/>
      <c r="I161" s="1196"/>
      <c r="J161" s="1186"/>
      <c r="K161" s="1187"/>
    </row>
    <row r="162" customFormat="false" ht="13.5" hidden="false" customHeight="true" outlineLevel="0" collapsed="false">
      <c r="A162" s="1037" t="s">
        <v>2057</v>
      </c>
      <c r="B162" s="329" t="s">
        <v>10</v>
      </c>
      <c r="C162" s="316" t="n">
        <v>4.7</v>
      </c>
      <c r="D162" s="316" t="n">
        <v>62.5</v>
      </c>
      <c r="E162" s="316" t="n">
        <v>9.6</v>
      </c>
      <c r="F162" s="316" t="n">
        <v>1</v>
      </c>
      <c r="G162" s="316" t="n">
        <v>16.4</v>
      </c>
      <c r="H162" s="316" t="n">
        <v>3.8</v>
      </c>
      <c r="I162" s="316" t="n">
        <v>2</v>
      </c>
      <c r="J162" s="1186"/>
      <c r="K162" s="1187"/>
    </row>
    <row r="163" customFormat="false" ht="13.5" hidden="false" customHeight="true" outlineLevel="0" collapsed="false">
      <c r="A163" s="1189" t="s">
        <v>1768</v>
      </c>
      <c r="C163" s="1206"/>
      <c r="D163" s="1206"/>
      <c r="E163" s="1206"/>
      <c r="F163" s="1206"/>
      <c r="G163" s="1206"/>
      <c r="H163" s="1206"/>
      <c r="I163" s="1207"/>
      <c r="J163" s="1186"/>
      <c r="K163" s="1187"/>
    </row>
    <row r="164" customFormat="false" ht="13.5" hidden="false" customHeight="true" outlineLevel="0" collapsed="false">
      <c r="A164" s="1189" t="s">
        <v>1769</v>
      </c>
      <c r="C164" s="1206"/>
      <c r="D164" s="1206"/>
      <c r="E164" s="1206"/>
      <c r="F164" s="1206"/>
      <c r="G164" s="1206"/>
      <c r="H164" s="1206"/>
      <c r="I164" s="1207"/>
      <c r="J164" s="1186"/>
      <c r="K164" s="1187"/>
    </row>
    <row r="165" customFormat="false" ht="14.25" hidden="false" customHeight="true" outlineLevel="0" collapsed="false">
      <c r="A165" s="1189"/>
      <c r="C165" s="1170"/>
      <c r="D165" s="1170"/>
      <c r="E165" s="1170"/>
      <c r="F165" s="1170"/>
      <c r="G165" s="1170"/>
      <c r="H165" s="1170"/>
      <c r="J165" s="1186"/>
      <c r="K165" s="1187"/>
    </row>
    <row r="166" customFormat="false" ht="12" hidden="false" customHeight="true" outlineLevel="0" collapsed="false">
      <c r="A166" s="1198" t="s">
        <v>2161</v>
      </c>
      <c r="B166" s="1198"/>
      <c r="C166" s="1198"/>
      <c r="D166" s="1198"/>
      <c r="E166" s="1198"/>
      <c r="F166" s="1198"/>
      <c r="G166" s="1198"/>
      <c r="H166" s="1198"/>
      <c r="I166" s="1198"/>
      <c r="J166" s="1186"/>
      <c r="K166" s="1187"/>
    </row>
    <row r="167" customFormat="false" ht="12" hidden="false" customHeight="true" outlineLevel="0" collapsed="false">
      <c r="A167" s="1199" t="s">
        <v>2162</v>
      </c>
      <c r="J167" s="1186"/>
      <c r="K167" s="1187"/>
    </row>
    <row r="168" customFormat="false" ht="12" hidden="false" customHeight="true" outlineLevel="0" collapsed="false">
      <c r="A168" s="1200" t="s">
        <v>2163</v>
      </c>
      <c r="J168" s="1186"/>
      <c r="K168" s="1187"/>
    </row>
    <row r="169" customFormat="false" ht="12" hidden="false" customHeight="true" outlineLevel="0" collapsed="false">
      <c r="A169" s="1210"/>
      <c r="C169" s="1170"/>
      <c r="D169" s="1170"/>
      <c r="E169" s="1170"/>
      <c r="F169" s="1170"/>
      <c r="G169" s="1170"/>
      <c r="H169" s="1170"/>
      <c r="I169" s="1201" t="n">
        <v>133</v>
      </c>
      <c r="J169" s="1186"/>
      <c r="K169" s="1187"/>
    </row>
    <row r="170" customFormat="false" ht="12" hidden="false" customHeight="true" outlineLevel="0" collapsed="false">
      <c r="A170" s="1173" t="s">
        <v>2164</v>
      </c>
      <c r="B170" s="1174"/>
      <c r="J170" s="1186"/>
      <c r="K170" s="1187"/>
    </row>
    <row r="171" customFormat="false" ht="12" hidden="false" customHeight="true" outlineLevel="0" collapsed="false">
      <c r="A171" s="1175" t="s">
        <v>2165</v>
      </c>
      <c r="J171" s="1186"/>
      <c r="K171" s="1187"/>
    </row>
    <row r="172" customFormat="false" ht="14.25" hidden="false" customHeight="true" outlineLevel="0" collapsed="false">
      <c r="A172" s="1176" t="s">
        <v>2166</v>
      </c>
      <c r="J172" s="1186"/>
      <c r="K172" s="1187"/>
    </row>
    <row r="173" customFormat="false" ht="9.75" hidden="false" customHeight="true" outlineLevel="0" collapsed="false">
      <c r="A173" s="1176"/>
      <c r="J173" s="1186"/>
      <c r="K173" s="1187"/>
    </row>
    <row r="174" customFormat="false" ht="3.75" hidden="false" customHeight="true" outlineLevel="0" collapsed="false">
      <c r="J174" s="1186"/>
      <c r="K174" s="1187"/>
    </row>
    <row r="175" customFormat="false" ht="112.5" hidden="false" customHeight="true" outlineLevel="0" collapsed="false">
      <c r="A175" s="1177" t="s">
        <v>2027</v>
      </c>
      <c r="B175" s="1177"/>
      <c r="C175" s="1178" t="s">
        <v>2133</v>
      </c>
      <c r="D175" s="1179" t="s">
        <v>2134</v>
      </c>
      <c r="E175" s="1180" t="s">
        <v>2135</v>
      </c>
      <c r="F175" s="1180" t="s">
        <v>2136</v>
      </c>
      <c r="G175" s="1181" t="s">
        <v>2137</v>
      </c>
      <c r="H175" s="1178" t="s">
        <v>2138</v>
      </c>
      <c r="I175" s="1182" t="s">
        <v>2139</v>
      </c>
      <c r="J175" s="1186"/>
      <c r="K175" s="1187"/>
    </row>
    <row r="176" customFormat="false" ht="12.75" hidden="false" customHeight="true" outlineLevel="0" collapsed="false">
      <c r="A176" s="1177"/>
      <c r="B176" s="1177"/>
      <c r="C176" s="1183" t="s">
        <v>2140</v>
      </c>
      <c r="D176" s="1183"/>
      <c r="E176" s="1183"/>
      <c r="F176" s="1183"/>
      <c r="G176" s="1183"/>
      <c r="H176" s="1183"/>
      <c r="I176" s="1183"/>
      <c r="J176" s="1186"/>
      <c r="K176" s="1187"/>
    </row>
    <row r="177" customFormat="false" ht="4.5" hidden="false" customHeight="true" outlineLevel="0" collapsed="false">
      <c r="A177" s="1053"/>
      <c r="C177" s="1202"/>
      <c r="D177" s="1202"/>
      <c r="E177" s="1202"/>
      <c r="F177" s="1202"/>
      <c r="G177" s="1202"/>
      <c r="H177" s="1203"/>
      <c r="I177" s="1203"/>
      <c r="J177" s="1186"/>
      <c r="K177" s="1187"/>
    </row>
    <row r="178" customFormat="false" ht="12" hidden="false" customHeight="true" outlineLevel="0" collapsed="false">
      <c r="A178" s="1057" t="s">
        <v>2189</v>
      </c>
      <c r="C178" s="1211"/>
      <c r="D178" s="1211"/>
      <c r="E178" s="1211"/>
      <c r="F178" s="1211"/>
      <c r="G178" s="1211"/>
      <c r="H178" s="1212"/>
      <c r="I178" s="1212"/>
      <c r="J178" s="1186"/>
      <c r="K178" s="1187"/>
    </row>
    <row r="179" customFormat="false" ht="11.25" hidden="false" customHeight="true" outlineLevel="0" collapsed="false">
      <c r="A179" s="1057" t="s">
        <v>2199</v>
      </c>
      <c r="C179" s="1213"/>
      <c r="D179" s="1213"/>
      <c r="E179" s="1213"/>
      <c r="F179" s="1213"/>
      <c r="G179" s="1213"/>
      <c r="H179" s="1214"/>
      <c r="I179" s="1214"/>
      <c r="J179" s="1186"/>
      <c r="K179" s="1187"/>
    </row>
    <row r="180" customFormat="false" ht="12" hidden="false" customHeight="true" outlineLevel="0" collapsed="false">
      <c r="A180" s="1057" t="s">
        <v>2200</v>
      </c>
      <c r="C180" s="1211"/>
      <c r="D180" s="1211"/>
      <c r="E180" s="1211"/>
      <c r="F180" s="1211"/>
      <c r="G180" s="1211"/>
      <c r="H180" s="1212"/>
      <c r="I180" s="1212"/>
      <c r="J180" s="1186"/>
      <c r="K180" s="1187"/>
    </row>
    <row r="181" customFormat="false" ht="11.25" hidden="false" customHeight="true" outlineLevel="0" collapsed="false">
      <c r="A181" s="1189" t="s">
        <v>2191</v>
      </c>
      <c r="C181" s="1213"/>
      <c r="D181" s="1213"/>
      <c r="E181" s="1213"/>
      <c r="F181" s="1213"/>
      <c r="G181" s="1213"/>
      <c r="H181" s="1214"/>
      <c r="I181" s="1214"/>
      <c r="J181" s="1186"/>
      <c r="K181" s="1187"/>
    </row>
    <row r="182" customFormat="false" ht="12" hidden="false" customHeight="true" outlineLevel="0" collapsed="false">
      <c r="A182" s="998" t="s">
        <v>2201</v>
      </c>
      <c r="C182" s="1206"/>
      <c r="D182" s="1206"/>
      <c r="E182" s="1206"/>
      <c r="F182" s="1206"/>
      <c r="G182" s="1206"/>
      <c r="H182" s="1206"/>
      <c r="I182" s="1207"/>
      <c r="J182" s="1186"/>
      <c r="K182" s="1187"/>
    </row>
    <row r="183" customFormat="false" ht="3.75" hidden="false" customHeight="true" outlineLevel="0" collapsed="false">
      <c r="C183" s="1206"/>
      <c r="D183" s="1206"/>
      <c r="E183" s="1206"/>
      <c r="F183" s="1206"/>
      <c r="G183" s="1206"/>
      <c r="H183" s="1206"/>
      <c r="I183" s="1207"/>
      <c r="J183" s="1186"/>
      <c r="K183" s="1187"/>
    </row>
    <row r="184" customFormat="false" ht="12.75" hidden="false" customHeight="true" outlineLevel="0" collapsed="false">
      <c r="A184" s="1018" t="s">
        <v>1770</v>
      </c>
      <c r="B184" s="329" t="s">
        <v>10</v>
      </c>
      <c r="C184" s="316" t="n">
        <v>3.5</v>
      </c>
      <c r="D184" s="316" t="n">
        <v>55.1</v>
      </c>
      <c r="E184" s="316" t="n">
        <v>17.4</v>
      </c>
      <c r="F184" s="316" t="n">
        <v>1</v>
      </c>
      <c r="G184" s="316" t="n">
        <v>16.6</v>
      </c>
      <c r="H184" s="316" t="n">
        <v>3.8</v>
      </c>
      <c r="I184" s="316" t="n">
        <v>2.6</v>
      </c>
      <c r="J184" s="1186"/>
    </row>
    <row r="185" customFormat="false" ht="12.75" hidden="false" customHeight="true" outlineLevel="0" collapsed="false">
      <c r="A185" s="1189" t="s">
        <v>1771</v>
      </c>
      <c r="B185" s="329" t="s">
        <v>10</v>
      </c>
      <c r="C185" s="316"/>
      <c r="D185" s="316"/>
      <c r="E185" s="316"/>
      <c r="F185" s="316"/>
      <c r="G185" s="316"/>
      <c r="H185" s="316"/>
      <c r="I185" s="316"/>
      <c r="J185" s="1186"/>
    </row>
    <row r="186" customFormat="false" ht="12.75" hidden="false" customHeight="true" outlineLevel="0" collapsed="false">
      <c r="A186" s="1018" t="s">
        <v>2202</v>
      </c>
      <c r="C186" s="1188"/>
      <c r="D186" s="1188"/>
      <c r="E186" s="1188"/>
      <c r="F186" s="1188"/>
      <c r="G186" s="1188"/>
      <c r="H186" s="1188"/>
      <c r="I186" s="1188"/>
      <c r="J186" s="1186"/>
    </row>
    <row r="187" customFormat="false" ht="12.75" hidden="false" customHeight="true" outlineLevel="0" collapsed="false">
      <c r="A187" s="1215" t="s">
        <v>2203</v>
      </c>
      <c r="B187" s="329" t="s">
        <v>10</v>
      </c>
      <c r="C187" s="316" t="n">
        <v>4.6</v>
      </c>
      <c r="D187" s="316" t="n">
        <v>55.7</v>
      </c>
      <c r="E187" s="316" t="n">
        <v>13</v>
      </c>
      <c r="F187" s="316" t="n">
        <v>1.3</v>
      </c>
      <c r="G187" s="316" t="n">
        <v>18.4</v>
      </c>
      <c r="H187" s="316" t="n">
        <v>4.3</v>
      </c>
      <c r="I187" s="316" t="n">
        <v>2.7</v>
      </c>
      <c r="J187" s="1186"/>
    </row>
    <row r="188" customFormat="false" ht="12.75" hidden="false" customHeight="true" outlineLevel="0" collapsed="false">
      <c r="A188" s="1189" t="s">
        <v>2204</v>
      </c>
      <c r="B188" s="329" t="s">
        <v>10</v>
      </c>
      <c r="C188" s="1190"/>
      <c r="D188" s="1190"/>
      <c r="E188" s="1190"/>
      <c r="F188" s="1190"/>
      <c r="G188" s="1190"/>
      <c r="H188" s="1190"/>
      <c r="I188" s="1191"/>
      <c r="J188" s="1186"/>
    </row>
    <row r="189" customFormat="false" ht="12.75" hidden="false" customHeight="true" outlineLevel="0" collapsed="false">
      <c r="A189" s="1189" t="s">
        <v>2205</v>
      </c>
      <c r="C189" s="1190"/>
      <c r="D189" s="1190"/>
      <c r="E189" s="1190"/>
      <c r="F189" s="1190"/>
      <c r="G189" s="1190"/>
      <c r="H189" s="1190"/>
      <c r="I189" s="1191"/>
      <c r="J189" s="1186"/>
    </row>
    <row r="190" customFormat="false" ht="9" hidden="false" customHeight="true" outlineLevel="0" collapsed="false">
      <c r="C190" s="1190"/>
      <c r="D190" s="1190"/>
      <c r="E190" s="1190"/>
      <c r="F190" s="1190"/>
      <c r="G190" s="1190"/>
      <c r="H190" s="1190"/>
      <c r="I190" s="1191"/>
      <c r="J190" s="1186"/>
    </row>
    <row r="191" customFormat="false" ht="12.75" hidden="false" customHeight="true" outlineLevel="0" collapsed="false">
      <c r="A191" s="1018" t="s">
        <v>1776</v>
      </c>
      <c r="B191" s="329" t="s">
        <v>10</v>
      </c>
      <c r="C191" s="316" t="n">
        <v>6.7</v>
      </c>
      <c r="D191" s="316" t="n">
        <v>62.8</v>
      </c>
      <c r="E191" s="316" t="n">
        <v>15.8</v>
      </c>
      <c r="F191" s="316" t="n">
        <v>1</v>
      </c>
      <c r="G191" s="316" t="n">
        <v>9.5</v>
      </c>
      <c r="H191" s="316" t="n">
        <v>2</v>
      </c>
      <c r="I191" s="316" t="n">
        <v>2.3</v>
      </c>
      <c r="J191" s="1186"/>
    </row>
    <row r="192" customFormat="false" ht="12.75" hidden="false" customHeight="true" outlineLevel="0" collapsed="false">
      <c r="A192" s="1189" t="s">
        <v>2206</v>
      </c>
      <c r="C192" s="316"/>
      <c r="D192" s="316"/>
      <c r="E192" s="316"/>
      <c r="F192" s="316"/>
      <c r="G192" s="316"/>
      <c r="H192" s="316"/>
      <c r="I192" s="316"/>
      <c r="J192" s="1186"/>
    </row>
    <row r="193" customFormat="false" ht="4.5" hidden="false" customHeight="true" outlineLevel="0" collapsed="false">
      <c r="C193" s="1188"/>
      <c r="D193" s="1188"/>
      <c r="E193" s="1188"/>
      <c r="F193" s="1188"/>
      <c r="G193" s="1188"/>
      <c r="H193" s="1188"/>
      <c r="I193" s="1188"/>
      <c r="J193" s="1186"/>
    </row>
    <row r="194" customFormat="false" ht="12.75" hidden="false" customHeight="true" outlineLevel="0" collapsed="false">
      <c r="A194" s="1208" t="s">
        <v>2207</v>
      </c>
      <c r="C194" s="1188"/>
      <c r="D194" s="1188"/>
      <c r="E194" s="1188"/>
      <c r="F194" s="1188"/>
      <c r="G194" s="1188"/>
      <c r="H194" s="1188"/>
      <c r="I194" s="1188"/>
      <c r="J194" s="1186"/>
    </row>
    <row r="195" customFormat="false" ht="12.75" hidden="false" customHeight="true" outlineLevel="0" collapsed="false">
      <c r="A195" s="1208" t="s">
        <v>2208</v>
      </c>
      <c r="B195" s="329" t="s">
        <v>10</v>
      </c>
      <c r="C195" s="316" t="n">
        <v>8</v>
      </c>
      <c r="D195" s="316" t="n">
        <v>62.5</v>
      </c>
      <c r="E195" s="316" t="n">
        <v>18.8</v>
      </c>
      <c r="F195" s="316" t="n">
        <v>1.4</v>
      </c>
      <c r="G195" s="316" t="n">
        <v>6.4</v>
      </c>
      <c r="H195" s="316" t="n">
        <v>1.3</v>
      </c>
      <c r="I195" s="316" t="n">
        <v>1.6</v>
      </c>
      <c r="J195" s="1186"/>
    </row>
    <row r="196" customFormat="false" ht="12.75" hidden="false" customHeight="true" outlineLevel="0" collapsed="false">
      <c r="A196" s="1189" t="s">
        <v>2209</v>
      </c>
      <c r="C196" s="316"/>
      <c r="D196" s="316"/>
      <c r="E196" s="316"/>
      <c r="F196" s="316"/>
      <c r="G196" s="316"/>
      <c r="H196" s="316"/>
      <c r="I196" s="316"/>
      <c r="J196" s="1186"/>
    </row>
    <row r="197" customFormat="false" ht="12.75" hidden="false" customHeight="true" outlineLevel="0" collapsed="false">
      <c r="A197" s="1189" t="s">
        <v>2210</v>
      </c>
      <c r="C197" s="1188"/>
      <c r="D197" s="1188"/>
      <c r="E197" s="1188"/>
      <c r="F197" s="1188"/>
      <c r="G197" s="1188"/>
      <c r="H197" s="1188"/>
      <c r="I197" s="1188"/>
      <c r="J197" s="1186"/>
    </row>
    <row r="198" customFormat="false" ht="12.75" hidden="false" customHeight="true" outlineLevel="0" collapsed="false">
      <c r="A198" s="1208" t="s">
        <v>1780</v>
      </c>
      <c r="B198" s="329" t="s">
        <v>10</v>
      </c>
      <c r="C198" s="316" t="n">
        <v>5.5</v>
      </c>
      <c r="D198" s="316" t="n">
        <v>63</v>
      </c>
      <c r="E198" s="316" t="n">
        <v>13.2</v>
      </c>
      <c r="F198" s="316" t="n">
        <v>0.8</v>
      </c>
      <c r="G198" s="316" t="n">
        <v>12.1</v>
      </c>
      <c r="H198" s="316" t="n">
        <v>2.5</v>
      </c>
      <c r="I198" s="316" t="n">
        <v>3</v>
      </c>
      <c r="J198" s="1186"/>
    </row>
    <row r="199" customFormat="false" ht="12.75" hidden="false" customHeight="true" outlineLevel="0" collapsed="false">
      <c r="A199" s="1189" t="s">
        <v>1781</v>
      </c>
      <c r="B199" s="329" t="s">
        <v>10</v>
      </c>
      <c r="C199" s="316"/>
      <c r="D199" s="316"/>
      <c r="E199" s="316"/>
      <c r="F199" s="316"/>
      <c r="G199" s="316"/>
      <c r="H199" s="316"/>
      <c r="I199" s="316"/>
      <c r="J199" s="1186"/>
    </row>
    <row r="200" customFormat="false" ht="12.75" hidden="false" customHeight="true" outlineLevel="0" collapsed="false">
      <c r="A200" s="1189" t="s">
        <v>1782</v>
      </c>
      <c r="C200" s="1188"/>
      <c r="D200" s="1188"/>
      <c r="E200" s="1188"/>
      <c r="F200" s="1188"/>
      <c r="G200" s="1188"/>
      <c r="H200" s="1188"/>
      <c r="I200" s="1188"/>
      <c r="J200" s="1186"/>
    </row>
    <row r="201" customFormat="false" ht="9" hidden="false" customHeight="true" outlineLevel="0" collapsed="false">
      <c r="C201" s="1188"/>
      <c r="D201" s="1188"/>
      <c r="E201" s="1188"/>
      <c r="F201" s="1188"/>
      <c r="G201" s="1188"/>
      <c r="H201" s="1188"/>
      <c r="I201" s="1188"/>
      <c r="J201" s="1186"/>
    </row>
    <row r="202" customFormat="false" ht="12.75" hidden="false" customHeight="true" outlineLevel="0" collapsed="false">
      <c r="A202" s="950" t="s">
        <v>1174</v>
      </c>
      <c r="B202" s="329" t="s">
        <v>10</v>
      </c>
      <c r="C202" s="1188"/>
      <c r="D202" s="1188"/>
      <c r="E202" s="1188"/>
      <c r="F202" s="1188"/>
      <c r="G202" s="1188"/>
      <c r="H202" s="1188"/>
      <c r="I202" s="1188"/>
      <c r="J202" s="1186"/>
    </row>
    <row r="203" customFormat="false" ht="12.75" hidden="false" customHeight="true" outlineLevel="0" collapsed="false">
      <c r="A203" s="950" t="s">
        <v>2211</v>
      </c>
      <c r="C203" s="316" t="n">
        <v>6.2</v>
      </c>
      <c r="D203" s="316" t="n">
        <v>32.8</v>
      </c>
      <c r="E203" s="316" t="n">
        <v>30.3</v>
      </c>
      <c r="F203" s="316" t="n">
        <v>1</v>
      </c>
      <c r="G203" s="316" t="n">
        <v>20.6</v>
      </c>
      <c r="H203" s="316" t="n">
        <v>3.8</v>
      </c>
      <c r="I203" s="316" t="n">
        <v>5.3</v>
      </c>
      <c r="J203" s="1186"/>
    </row>
    <row r="204" customFormat="false" ht="12" hidden="false" customHeight="true" outlineLevel="0" collapsed="false">
      <c r="A204" s="1189" t="s">
        <v>2212</v>
      </c>
      <c r="C204" s="316"/>
      <c r="D204" s="316"/>
      <c r="E204" s="316"/>
      <c r="F204" s="316"/>
      <c r="G204" s="316"/>
      <c r="H204" s="316"/>
      <c r="I204" s="316"/>
      <c r="J204" s="1186"/>
    </row>
    <row r="205" customFormat="false" ht="12.75" hidden="false" customHeight="true" outlineLevel="0" collapsed="false">
      <c r="A205" s="1051" t="s">
        <v>2213</v>
      </c>
      <c r="C205" s="1188"/>
      <c r="D205" s="1188"/>
      <c r="E205" s="1188"/>
      <c r="F205" s="1188"/>
      <c r="G205" s="1188"/>
      <c r="H205" s="1188"/>
      <c r="I205" s="1188"/>
      <c r="J205" s="1186"/>
    </row>
    <row r="206" customFormat="false" ht="4.5" hidden="false" customHeight="true" outlineLevel="0" collapsed="false">
      <c r="C206" s="1188"/>
      <c r="D206" s="1188"/>
      <c r="E206" s="1188"/>
      <c r="F206" s="1188"/>
      <c r="G206" s="1188"/>
      <c r="H206" s="1188"/>
      <c r="I206" s="1188"/>
      <c r="J206" s="1186"/>
    </row>
    <row r="207" customFormat="false" ht="12.75" hidden="false" customHeight="true" outlineLevel="0" collapsed="false">
      <c r="A207" s="950" t="s">
        <v>1788</v>
      </c>
      <c r="B207" s="329" t="s">
        <v>10</v>
      </c>
      <c r="C207" s="316" t="n">
        <v>4.5</v>
      </c>
      <c r="D207" s="316" t="n">
        <v>18</v>
      </c>
      <c r="E207" s="316" t="n">
        <v>39.3</v>
      </c>
      <c r="F207" s="316" t="n">
        <v>1.2</v>
      </c>
      <c r="G207" s="316" t="n">
        <v>24.3</v>
      </c>
      <c r="H207" s="316" t="n">
        <v>4.2</v>
      </c>
      <c r="I207" s="316" t="n">
        <v>8.6</v>
      </c>
      <c r="J207" s="1186"/>
    </row>
    <row r="208" customFormat="false" ht="12.75" hidden="false" customHeight="true" outlineLevel="0" collapsed="false">
      <c r="A208" s="1004" t="s">
        <v>1789</v>
      </c>
      <c r="C208" s="316"/>
      <c r="D208" s="316"/>
      <c r="E208" s="316"/>
      <c r="F208" s="316"/>
      <c r="G208" s="316"/>
      <c r="H208" s="316"/>
      <c r="I208" s="316"/>
      <c r="J208" s="1186"/>
    </row>
    <row r="209" customFormat="false" ht="9" hidden="false" customHeight="true" outlineLevel="0" collapsed="false">
      <c r="A209" s="950"/>
      <c r="C209" s="316"/>
      <c r="D209" s="316"/>
      <c r="E209" s="316"/>
      <c r="F209" s="316"/>
      <c r="G209" s="316"/>
      <c r="H209" s="316"/>
      <c r="I209" s="316"/>
      <c r="J209" s="1186"/>
    </row>
    <row r="210" customFormat="false" ht="14.25" hidden="false" customHeight="true" outlineLevel="0" collapsed="false">
      <c r="A210" s="950" t="s">
        <v>1790</v>
      </c>
      <c r="B210" s="329" t="s">
        <v>10</v>
      </c>
      <c r="C210" s="1190"/>
      <c r="D210" s="1190"/>
      <c r="E210" s="1190"/>
      <c r="F210" s="1190"/>
      <c r="G210" s="1190"/>
      <c r="H210" s="1190"/>
      <c r="I210" s="1191"/>
      <c r="J210" s="1186"/>
    </row>
    <row r="211" customFormat="false" ht="14.25" hidden="false" customHeight="true" outlineLevel="0" collapsed="false">
      <c r="A211" s="995" t="s">
        <v>2214</v>
      </c>
      <c r="B211" s="329" t="s">
        <v>10</v>
      </c>
      <c r="C211" s="316" t="n">
        <v>1.9</v>
      </c>
      <c r="D211" s="316" t="n">
        <v>66.6</v>
      </c>
      <c r="E211" s="316" t="n">
        <v>4.6</v>
      </c>
      <c r="F211" s="316" t="n">
        <v>24.7</v>
      </c>
      <c r="G211" s="316" t="n">
        <v>1.5</v>
      </c>
      <c r="H211" s="316" t="n">
        <v>0.3</v>
      </c>
      <c r="I211" s="316" t="n">
        <v>0.4</v>
      </c>
      <c r="J211" s="1186"/>
    </row>
    <row r="212" customFormat="false" ht="14.25" hidden="false" customHeight="true" outlineLevel="0" collapsed="false">
      <c r="A212" s="1189" t="s">
        <v>1044</v>
      </c>
      <c r="C212" s="316"/>
      <c r="D212" s="316"/>
      <c r="E212" s="316"/>
      <c r="F212" s="316"/>
      <c r="G212" s="316"/>
      <c r="H212" s="316"/>
      <c r="I212" s="316"/>
      <c r="J212" s="1186"/>
    </row>
    <row r="213" customFormat="false" ht="14.25" hidden="false" customHeight="true" outlineLevel="0" collapsed="false">
      <c r="A213" s="1189" t="s">
        <v>2215</v>
      </c>
      <c r="C213" s="1188"/>
      <c r="D213" s="1188"/>
      <c r="E213" s="1188"/>
      <c r="F213" s="1188"/>
      <c r="G213" s="1188"/>
      <c r="H213" s="1188"/>
      <c r="I213" s="1188"/>
      <c r="J213" s="1186"/>
    </row>
    <row r="214" customFormat="false" ht="4.5" hidden="false" customHeight="true" outlineLevel="0" collapsed="false">
      <c r="C214" s="1188"/>
      <c r="D214" s="1188"/>
      <c r="E214" s="1188"/>
      <c r="F214" s="1188"/>
      <c r="G214" s="1188"/>
      <c r="H214" s="1188"/>
      <c r="I214" s="1188"/>
      <c r="J214" s="1186"/>
    </row>
    <row r="215" customFormat="false" ht="12.75" hidden="false" customHeight="true" outlineLevel="0" collapsed="false">
      <c r="A215" s="995" t="s">
        <v>1792</v>
      </c>
      <c r="B215" s="329" t="s">
        <v>10</v>
      </c>
      <c r="C215" s="1195"/>
      <c r="D215" s="1195"/>
      <c r="E215" s="1195"/>
      <c r="F215" s="1195"/>
      <c r="G215" s="1195"/>
      <c r="H215" s="1195"/>
      <c r="I215" s="1196"/>
      <c r="J215" s="1186"/>
    </row>
    <row r="216" customFormat="false" ht="12.75" hidden="false" customHeight="true" outlineLevel="0" collapsed="false">
      <c r="A216" s="995" t="s">
        <v>1793</v>
      </c>
      <c r="B216" s="329" t="s">
        <v>10</v>
      </c>
      <c r="C216" s="316" t="n">
        <v>2.6</v>
      </c>
      <c r="D216" s="316" t="n">
        <v>81.8</v>
      </c>
      <c r="E216" s="316" t="n">
        <v>8.5</v>
      </c>
      <c r="F216" s="316" t="n">
        <v>0.7</v>
      </c>
      <c r="G216" s="316" t="n">
        <v>4.7</v>
      </c>
      <c r="H216" s="316" t="n">
        <v>1.4</v>
      </c>
      <c r="I216" s="316" t="n">
        <v>0.3</v>
      </c>
      <c r="J216" s="1186"/>
    </row>
    <row r="217" customFormat="false" ht="12.75" hidden="false" customHeight="true" outlineLevel="0" collapsed="false">
      <c r="A217" s="1189" t="s">
        <v>1794</v>
      </c>
      <c r="C217" s="1188"/>
      <c r="D217" s="1188"/>
      <c r="E217" s="1188"/>
      <c r="F217" s="1188"/>
      <c r="G217" s="1188"/>
      <c r="H217" s="1188"/>
      <c r="I217" s="1188"/>
      <c r="J217" s="1186"/>
    </row>
    <row r="218" customFormat="false" ht="12.75" hidden="false" customHeight="true" outlineLevel="0" collapsed="false">
      <c r="A218" s="995" t="s">
        <v>1792</v>
      </c>
      <c r="C218" s="1195"/>
      <c r="D218" s="1195"/>
      <c r="E218" s="1195"/>
      <c r="F218" s="1195"/>
      <c r="G218" s="1195"/>
      <c r="H218" s="1195"/>
      <c r="I218" s="1196"/>
      <c r="J218" s="1186"/>
    </row>
    <row r="219" customFormat="false" ht="12.75" hidden="false" customHeight="true" outlineLevel="0" collapsed="false">
      <c r="A219" s="995" t="s">
        <v>1795</v>
      </c>
      <c r="B219" s="329" t="s">
        <v>10</v>
      </c>
      <c r="C219" s="316" t="n">
        <v>1.8</v>
      </c>
      <c r="D219" s="316" t="n">
        <v>64.8</v>
      </c>
      <c r="E219" s="316" t="n">
        <v>4.1</v>
      </c>
      <c r="F219" s="316" t="n">
        <v>27.5</v>
      </c>
      <c r="G219" s="316" t="n">
        <v>1.1</v>
      </c>
      <c r="H219" s="316" t="n">
        <v>0.2</v>
      </c>
      <c r="I219" s="316" t="n">
        <v>0.4</v>
      </c>
      <c r="J219" s="1186"/>
    </row>
    <row r="220" customFormat="false" ht="12.75" hidden="false" customHeight="true" outlineLevel="0" collapsed="false">
      <c r="A220" s="1189" t="s">
        <v>2216</v>
      </c>
      <c r="B220" s="329" t="s">
        <v>10</v>
      </c>
      <c r="C220" s="1196"/>
      <c r="D220" s="1196"/>
      <c r="E220" s="1196"/>
      <c r="F220" s="1196"/>
      <c r="G220" s="1196"/>
      <c r="H220" s="1196"/>
      <c r="I220" s="1196"/>
      <c r="J220" s="1186"/>
    </row>
    <row r="221" customFormat="false" ht="12.75" hidden="false" customHeight="true" outlineLevel="0" collapsed="false">
      <c r="A221" s="1189" t="s">
        <v>1686</v>
      </c>
      <c r="C221" s="1206"/>
      <c r="D221" s="1206"/>
      <c r="E221" s="1206"/>
      <c r="F221" s="1206"/>
      <c r="G221" s="1206"/>
      <c r="H221" s="1206"/>
      <c r="I221" s="1207"/>
      <c r="J221" s="1186"/>
      <c r="K221" s="1187"/>
    </row>
    <row r="222" customFormat="false" ht="12.75" hidden="false" customHeight="true" outlineLevel="0" collapsed="false">
      <c r="A222" s="1216"/>
      <c r="B222" s="1170"/>
      <c r="C222" s="1170"/>
      <c r="D222" s="1170"/>
      <c r="E222" s="1170"/>
      <c r="F222" s="1170"/>
      <c r="G222" s="1170"/>
      <c r="H222" s="1170"/>
      <c r="I222" s="1170"/>
      <c r="J222" s="1186"/>
      <c r="K222" s="1187"/>
    </row>
    <row r="223" customFormat="false" ht="12.75" hidden="false" customHeight="true" outlineLevel="0" collapsed="false">
      <c r="A223" s="1198" t="s">
        <v>2161</v>
      </c>
      <c r="B223" s="1198"/>
      <c r="C223" s="1198"/>
      <c r="D223" s="1198"/>
      <c r="E223" s="1198"/>
      <c r="F223" s="1198"/>
      <c r="G223" s="1198"/>
      <c r="H223" s="1198"/>
      <c r="I223" s="1198"/>
      <c r="J223" s="1186"/>
      <c r="K223" s="1187"/>
    </row>
    <row r="224" customFormat="false" ht="12.75" hidden="false" customHeight="true" outlineLevel="0" collapsed="false">
      <c r="A224" s="1199" t="s">
        <v>2162</v>
      </c>
      <c r="J224" s="1186"/>
      <c r="K224" s="1187"/>
    </row>
    <row r="225" customFormat="false" ht="12.75" hidden="false" customHeight="true" outlineLevel="0" collapsed="false">
      <c r="A225" s="1200" t="s">
        <v>2163</v>
      </c>
      <c r="J225" s="1186"/>
      <c r="K225" s="1187"/>
    </row>
    <row r="226" customFormat="false" ht="11.25" hidden="false" customHeight="true" outlineLevel="0" collapsed="false">
      <c r="A226" s="1171" t="n">
        <v>134</v>
      </c>
      <c r="C226" s="1170"/>
      <c r="D226" s="1170"/>
      <c r="E226" s="1170"/>
      <c r="F226" s="1170"/>
      <c r="G226" s="1170"/>
      <c r="H226" s="1170"/>
      <c r="I226" s="1172"/>
      <c r="J226" s="1186"/>
      <c r="K226" s="1187"/>
    </row>
    <row r="227" customFormat="false" ht="12" hidden="false" customHeight="true" outlineLevel="0" collapsed="false">
      <c r="A227" s="1173" t="s">
        <v>2164</v>
      </c>
      <c r="B227" s="1174"/>
      <c r="J227" s="1186"/>
      <c r="K227" s="1187"/>
    </row>
    <row r="228" customFormat="false" ht="12" hidden="false" customHeight="true" outlineLevel="0" collapsed="false">
      <c r="A228" s="1175" t="s">
        <v>2165</v>
      </c>
      <c r="J228" s="1186"/>
      <c r="K228" s="1187"/>
    </row>
    <row r="229" customFormat="false" ht="15.75" hidden="false" customHeight="true" outlineLevel="0" collapsed="false">
      <c r="A229" s="1176" t="s">
        <v>2166</v>
      </c>
      <c r="J229" s="1186"/>
      <c r="K229" s="1187"/>
    </row>
    <row r="230" customFormat="false" ht="7.5" hidden="false" customHeight="true" outlineLevel="0" collapsed="false">
      <c r="A230" s="1176"/>
      <c r="J230" s="1186"/>
      <c r="K230" s="1187"/>
    </row>
    <row r="231" customFormat="false" ht="3.75" hidden="false" customHeight="true" outlineLevel="0" collapsed="false">
      <c r="J231" s="1186"/>
      <c r="K231" s="1187"/>
    </row>
    <row r="232" customFormat="false" ht="112.5" hidden="false" customHeight="true" outlineLevel="0" collapsed="false">
      <c r="A232" s="1177" t="s">
        <v>2027</v>
      </c>
      <c r="B232" s="1177"/>
      <c r="C232" s="1178" t="s">
        <v>2133</v>
      </c>
      <c r="D232" s="1179" t="s">
        <v>2134</v>
      </c>
      <c r="E232" s="1180" t="s">
        <v>2135</v>
      </c>
      <c r="F232" s="1180" t="s">
        <v>2136</v>
      </c>
      <c r="G232" s="1181" t="s">
        <v>2137</v>
      </c>
      <c r="H232" s="1178" t="s">
        <v>2138</v>
      </c>
      <c r="I232" s="1182" t="s">
        <v>2139</v>
      </c>
      <c r="J232" s="1186"/>
      <c r="K232" s="1187"/>
    </row>
    <row r="233" customFormat="false" ht="14.25" hidden="false" customHeight="true" outlineLevel="0" collapsed="false">
      <c r="A233" s="1177"/>
      <c r="B233" s="1177"/>
      <c r="C233" s="1183" t="s">
        <v>2140</v>
      </c>
      <c r="D233" s="1183"/>
      <c r="E233" s="1183"/>
      <c r="F233" s="1183"/>
      <c r="G233" s="1183"/>
      <c r="H233" s="1183"/>
      <c r="I233" s="1183"/>
      <c r="J233" s="1186"/>
      <c r="K233" s="1187"/>
    </row>
    <row r="234" customFormat="false" ht="6" hidden="false" customHeight="true" outlineLevel="0" collapsed="false">
      <c r="C234" s="1184"/>
      <c r="D234" s="1184"/>
      <c r="E234" s="1184"/>
      <c r="F234" s="1184"/>
      <c r="G234" s="1184"/>
      <c r="H234" s="1185"/>
      <c r="I234" s="1185"/>
      <c r="J234" s="1186"/>
      <c r="K234" s="1187"/>
    </row>
    <row r="235" customFormat="false" ht="13.5" hidden="false" customHeight="true" outlineLevel="0" collapsed="false">
      <c r="A235" s="995" t="s">
        <v>1797</v>
      </c>
      <c r="B235" s="329" t="s">
        <v>10</v>
      </c>
      <c r="C235" s="316" t="n">
        <v>4.4</v>
      </c>
      <c r="D235" s="316" t="n">
        <v>61.8</v>
      </c>
      <c r="E235" s="316" t="n">
        <v>16.3</v>
      </c>
      <c r="F235" s="316" t="n">
        <v>1.5</v>
      </c>
      <c r="G235" s="316" t="n">
        <v>10.5</v>
      </c>
      <c r="H235" s="316" t="n">
        <v>2.5</v>
      </c>
      <c r="I235" s="316" t="n">
        <v>3</v>
      </c>
      <c r="J235" s="1186"/>
      <c r="K235" s="1187"/>
    </row>
    <row r="236" customFormat="false" ht="13.5" hidden="false" customHeight="true" outlineLevel="0" collapsed="false">
      <c r="A236" s="1189" t="s">
        <v>1798</v>
      </c>
      <c r="B236" s="329" t="s">
        <v>10</v>
      </c>
      <c r="C236" s="316"/>
      <c r="D236" s="316"/>
      <c r="E236" s="316"/>
      <c r="F236" s="316"/>
      <c r="G236" s="316"/>
      <c r="H236" s="316"/>
      <c r="I236" s="316"/>
      <c r="J236" s="1186"/>
      <c r="K236" s="1187"/>
    </row>
    <row r="237" customFormat="false" ht="13.5" hidden="false" customHeight="true" outlineLevel="0" collapsed="false">
      <c r="A237" s="1189" t="s">
        <v>1048</v>
      </c>
      <c r="C237" s="1188"/>
      <c r="D237" s="1188"/>
      <c r="E237" s="1188"/>
      <c r="F237" s="1188"/>
      <c r="G237" s="1188"/>
      <c r="H237" s="1188"/>
      <c r="I237" s="1188"/>
      <c r="J237" s="1186"/>
      <c r="K237" s="1187"/>
    </row>
    <row r="238" customFormat="false" ht="12.75" hidden="false" customHeight="true" outlineLevel="0" collapsed="false">
      <c r="A238" s="1189" t="s">
        <v>1623</v>
      </c>
      <c r="C238" s="1188"/>
      <c r="D238" s="1188"/>
      <c r="E238" s="1188"/>
      <c r="F238" s="1188"/>
      <c r="G238" s="1188"/>
      <c r="H238" s="1188"/>
      <c r="I238" s="1188"/>
      <c r="J238" s="1186"/>
      <c r="K238" s="1187"/>
    </row>
    <row r="239" customFormat="false" ht="12.75" hidden="false" customHeight="true" outlineLevel="0" collapsed="false">
      <c r="A239" s="1189" t="s">
        <v>1799</v>
      </c>
      <c r="C239" s="1188"/>
      <c r="D239" s="1188"/>
      <c r="E239" s="1188"/>
      <c r="F239" s="1188"/>
      <c r="G239" s="1188"/>
      <c r="H239" s="1188"/>
      <c r="I239" s="1188"/>
      <c r="J239" s="1186"/>
      <c r="K239" s="1187"/>
    </row>
    <row r="240" customFormat="false" ht="14.25" hidden="false" customHeight="true" outlineLevel="0" collapsed="false">
      <c r="A240" s="1037" t="s">
        <v>1800</v>
      </c>
      <c r="B240" s="329" t="s">
        <v>10</v>
      </c>
      <c r="C240" s="316" t="n">
        <v>4.3</v>
      </c>
      <c r="D240" s="316" t="n">
        <v>71.1</v>
      </c>
      <c r="E240" s="316" t="n">
        <v>12.8</v>
      </c>
      <c r="F240" s="316" t="n">
        <v>1.7</v>
      </c>
      <c r="G240" s="316" t="n">
        <v>6.8</v>
      </c>
      <c r="H240" s="316" t="n">
        <v>1.8</v>
      </c>
      <c r="I240" s="316" t="n">
        <v>1.5</v>
      </c>
      <c r="J240" s="1186"/>
      <c r="K240" s="1187"/>
    </row>
    <row r="241" customFormat="false" ht="14.25" hidden="false" customHeight="true" outlineLevel="0" collapsed="false">
      <c r="A241" s="1189" t="s">
        <v>1801</v>
      </c>
      <c r="C241" s="1188"/>
      <c r="D241" s="1188"/>
      <c r="E241" s="1188"/>
      <c r="F241" s="1188"/>
      <c r="G241" s="1188"/>
      <c r="H241" s="1188"/>
      <c r="I241" s="1188"/>
      <c r="J241" s="1186"/>
      <c r="K241" s="1187"/>
    </row>
    <row r="242" customFormat="false" ht="14.25" hidden="false" customHeight="true" outlineLevel="0" collapsed="false">
      <c r="A242" s="995" t="s">
        <v>1802</v>
      </c>
      <c r="B242" s="329" t="s">
        <v>10</v>
      </c>
      <c r="C242" s="316" t="n">
        <v>4.1</v>
      </c>
      <c r="D242" s="316" t="n">
        <v>63.8</v>
      </c>
      <c r="E242" s="316" t="n">
        <v>13.9</v>
      </c>
      <c r="F242" s="316" t="n">
        <v>0.9</v>
      </c>
      <c r="G242" s="316" t="n">
        <v>11.8</v>
      </c>
      <c r="H242" s="316" t="n">
        <v>2.7</v>
      </c>
      <c r="I242" s="316" t="n">
        <v>3</v>
      </c>
      <c r="J242" s="1186"/>
      <c r="K242" s="1187"/>
    </row>
    <row r="243" customFormat="false" ht="14.25" hidden="false" customHeight="true" outlineLevel="0" collapsed="false">
      <c r="A243" s="1189" t="s">
        <v>2067</v>
      </c>
      <c r="C243" s="316"/>
      <c r="D243" s="316"/>
      <c r="E243" s="316"/>
      <c r="F243" s="316"/>
      <c r="G243" s="316"/>
      <c r="H243" s="316"/>
      <c r="I243" s="316"/>
      <c r="J243" s="1186"/>
      <c r="K243" s="1187"/>
    </row>
    <row r="244" customFormat="false" ht="14.25" hidden="false" customHeight="true" outlineLevel="0" collapsed="false">
      <c r="A244" s="1189" t="s">
        <v>2217</v>
      </c>
      <c r="B244" s="329" t="s">
        <v>10</v>
      </c>
      <c r="C244" s="1188"/>
      <c r="D244" s="1188"/>
      <c r="E244" s="1188"/>
      <c r="F244" s="1188"/>
      <c r="G244" s="1188"/>
      <c r="H244" s="1188"/>
      <c r="I244" s="1188"/>
      <c r="J244" s="1186"/>
      <c r="K244" s="1187"/>
    </row>
    <row r="245" customFormat="false" ht="14.25" hidden="false" customHeight="true" outlineLevel="0" collapsed="false">
      <c r="A245" s="1189" t="s">
        <v>2218</v>
      </c>
      <c r="C245" s="1188"/>
      <c r="D245" s="1188"/>
      <c r="E245" s="1188"/>
      <c r="F245" s="1188"/>
      <c r="G245" s="1188"/>
      <c r="H245" s="1188"/>
      <c r="I245" s="1188"/>
      <c r="J245" s="1186"/>
      <c r="K245" s="1187"/>
    </row>
    <row r="246" customFormat="false" ht="14.25" hidden="false" customHeight="true" outlineLevel="0" collapsed="false">
      <c r="A246" s="995" t="s">
        <v>1805</v>
      </c>
      <c r="B246" s="329" t="s">
        <v>10</v>
      </c>
      <c r="C246" s="316" t="n">
        <v>5.7</v>
      </c>
      <c r="D246" s="316" t="n">
        <v>45.9</v>
      </c>
      <c r="E246" s="316" t="n">
        <v>21.1</v>
      </c>
      <c r="F246" s="316" t="n">
        <v>1.2</v>
      </c>
      <c r="G246" s="316" t="n">
        <v>16.5</v>
      </c>
      <c r="H246" s="316" t="n">
        <v>3.9</v>
      </c>
      <c r="I246" s="316" t="n">
        <v>5.8</v>
      </c>
      <c r="J246" s="1186"/>
      <c r="K246" s="1187"/>
    </row>
    <row r="247" customFormat="false" ht="14.25" hidden="false" customHeight="true" outlineLevel="0" collapsed="false">
      <c r="A247" s="1189" t="s">
        <v>2219</v>
      </c>
      <c r="B247" s="329" t="s">
        <v>10</v>
      </c>
      <c r="C247" s="316"/>
      <c r="D247" s="316"/>
      <c r="E247" s="316"/>
      <c r="F247" s="316"/>
      <c r="G247" s="316"/>
      <c r="H247" s="316"/>
      <c r="I247" s="316"/>
      <c r="J247" s="1186"/>
      <c r="K247" s="1187"/>
    </row>
    <row r="248" customFormat="false" ht="14.25" hidden="false" customHeight="true" outlineLevel="0" collapsed="false">
      <c r="A248" s="990" t="s">
        <v>2220</v>
      </c>
      <c r="C248" s="1188"/>
      <c r="D248" s="1188"/>
      <c r="E248" s="1188"/>
      <c r="F248" s="1188"/>
      <c r="G248" s="1188"/>
      <c r="H248" s="1188"/>
      <c r="I248" s="1188"/>
      <c r="J248" s="1186"/>
      <c r="K248" s="1187"/>
    </row>
    <row r="249" customFormat="false" ht="14.25" hidden="false" customHeight="true" outlineLevel="0" collapsed="false">
      <c r="A249" s="995" t="s">
        <v>2221</v>
      </c>
      <c r="B249" s="329" t="s">
        <v>10</v>
      </c>
      <c r="C249" s="316" t="n">
        <v>3.7</v>
      </c>
      <c r="D249" s="316" t="n">
        <v>54.8</v>
      </c>
      <c r="E249" s="316" t="n">
        <v>21.9</v>
      </c>
      <c r="F249" s="316" t="n">
        <v>1.6</v>
      </c>
      <c r="G249" s="316" t="n">
        <v>11.5</v>
      </c>
      <c r="H249" s="316" t="n">
        <v>2.5</v>
      </c>
      <c r="I249" s="316" t="n">
        <v>4</v>
      </c>
      <c r="J249" s="1186"/>
      <c r="K249" s="1187"/>
    </row>
    <row r="250" customFormat="false" ht="13.5" hidden="false" customHeight="true" outlineLevel="0" collapsed="false">
      <c r="A250" s="1189" t="s">
        <v>2222</v>
      </c>
      <c r="C250" s="316"/>
      <c r="D250" s="316"/>
      <c r="E250" s="316"/>
      <c r="F250" s="316"/>
      <c r="G250" s="316"/>
      <c r="H250" s="316"/>
      <c r="I250" s="316"/>
      <c r="J250" s="1186"/>
      <c r="K250" s="1187"/>
    </row>
    <row r="251" customFormat="false" ht="13.5" hidden="false" customHeight="true" outlineLevel="0" collapsed="false">
      <c r="A251" s="1189" t="s">
        <v>2223</v>
      </c>
      <c r="B251" s="329" t="s">
        <v>10</v>
      </c>
      <c r="C251" s="1188"/>
      <c r="D251" s="1188"/>
      <c r="E251" s="1188"/>
      <c r="F251" s="1188"/>
      <c r="G251" s="1188"/>
      <c r="H251" s="1188"/>
      <c r="I251" s="1188"/>
      <c r="J251" s="1186"/>
      <c r="K251" s="1187"/>
    </row>
    <row r="252" customFormat="false" ht="13.5" hidden="false" customHeight="true" outlineLevel="0" collapsed="false">
      <c r="A252" s="1208" t="s">
        <v>2070</v>
      </c>
      <c r="C252" s="1190"/>
      <c r="D252" s="1190"/>
      <c r="E252" s="1190"/>
      <c r="F252" s="1190"/>
      <c r="G252" s="1190"/>
      <c r="H252" s="1190"/>
      <c r="I252" s="1191"/>
      <c r="J252" s="1186"/>
      <c r="K252" s="1187"/>
    </row>
    <row r="253" customFormat="false" ht="13.5" hidden="false" customHeight="true" outlineLevel="0" collapsed="false">
      <c r="A253" s="1208" t="s">
        <v>2224</v>
      </c>
      <c r="B253" s="329" t="s">
        <v>10</v>
      </c>
      <c r="C253" s="316" t="n">
        <v>3.7</v>
      </c>
      <c r="D253" s="316" t="n">
        <v>65.5</v>
      </c>
      <c r="E253" s="316" t="n">
        <v>11.7</v>
      </c>
      <c r="F253" s="316" t="n">
        <v>1.5</v>
      </c>
      <c r="G253" s="316" t="n">
        <v>12.9</v>
      </c>
      <c r="H253" s="316" t="n">
        <v>2.8</v>
      </c>
      <c r="I253" s="316" t="n">
        <v>1.8</v>
      </c>
      <c r="J253" s="1186"/>
      <c r="K253" s="1187"/>
    </row>
    <row r="254" customFormat="false" ht="13.5" hidden="false" customHeight="true" outlineLevel="0" collapsed="false">
      <c r="A254" s="1189" t="s">
        <v>1812</v>
      </c>
      <c r="C254" s="1217"/>
      <c r="D254" s="1217"/>
      <c r="E254" s="1217"/>
      <c r="F254" s="1217"/>
      <c r="G254" s="1217"/>
      <c r="H254" s="1217"/>
      <c r="I254" s="1218"/>
      <c r="J254" s="1186"/>
      <c r="K254" s="1187"/>
    </row>
    <row r="255" customFormat="false" ht="6" hidden="false" customHeight="true" outlineLevel="0" collapsed="false">
      <c r="A255" s="1189"/>
      <c r="C255" s="1190"/>
      <c r="D255" s="1190"/>
      <c r="E255" s="1190"/>
      <c r="F255" s="1190"/>
      <c r="G255" s="1190"/>
      <c r="H255" s="1190"/>
      <c r="I255" s="1191"/>
      <c r="J255" s="1186"/>
      <c r="K255" s="1187"/>
    </row>
    <row r="256" customFormat="false" ht="13.5" hidden="false" customHeight="true" outlineLevel="0" collapsed="false">
      <c r="A256" s="1018" t="s">
        <v>1180</v>
      </c>
      <c r="C256" s="1190"/>
      <c r="D256" s="1190"/>
      <c r="E256" s="1190"/>
      <c r="F256" s="1190"/>
      <c r="G256" s="1190"/>
      <c r="H256" s="1190"/>
      <c r="I256" s="1191"/>
      <c r="J256" s="1186"/>
      <c r="K256" s="1187"/>
    </row>
    <row r="257" customFormat="false" ht="13.5" hidden="false" customHeight="true" outlineLevel="0" collapsed="false">
      <c r="A257" s="1037" t="s">
        <v>1050</v>
      </c>
      <c r="B257" s="329" t="s">
        <v>10</v>
      </c>
      <c r="C257" s="316" t="n">
        <v>5.7</v>
      </c>
      <c r="D257" s="316" t="n">
        <v>64.6</v>
      </c>
      <c r="E257" s="316" t="n">
        <v>11.6</v>
      </c>
      <c r="F257" s="316" t="n">
        <v>0.7</v>
      </c>
      <c r="G257" s="316" t="n">
        <v>12.7</v>
      </c>
      <c r="H257" s="316" t="n">
        <v>2.8</v>
      </c>
      <c r="I257" s="316" t="n">
        <v>1.8</v>
      </c>
      <c r="J257" s="1186"/>
      <c r="K257" s="1187"/>
    </row>
    <row r="258" customFormat="false" ht="13.5" hidden="false" customHeight="true" outlineLevel="0" collapsed="false">
      <c r="A258" s="1189" t="s">
        <v>2225</v>
      </c>
      <c r="C258" s="316"/>
      <c r="D258" s="316"/>
      <c r="E258" s="316"/>
      <c r="F258" s="316"/>
      <c r="G258" s="316"/>
      <c r="H258" s="316"/>
      <c r="I258" s="316"/>
      <c r="J258" s="1186"/>
      <c r="K258" s="1187"/>
    </row>
    <row r="259" customFormat="false" ht="13.5" hidden="false" customHeight="true" outlineLevel="0" collapsed="false">
      <c r="A259" s="1189" t="s">
        <v>1048</v>
      </c>
      <c r="C259" s="1188"/>
      <c r="D259" s="1188"/>
      <c r="E259" s="1188"/>
      <c r="F259" s="1188"/>
      <c r="G259" s="1188"/>
      <c r="H259" s="1188"/>
      <c r="I259" s="1188"/>
      <c r="J259" s="1186"/>
      <c r="K259" s="1187"/>
    </row>
    <row r="260" customFormat="false" ht="6" hidden="false" customHeight="true" outlineLevel="0" collapsed="false">
      <c r="A260" s="950"/>
      <c r="C260" s="1188"/>
      <c r="D260" s="1188"/>
      <c r="E260" s="1188"/>
      <c r="F260" s="1188"/>
      <c r="G260" s="1188"/>
      <c r="H260" s="1188"/>
      <c r="I260" s="1188"/>
      <c r="J260" s="1186"/>
      <c r="K260" s="1187"/>
    </row>
    <row r="261" customFormat="false" ht="13.5" hidden="false" customHeight="true" outlineLevel="0" collapsed="false">
      <c r="A261" s="1208" t="s">
        <v>1814</v>
      </c>
      <c r="B261" s="329" t="s">
        <v>10</v>
      </c>
      <c r="C261" s="316" t="n">
        <v>6.2</v>
      </c>
      <c r="D261" s="316" t="n">
        <v>61.3</v>
      </c>
      <c r="E261" s="316" t="n">
        <v>14.3</v>
      </c>
      <c r="F261" s="316" t="n">
        <v>0.8</v>
      </c>
      <c r="G261" s="316" t="n">
        <v>13.1</v>
      </c>
      <c r="H261" s="316" t="n">
        <v>3.1</v>
      </c>
      <c r="I261" s="316" t="n">
        <v>1.1</v>
      </c>
      <c r="J261" s="1186"/>
      <c r="K261" s="1187"/>
    </row>
    <row r="262" customFormat="false" ht="13.5" hidden="false" customHeight="true" outlineLevel="0" collapsed="false">
      <c r="A262" s="1189" t="s">
        <v>1815</v>
      </c>
      <c r="C262" s="316"/>
      <c r="D262" s="316"/>
      <c r="E262" s="316"/>
      <c r="F262" s="316"/>
      <c r="G262" s="316"/>
      <c r="H262" s="316"/>
      <c r="I262" s="316"/>
      <c r="J262" s="1186"/>
      <c r="K262" s="1187"/>
    </row>
    <row r="263" customFormat="false" ht="13.5" hidden="false" customHeight="true" outlineLevel="0" collapsed="false">
      <c r="A263" s="1208" t="s">
        <v>2226</v>
      </c>
      <c r="C263" s="1188"/>
      <c r="D263" s="1188"/>
      <c r="E263" s="1188"/>
      <c r="F263" s="1188"/>
      <c r="G263" s="1188"/>
      <c r="H263" s="1188"/>
      <c r="I263" s="1188"/>
      <c r="J263" s="1186"/>
      <c r="K263" s="1187"/>
    </row>
    <row r="264" customFormat="false" ht="13.5" hidden="false" customHeight="true" outlineLevel="0" collapsed="false">
      <c r="A264" s="1208" t="s">
        <v>2227</v>
      </c>
      <c r="B264" s="329" t="s">
        <v>10</v>
      </c>
      <c r="C264" s="316" t="n">
        <v>5.5</v>
      </c>
      <c r="D264" s="316" t="n">
        <v>66</v>
      </c>
      <c r="E264" s="316" t="n">
        <v>10.5</v>
      </c>
      <c r="F264" s="316" t="n">
        <v>0.7</v>
      </c>
      <c r="G264" s="316" t="n">
        <v>12.5</v>
      </c>
      <c r="H264" s="316" t="n">
        <v>2.7</v>
      </c>
      <c r="I264" s="316" t="n">
        <v>2.1</v>
      </c>
      <c r="J264" s="1186"/>
      <c r="K264" s="1187"/>
    </row>
    <row r="265" customFormat="false" ht="13.5" hidden="false" customHeight="true" outlineLevel="0" collapsed="false">
      <c r="A265" s="1189" t="s">
        <v>1817</v>
      </c>
      <c r="C265" s="316"/>
      <c r="D265" s="316"/>
      <c r="E265" s="316"/>
      <c r="F265" s="316"/>
      <c r="G265" s="316"/>
      <c r="H265" s="316"/>
      <c r="I265" s="316"/>
      <c r="J265" s="1186"/>
      <c r="K265" s="1187"/>
    </row>
    <row r="266" customFormat="false" ht="6" hidden="false" customHeight="true" outlineLevel="0" collapsed="false">
      <c r="A266" s="1189"/>
      <c r="C266" s="1188"/>
      <c r="D266" s="1188"/>
      <c r="E266" s="1188"/>
      <c r="F266" s="1188"/>
      <c r="G266" s="1188"/>
      <c r="H266" s="1188"/>
      <c r="I266" s="1188"/>
      <c r="J266" s="1186"/>
      <c r="K266" s="1187"/>
    </row>
    <row r="267" customFormat="false" ht="13.5" hidden="false" customHeight="true" outlineLevel="0" collapsed="false">
      <c r="A267" s="990" t="s">
        <v>2228</v>
      </c>
      <c r="C267" s="1188"/>
      <c r="D267" s="1188"/>
      <c r="E267" s="1188"/>
      <c r="F267" s="1188"/>
      <c r="G267" s="1188"/>
      <c r="H267" s="1188"/>
      <c r="I267" s="1188"/>
      <c r="J267" s="1186"/>
      <c r="K267" s="1187"/>
    </row>
    <row r="268" customFormat="false" ht="13.5" hidden="false" customHeight="true" outlineLevel="0" collapsed="false">
      <c r="A268" s="1037" t="s">
        <v>2229</v>
      </c>
      <c r="B268" s="329" t="s">
        <v>10</v>
      </c>
      <c r="C268" s="316" t="n">
        <v>7.2</v>
      </c>
      <c r="D268" s="316" t="n">
        <v>53.9</v>
      </c>
      <c r="E268" s="316" t="n">
        <v>17.8</v>
      </c>
      <c r="F268" s="316" t="n">
        <v>1.8</v>
      </c>
      <c r="G268" s="316" t="n">
        <v>13.7</v>
      </c>
      <c r="H268" s="316" t="n">
        <v>3.1</v>
      </c>
      <c r="I268" s="316" t="n">
        <v>2.5</v>
      </c>
      <c r="J268" s="1186"/>
      <c r="K268" s="1187"/>
    </row>
    <row r="269" customFormat="false" ht="13.5" hidden="false" customHeight="true" outlineLevel="0" collapsed="false">
      <c r="A269" s="1189" t="s">
        <v>1184</v>
      </c>
      <c r="C269" s="316"/>
      <c r="D269" s="316"/>
      <c r="E269" s="316"/>
      <c r="F269" s="316"/>
      <c r="G269" s="316"/>
      <c r="H269" s="316"/>
      <c r="I269" s="316"/>
      <c r="J269" s="1186"/>
      <c r="K269" s="1187"/>
    </row>
    <row r="270" customFormat="false" ht="13.5" hidden="false" customHeight="true" outlineLevel="0" collapsed="false">
      <c r="A270" s="1189" t="s">
        <v>1048</v>
      </c>
      <c r="C270" s="1188"/>
      <c r="D270" s="1188"/>
      <c r="E270" s="1188"/>
      <c r="F270" s="1188"/>
      <c r="G270" s="1188"/>
      <c r="H270" s="1188"/>
      <c r="I270" s="1188"/>
      <c r="J270" s="1186"/>
      <c r="K270" s="1187"/>
    </row>
    <row r="271" customFormat="false" ht="6" hidden="false" customHeight="true" outlineLevel="0" collapsed="false">
      <c r="A271" s="1189"/>
      <c r="C271" s="1195"/>
      <c r="D271" s="1195"/>
      <c r="E271" s="1195"/>
      <c r="F271" s="1195"/>
      <c r="G271" s="1195"/>
      <c r="H271" s="1195"/>
      <c r="I271" s="1196"/>
      <c r="J271" s="1186"/>
      <c r="K271" s="1187"/>
    </row>
    <row r="272" customFormat="false" ht="13.5" hidden="false" customHeight="true" outlineLevel="0" collapsed="false">
      <c r="A272" s="1208" t="s">
        <v>1819</v>
      </c>
      <c r="B272" s="329" t="s">
        <v>10</v>
      </c>
      <c r="C272" s="316" t="n">
        <v>7.5</v>
      </c>
      <c r="D272" s="316" t="n">
        <v>56.4</v>
      </c>
      <c r="E272" s="316" t="n">
        <v>13.6</v>
      </c>
      <c r="F272" s="316" t="n">
        <v>1.3</v>
      </c>
      <c r="G272" s="316" t="n">
        <v>16.3</v>
      </c>
      <c r="H272" s="316" t="n">
        <v>3.7</v>
      </c>
      <c r="I272" s="316" t="n">
        <v>1.2</v>
      </c>
      <c r="J272" s="1186"/>
      <c r="K272" s="1187"/>
    </row>
    <row r="273" customFormat="false" ht="13.5" hidden="false" customHeight="true" outlineLevel="0" collapsed="false">
      <c r="A273" s="1189" t="s">
        <v>2230</v>
      </c>
      <c r="C273" s="1206"/>
      <c r="D273" s="1206"/>
      <c r="E273" s="1206"/>
      <c r="F273" s="1206"/>
      <c r="G273" s="1206"/>
      <c r="H273" s="1206"/>
      <c r="I273" s="1207"/>
      <c r="J273" s="1186"/>
      <c r="K273" s="1187"/>
    </row>
    <row r="274" customFormat="false" ht="13.5" hidden="false" customHeight="true" outlineLevel="0" collapsed="false">
      <c r="A274" s="1189" t="s">
        <v>1843</v>
      </c>
      <c r="C274" s="1206"/>
      <c r="D274" s="1206"/>
      <c r="E274" s="1206"/>
      <c r="F274" s="1206"/>
      <c r="G274" s="1206"/>
      <c r="H274" s="1206"/>
      <c r="I274" s="1207"/>
      <c r="J274" s="1186"/>
      <c r="K274" s="1187"/>
    </row>
    <row r="275" customFormat="false" ht="12" hidden="false" customHeight="true" outlineLevel="0" collapsed="false">
      <c r="A275" s="1170"/>
      <c r="B275" s="1170"/>
      <c r="C275" s="1170"/>
      <c r="D275" s="1170"/>
      <c r="E275" s="1170"/>
      <c r="F275" s="1170"/>
      <c r="G275" s="1170"/>
      <c r="H275" s="1170"/>
      <c r="I275" s="1170"/>
      <c r="J275" s="1186"/>
      <c r="K275" s="1187"/>
    </row>
    <row r="276" customFormat="false" ht="12.75" hidden="false" customHeight="true" outlineLevel="0" collapsed="false">
      <c r="A276" s="1198" t="s">
        <v>2161</v>
      </c>
      <c r="B276" s="1198"/>
      <c r="C276" s="1198"/>
      <c r="D276" s="1198"/>
      <c r="E276" s="1198"/>
      <c r="F276" s="1198"/>
      <c r="G276" s="1198"/>
      <c r="H276" s="1198"/>
      <c r="I276" s="1198"/>
      <c r="J276" s="1186"/>
      <c r="K276" s="1187"/>
    </row>
    <row r="277" customFormat="false" ht="12.75" hidden="false" customHeight="true" outlineLevel="0" collapsed="false">
      <c r="A277" s="1199" t="s">
        <v>2162</v>
      </c>
      <c r="J277" s="1186"/>
      <c r="K277" s="1187"/>
    </row>
    <row r="278" customFormat="false" ht="12.75" hidden="false" customHeight="true" outlineLevel="0" collapsed="false">
      <c r="A278" s="1200" t="s">
        <v>2163</v>
      </c>
      <c r="J278" s="1186"/>
      <c r="K278" s="1187"/>
    </row>
    <row r="279" customFormat="false" ht="12" hidden="false" customHeight="true" outlineLevel="0" collapsed="false">
      <c r="A279" s="1210"/>
      <c r="C279" s="1170"/>
      <c r="D279" s="1170"/>
      <c r="E279" s="1170"/>
      <c r="F279" s="1170"/>
      <c r="G279" s="1170"/>
      <c r="H279" s="1170"/>
      <c r="I279" s="1201" t="n">
        <v>135</v>
      </c>
      <c r="J279" s="1186"/>
      <c r="K279" s="1187"/>
    </row>
    <row r="280" customFormat="false" ht="12" hidden="false" customHeight="true" outlineLevel="0" collapsed="false">
      <c r="A280" s="1173" t="s">
        <v>2164</v>
      </c>
      <c r="B280" s="1174"/>
      <c r="J280" s="1186"/>
      <c r="K280" s="1187"/>
    </row>
    <row r="281" customFormat="false" ht="12" hidden="false" customHeight="true" outlineLevel="0" collapsed="false">
      <c r="A281" s="1175" t="s">
        <v>2165</v>
      </c>
      <c r="J281" s="1186"/>
      <c r="K281" s="1187"/>
    </row>
    <row r="282" customFormat="false" ht="15" hidden="false" customHeight="true" outlineLevel="0" collapsed="false">
      <c r="A282" s="1176" t="s">
        <v>2166</v>
      </c>
      <c r="J282" s="1186"/>
      <c r="K282" s="1187"/>
    </row>
    <row r="283" customFormat="false" ht="6.75" hidden="false" customHeight="true" outlineLevel="0" collapsed="false">
      <c r="A283" s="1176"/>
      <c r="J283" s="1186"/>
      <c r="K283" s="1187"/>
    </row>
    <row r="284" customFormat="false" ht="6" hidden="false" customHeight="true" outlineLevel="0" collapsed="false">
      <c r="J284" s="1186"/>
      <c r="K284" s="1187"/>
    </row>
    <row r="285" customFormat="false" ht="112.5" hidden="false" customHeight="true" outlineLevel="0" collapsed="false">
      <c r="A285" s="1177" t="s">
        <v>2027</v>
      </c>
      <c r="B285" s="1177"/>
      <c r="C285" s="1178" t="s">
        <v>2133</v>
      </c>
      <c r="D285" s="1179" t="s">
        <v>2134</v>
      </c>
      <c r="E285" s="1180" t="s">
        <v>2135</v>
      </c>
      <c r="F285" s="1180" t="s">
        <v>2136</v>
      </c>
      <c r="G285" s="1181" t="s">
        <v>2137</v>
      </c>
      <c r="H285" s="1178" t="s">
        <v>2138</v>
      </c>
      <c r="I285" s="1182" t="s">
        <v>2139</v>
      </c>
      <c r="J285" s="1186"/>
      <c r="K285" s="1187"/>
    </row>
    <row r="286" customFormat="false" ht="14.25" hidden="false" customHeight="true" outlineLevel="0" collapsed="false">
      <c r="A286" s="1177"/>
      <c r="B286" s="1177"/>
      <c r="C286" s="1183" t="s">
        <v>2140</v>
      </c>
      <c r="D286" s="1183"/>
      <c r="E286" s="1183"/>
      <c r="F286" s="1183"/>
      <c r="G286" s="1183"/>
      <c r="H286" s="1183"/>
      <c r="I286" s="1183"/>
      <c r="J286" s="1186"/>
      <c r="K286" s="1187"/>
    </row>
    <row r="287" customFormat="false" ht="6.75" hidden="false" customHeight="true" outlineLevel="0" collapsed="false">
      <c r="A287" s="1189"/>
      <c r="C287" s="1202"/>
      <c r="D287" s="1202"/>
      <c r="E287" s="1202"/>
      <c r="F287" s="1202"/>
      <c r="G287" s="1202"/>
      <c r="H287" s="1203"/>
      <c r="I287" s="1203"/>
      <c r="J287" s="1186"/>
      <c r="K287" s="1187"/>
    </row>
    <row r="288" customFormat="false" ht="11.25" hidden="false" customHeight="true" outlineLevel="0" collapsed="false">
      <c r="A288" s="990" t="s">
        <v>1311</v>
      </c>
      <c r="C288" s="1204"/>
      <c r="D288" s="1204"/>
      <c r="E288" s="1204"/>
      <c r="F288" s="1204"/>
      <c r="G288" s="1204"/>
      <c r="H288" s="1205"/>
      <c r="I288" s="1205"/>
      <c r="J288" s="1186"/>
      <c r="K288" s="1187"/>
    </row>
    <row r="289" customFormat="false" ht="11.25" hidden="false" customHeight="true" outlineLevel="0" collapsed="false">
      <c r="A289" s="1037" t="s">
        <v>2231</v>
      </c>
      <c r="B289" s="329" t="s">
        <v>10</v>
      </c>
      <c r="C289" s="1204"/>
      <c r="D289" s="1204"/>
      <c r="E289" s="1204"/>
      <c r="F289" s="1204"/>
      <c r="G289" s="1204"/>
      <c r="H289" s="1205"/>
      <c r="I289" s="1205"/>
      <c r="J289" s="1186"/>
      <c r="K289" s="1187"/>
    </row>
    <row r="290" customFormat="false" ht="11.25" hidden="false" customHeight="true" outlineLevel="0" collapsed="false">
      <c r="A290" s="1189" t="s">
        <v>1184</v>
      </c>
      <c r="C290" s="1204"/>
      <c r="D290" s="1204"/>
      <c r="E290" s="1204"/>
      <c r="F290" s="1204"/>
      <c r="G290" s="1204"/>
      <c r="H290" s="1205"/>
      <c r="I290" s="1205"/>
      <c r="J290" s="1186"/>
      <c r="K290" s="1187"/>
    </row>
    <row r="291" customFormat="false" ht="11.25" hidden="false" customHeight="true" outlineLevel="0" collapsed="false">
      <c r="A291" s="1189" t="s">
        <v>2066</v>
      </c>
      <c r="C291" s="1204"/>
      <c r="D291" s="1204"/>
      <c r="E291" s="1204"/>
      <c r="F291" s="1204"/>
      <c r="G291" s="1204"/>
      <c r="H291" s="1205"/>
      <c r="I291" s="1205"/>
      <c r="J291" s="1186"/>
      <c r="K291" s="1187"/>
    </row>
    <row r="292" customFormat="false" ht="4.5" hidden="false" customHeight="true" outlineLevel="0" collapsed="false">
      <c r="A292" s="1045"/>
      <c r="C292" s="1204"/>
      <c r="D292" s="1204"/>
      <c r="E292" s="1204"/>
      <c r="F292" s="1204"/>
      <c r="G292" s="1204"/>
      <c r="H292" s="1205"/>
      <c r="I292" s="1205"/>
      <c r="J292" s="1186"/>
      <c r="K292" s="1187"/>
    </row>
    <row r="293" customFormat="false" ht="11.25" hidden="false" customHeight="true" outlineLevel="0" collapsed="false">
      <c r="A293" s="1208" t="s">
        <v>2232</v>
      </c>
      <c r="C293" s="1206"/>
      <c r="D293" s="1188"/>
      <c r="E293" s="1206"/>
      <c r="F293" s="1206"/>
      <c r="G293" s="1206"/>
      <c r="H293" s="1206"/>
      <c r="I293" s="1207"/>
      <c r="J293" s="1186"/>
      <c r="K293" s="1187"/>
    </row>
    <row r="294" customFormat="false" ht="11.25" hidden="false" customHeight="true" outlineLevel="0" collapsed="false">
      <c r="A294" s="1208" t="s">
        <v>2233</v>
      </c>
      <c r="B294" s="1219" t="s">
        <v>10</v>
      </c>
      <c r="C294" s="316" t="n">
        <v>10.9</v>
      </c>
      <c r="D294" s="316" t="n">
        <v>45.9</v>
      </c>
      <c r="E294" s="316" t="n">
        <v>16.8</v>
      </c>
      <c r="F294" s="316" t="n">
        <v>1.4</v>
      </c>
      <c r="G294" s="316" t="n">
        <v>18.9</v>
      </c>
      <c r="H294" s="316" t="n">
        <v>4.5</v>
      </c>
      <c r="I294" s="316" t="n">
        <v>1.5</v>
      </c>
      <c r="J294" s="0"/>
    </row>
    <row r="295" customFormat="false" ht="11.25" hidden="false" customHeight="true" outlineLevel="0" collapsed="false">
      <c r="A295" s="1189" t="s">
        <v>2234</v>
      </c>
      <c r="C295" s="1188"/>
      <c r="D295" s="1188"/>
      <c r="E295" s="1188"/>
      <c r="F295" s="1188"/>
      <c r="G295" s="1188"/>
      <c r="H295" s="1188"/>
      <c r="I295" s="1188"/>
      <c r="J295" s="0"/>
    </row>
    <row r="296" customFormat="false" ht="11.25" hidden="false" customHeight="true" outlineLevel="0" collapsed="false">
      <c r="A296" s="1189" t="s">
        <v>2235</v>
      </c>
      <c r="C296" s="1188"/>
      <c r="D296" s="1188"/>
      <c r="E296" s="1188"/>
      <c r="F296" s="1188"/>
      <c r="G296" s="1188"/>
      <c r="H296" s="1188"/>
      <c r="I296" s="1188"/>
      <c r="J296" s="0"/>
    </row>
    <row r="297" customFormat="false" ht="12" hidden="false" customHeight="true" outlineLevel="0" collapsed="false">
      <c r="A297" s="1189" t="s">
        <v>2236</v>
      </c>
      <c r="C297" s="1188"/>
      <c r="D297" s="1188"/>
      <c r="E297" s="1188"/>
      <c r="F297" s="1188"/>
      <c r="G297" s="1188"/>
      <c r="H297" s="1188"/>
      <c r="I297" s="1188"/>
      <c r="J297" s="0"/>
    </row>
    <row r="298" customFormat="false" ht="12" hidden="false" customHeight="true" outlineLevel="0" collapsed="false">
      <c r="A298" s="1208" t="s">
        <v>1825</v>
      </c>
      <c r="B298" s="329" t="s">
        <v>10</v>
      </c>
      <c r="C298" s="316" t="n">
        <v>7.6</v>
      </c>
      <c r="D298" s="316" t="n">
        <v>47.6</v>
      </c>
      <c r="E298" s="316" t="n">
        <v>20.2</v>
      </c>
      <c r="F298" s="316" t="n">
        <v>1.2</v>
      </c>
      <c r="G298" s="316" t="n">
        <v>14.4</v>
      </c>
      <c r="H298" s="316" t="n">
        <v>3.3</v>
      </c>
      <c r="I298" s="316" t="n">
        <v>5.8</v>
      </c>
      <c r="J298" s="0"/>
    </row>
    <row r="299" customFormat="false" ht="12" hidden="false" customHeight="true" outlineLevel="0" collapsed="false">
      <c r="A299" s="1189" t="s">
        <v>1826</v>
      </c>
      <c r="C299" s="316"/>
      <c r="D299" s="316"/>
      <c r="E299" s="316"/>
      <c r="F299" s="316"/>
      <c r="G299" s="316"/>
      <c r="H299" s="316"/>
      <c r="I299" s="316"/>
      <c r="J299" s="0"/>
    </row>
    <row r="300" customFormat="false" ht="12" hidden="false" customHeight="true" outlineLevel="0" collapsed="false">
      <c r="A300" s="1208" t="s">
        <v>1827</v>
      </c>
      <c r="C300" s="316" t="n">
        <v>9.2</v>
      </c>
      <c r="D300" s="316" t="n">
        <v>45.2</v>
      </c>
      <c r="E300" s="316" t="n">
        <v>19.2</v>
      </c>
      <c r="F300" s="316" t="n">
        <v>3.8</v>
      </c>
      <c r="G300" s="316" t="n">
        <v>16.7</v>
      </c>
      <c r="H300" s="316" t="n">
        <v>3.9</v>
      </c>
      <c r="I300" s="316" t="n">
        <v>2</v>
      </c>
      <c r="J300" s="0"/>
    </row>
    <row r="301" customFormat="false" ht="12" hidden="false" customHeight="true" outlineLevel="0" collapsed="false">
      <c r="A301" s="1189" t="s">
        <v>2074</v>
      </c>
      <c r="C301" s="316"/>
      <c r="D301" s="316"/>
      <c r="E301" s="316"/>
      <c r="F301" s="316"/>
      <c r="G301" s="316"/>
      <c r="H301" s="316"/>
      <c r="I301" s="316"/>
      <c r="J301" s="0"/>
    </row>
    <row r="302" customFormat="false" ht="12" hidden="false" customHeight="true" outlineLevel="0" collapsed="false">
      <c r="A302" s="1189" t="s">
        <v>2075</v>
      </c>
      <c r="C302" s="1188"/>
      <c r="D302" s="1188"/>
      <c r="E302" s="1188"/>
      <c r="F302" s="1188"/>
      <c r="G302" s="1188"/>
      <c r="H302" s="1188"/>
      <c r="I302" s="1188"/>
      <c r="J302" s="0"/>
    </row>
    <row r="303" customFormat="false" ht="12" hidden="false" customHeight="true" outlineLevel="0" collapsed="false">
      <c r="A303" s="1208" t="s">
        <v>1830</v>
      </c>
      <c r="B303" s="329" t="s">
        <v>10</v>
      </c>
      <c r="C303" s="316" t="n">
        <v>6.7</v>
      </c>
      <c r="D303" s="316" t="n">
        <v>52.2</v>
      </c>
      <c r="E303" s="316" t="n">
        <v>25.1</v>
      </c>
      <c r="F303" s="316" t="n">
        <v>3.1</v>
      </c>
      <c r="G303" s="316" t="n">
        <v>8.9</v>
      </c>
      <c r="H303" s="316" t="n">
        <v>2</v>
      </c>
      <c r="I303" s="316" t="n">
        <v>2.1</v>
      </c>
      <c r="J303" s="0"/>
    </row>
    <row r="304" customFormat="false" ht="12" hidden="false" customHeight="true" outlineLevel="0" collapsed="false">
      <c r="A304" s="1189" t="s">
        <v>2237</v>
      </c>
      <c r="C304" s="316"/>
      <c r="D304" s="316"/>
      <c r="E304" s="316"/>
      <c r="F304" s="316"/>
      <c r="G304" s="316"/>
      <c r="H304" s="316"/>
      <c r="I304" s="316"/>
      <c r="J304" s="0"/>
    </row>
    <row r="305" customFormat="false" ht="11.25" hidden="false" customHeight="true" outlineLevel="0" collapsed="false">
      <c r="A305" s="1189" t="s">
        <v>2238</v>
      </c>
      <c r="C305" s="1188"/>
      <c r="D305" s="1188"/>
      <c r="E305" s="1188"/>
      <c r="F305" s="1188"/>
      <c r="G305" s="1188"/>
      <c r="H305" s="1188"/>
      <c r="I305" s="1188"/>
      <c r="J305" s="0"/>
    </row>
    <row r="306" customFormat="false" ht="12" hidden="false" customHeight="true" outlineLevel="0" collapsed="false">
      <c r="A306" s="1208" t="s">
        <v>1832</v>
      </c>
      <c r="C306" s="1188"/>
      <c r="D306" s="1188"/>
      <c r="E306" s="1188"/>
      <c r="F306" s="1188"/>
      <c r="G306" s="1188"/>
      <c r="H306" s="1188"/>
      <c r="I306" s="1188"/>
      <c r="J306" s="0"/>
    </row>
    <row r="307" customFormat="false" ht="12.75" hidden="false" customHeight="true" outlineLevel="0" collapsed="false">
      <c r="A307" s="1208" t="s">
        <v>1833</v>
      </c>
      <c r="B307" s="329" t="s">
        <v>10</v>
      </c>
      <c r="C307" s="316" t="n">
        <v>6.2</v>
      </c>
      <c r="D307" s="316" t="n">
        <v>57.2</v>
      </c>
      <c r="E307" s="316" t="n">
        <v>16.6</v>
      </c>
      <c r="F307" s="316" t="n">
        <v>1.3</v>
      </c>
      <c r="G307" s="316" t="n">
        <v>12.9</v>
      </c>
      <c r="H307" s="316" t="n">
        <v>2.8</v>
      </c>
      <c r="I307" s="316" t="n">
        <v>2.9</v>
      </c>
    </row>
    <row r="308" customFormat="false" ht="12.75" hidden="false" customHeight="true" outlineLevel="0" collapsed="false">
      <c r="A308" s="1189" t="s">
        <v>2239</v>
      </c>
      <c r="C308" s="316"/>
      <c r="D308" s="316"/>
      <c r="E308" s="316"/>
      <c r="F308" s="316"/>
      <c r="G308" s="316"/>
      <c r="H308" s="316"/>
      <c r="I308" s="316"/>
      <c r="J308" s="0"/>
    </row>
    <row r="309" customFormat="false" ht="12.75" hidden="false" customHeight="true" outlineLevel="0" collapsed="false">
      <c r="A309" s="1189" t="s">
        <v>2240</v>
      </c>
      <c r="C309" s="1188"/>
      <c r="D309" s="1188"/>
      <c r="E309" s="1188"/>
      <c r="F309" s="1188"/>
      <c r="G309" s="1188"/>
      <c r="H309" s="1188"/>
      <c r="I309" s="1188"/>
      <c r="J309" s="0"/>
    </row>
    <row r="310" customFormat="false" ht="12.75" hidden="false" customHeight="true" outlineLevel="0" collapsed="false">
      <c r="A310" s="1088" t="s">
        <v>2241</v>
      </c>
      <c r="C310" s="1188"/>
      <c r="D310" s="1188"/>
      <c r="E310" s="1188"/>
      <c r="F310" s="1188"/>
      <c r="G310" s="1188"/>
      <c r="H310" s="1188"/>
      <c r="I310" s="1188"/>
      <c r="J310" s="0"/>
    </row>
    <row r="311" customFormat="false" ht="12.75" hidden="false" customHeight="true" outlineLevel="0" collapsed="false">
      <c r="A311" s="1089" t="s">
        <v>2242</v>
      </c>
      <c r="B311" s="329" t="s">
        <v>10</v>
      </c>
      <c r="C311" s="1188"/>
      <c r="D311" s="1188"/>
      <c r="E311" s="1188"/>
      <c r="F311" s="1188"/>
      <c r="G311" s="1188"/>
      <c r="H311" s="1188"/>
      <c r="I311" s="1188"/>
      <c r="J311" s="0"/>
    </row>
    <row r="312" customFormat="false" ht="12.75" hidden="false" customHeight="true" outlineLevel="0" collapsed="false">
      <c r="A312" s="1089" t="s">
        <v>2243</v>
      </c>
      <c r="B312" s="329" t="s">
        <v>10</v>
      </c>
      <c r="C312" s="316" t="n">
        <v>6.6</v>
      </c>
      <c r="D312" s="316" t="n">
        <v>41</v>
      </c>
      <c r="E312" s="316" t="n">
        <v>29.5</v>
      </c>
      <c r="F312" s="316" t="n">
        <v>3</v>
      </c>
      <c r="G312" s="316" t="n">
        <v>14.7</v>
      </c>
      <c r="H312" s="316" t="n">
        <v>3.6</v>
      </c>
      <c r="I312" s="316" t="n">
        <v>1.6</v>
      </c>
      <c r="J312" s="1186"/>
    </row>
    <row r="313" customFormat="false" ht="12.75" hidden="false" customHeight="true" outlineLevel="0" collapsed="false">
      <c r="A313" s="1189" t="s">
        <v>2244</v>
      </c>
      <c r="C313" s="316"/>
      <c r="D313" s="316"/>
      <c r="E313" s="316"/>
      <c r="F313" s="316"/>
      <c r="G313" s="316"/>
      <c r="H313" s="316"/>
      <c r="I313" s="316"/>
      <c r="J313" s="1186"/>
    </row>
    <row r="314" customFormat="false" ht="12.75" hidden="false" customHeight="true" outlineLevel="0" collapsed="false">
      <c r="A314" s="1189" t="s">
        <v>1839</v>
      </c>
      <c r="C314" s="1188"/>
      <c r="D314" s="1188"/>
      <c r="E314" s="1188"/>
      <c r="F314" s="1188"/>
      <c r="G314" s="1188"/>
      <c r="H314" s="1188"/>
      <c r="I314" s="1188"/>
      <c r="J314" s="1186"/>
    </row>
    <row r="315" customFormat="false" ht="12.75" hidden="false" customHeight="true" outlineLevel="0" collapsed="false">
      <c r="A315" s="1094" t="s">
        <v>2245</v>
      </c>
      <c r="C315" s="1188"/>
      <c r="D315" s="1188"/>
      <c r="E315" s="1188"/>
      <c r="F315" s="1188"/>
      <c r="G315" s="1188"/>
      <c r="H315" s="1188"/>
      <c r="I315" s="1188"/>
      <c r="J315" s="1186"/>
    </row>
    <row r="316" customFormat="false" ht="12.75" hidden="false" customHeight="true" outlineLevel="0" collapsed="false">
      <c r="A316" s="1089" t="s">
        <v>2246</v>
      </c>
      <c r="B316" s="1219" t="s">
        <v>10</v>
      </c>
      <c r="C316" s="316" t="n">
        <v>5.3</v>
      </c>
      <c r="D316" s="316" t="n">
        <v>58.8</v>
      </c>
      <c r="E316" s="316" t="n">
        <v>16.8</v>
      </c>
      <c r="F316" s="316" t="n">
        <v>1.8</v>
      </c>
      <c r="G316" s="316" t="n">
        <v>11.1</v>
      </c>
      <c r="H316" s="316" t="n">
        <v>2.7</v>
      </c>
      <c r="I316" s="316" t="n">
        <v>3.6</v>
      </c>
      <c r="J316" s="1186"/>
    </row>
    <row r="317" customFormat="false" ht="12.75" hidden="false" customHeight="true" outlineLevel="0" collapsed="false">
      <c r="A317" s="1189" t="s">
        <v>2247</v>
      </c>
      <c r="C317" s="316"/>
      <c r="D317" s="316"/>
      <c r="E317" s="316"/>
      <c r="F317" s="316"/>
      <c r="G317" s="316"/>
      <c r="H317" s="316"/>
      <c r="I317" s="316"/>
      <c r="J317" s="1186"/>
    </row>
    <row r="318" customFormat="false" ht="12.75" hidden="false" customHeight="true" outlineLevel="0" collapsed="false">
      <c r="A318" s="1189" t="s">
        <v>2248</v>
      </c>
      <c r="C318" s="1188"/>
      <c r="D318" s="1188"/>
      <c r="E318" s="1188"/>
      <c r="F318" s="1188"/>
      <c r="G318" s="1188"/>
      <c r="H318" s="1188"/>
      <c r="I318" s="1188"/>
      <c r="J318" s="1186"/>
    </row>
    <row r="319" customFormat="false" ht="4.5" hidden="false" customHeight="true" outlineLevel="0" collapsed="false">
      <c r="A319" s="1189"/>
      <c r="C319" s="1195"/>
      <c r="D319" s="1195"/>
      <c r="E319" s="1195"/>
      <c r="F319" s="1195"/>
      <c r="G319" s="1195"/>
      <c r="H319" s="1195"/>
      <c r="I319" s="1196"/>
      <c r="J319" s="1186"/>
    </row>
    <row r="320" customFormat="false" ht="12" hidden="false" customHeight="true" outlineLevel="0" collapsed="false">
      <c r="A320" s="1088" t="s">
        <v>1844</v>
      </c>
      <c r="B320" s="329" t="s">
        <v>10</v>
      </c>
      <c r="C320" s="316" t="n">
        <v>3.1</v>
      </c>
      <c r="D320" s="316" t="n">
        <v>75.1</v>
      </c>
      <c r="E320" s="316" t="n">
        <v>10.1</v>
      </c>
      <c r="F320" s="316" t="n">
        <v>1</v>
      </c>
      <c r="G320" s="316" t="n">
        <v>7.3</v>
      </c>
      <c r="H320" s="316" t="n">
        <v>1.9</v>
      </c>
      <c r="I320" s="316" t="n">
        <v>1.6</v>
      </c>
      <c r="J320" s="1186"/>
    </row>
    <row r="321" customFormat="false" ht="11.25" hidden="false" customHeight="true" outlineLevel="0" collapsed="false">
      <c r="A321" s="1189" t="s">
        <v>1063</v>
      </c>
      <c r="C321" s="1195"/>
      <c r="D321" s="1195"/>
      <c r="E321" s="1195"/>
      <c r="F321" s="1195"/>
      <c r="G321" s="1195"/>
      <c r="H321" s="1195"/>
      <c r="I321" s="1196"/>
      <c r="J321" s="1186"/>
    </row>
    <row r="322" customFormat="false" ht="5.25" hidden="false" customHeight="true" outlineLevel="0" collapsed="false">
      <c r="A322" s="1189"/>
      <c r="C322" s="1195"/>
      <c r="D322" s="1195"/>
      <c r="E322" s="1195"/>
      <c r="F322" s="1195"/>
      <c r="G322" s="1195"/>
      <c r="H322" s="1195"/>
      <c r="I322" s="1196"/>
      <c r="J322" s="1186"/>
    </row>
    <row r="323" customFormat="false" ht="12" hidden="false" customHeight="true" outlineLevel="0" collapsed="false">
      <c r="A323" s="1208" t="s">
        <v>2249</v>
      </c>
      <c r="C323" s="1195"/>
      <c r="D323" s="1195"/>
      <c r="E323" s="1195"/>
      <c r="F323" s="1195"/>
      <c r="G323" s="1195"/>
      <c r="H323" s="1195"/>
      <c r="I323" s="1196"/>
      <c r="J323" s="1186"/>
    </row>
    <row r="324" customFormat="false" ht="12" hidden="false" customHeight="true" outlineLevel="0" collapsed="false">
      <c r="A324" s="1208" t="s">
        <v>2250</v>
      </c>
      <c r="B324" s="329" t="s">
        <v>10</v>
      </c>
      <c r="C324" s="316" t="n">
        <v>2.8</v>
      </c>
      <c r="D324" s="316" t="n">
        <v>77</v>
      </c>
      <c r="E324" s="316" t="n">
        <v>10.8</v>
      </c>
      <c r="F324" s="316" t="n">
        <v>1</v>
      </c>
      <c r="G324" s="316" t="n">
        <v>5.1</v>
      </c>
      <c r="H324" s="316" t="n">
        <v>1.4</v>
      </c>
      <c r="I324" s="316" t="n">
        <v>2</v>
      </c>
      <c r="J324" s="1186"/>
    </row>
    <row r="325" customFormat="false" ht="12" hidden="false" customHeight="true" outlineLevel="0" collapsed="false">
      <c r="A325" s="1189" t="s">
        <v>2251</v>
      </c>
      <c r="C325" s="316"/>
      <c r="D325" s="316"/>
      <c r="E325" s="316"/>
      <c r="F325" s="316"/>
      <c r="G325" s="316"/>
      <c r="H325" s="316"/>
      <c r="I325" s="316"/>
      <c r="J325" s="1186"/>
    </row>
    <row r="326" customFormat="false" ht="12" hidden="false" customHeight="true" outlineLevel="0" collapsed="false">
      <c r="A326" s="1189" t="s">
        <v>2252</v>
      </c>
      <c r="C326" s="1188"/>
      <c r="D326" s="1188"/>
      <c r="E326" s="1188"/>
      <c r="F326" s="1188"/>
      <c r="G326" s="1188"/>
      <c r="H326" s="1188"/>
      <c r="I326" s="1188"/>
      <c r="J326" s="1186"/>
    </row>
    <row r="327" customFormat="false" ht="12" hidden="false" customHeight="true" outlineLevel="0" collapsed="false">
      <c r="A327" s="1208" t="s">
        <v>1850</v>
      </c>
      <c r="B327" s="329" t="s">
        <v>10</v>
      </c>
      <c r="C327" s="316" t="n">
        <v>2.8</v>
      </c>
      <c r="D327" s="316" t="n">
        <v>77.5</v>
      </c>
      <c r="E327" s="316" t="n">
        <v>7.2</v>
      </c>
      <c r="F327" s="316" t="n">
        <v>0.9</v>
      </c>
      <c r="G327" s="316" t="n">
        <v>8.6</v>
      </c>
      <c r="H327" s="316" t="n">
        <v>2</v>
      </c>
      <c r="I327" s="316" t="n">
        <v>1.1</v>
      </c>
      <c r="J327" s="1186"/>
    </row>
    <row r="328" customFormat="false" ht="12" hidden="false" customHeight="true" outlineLevel="0" collapsed="false">
      <c r="A328" s="1189" t="s">
        <v>1851</v>
      </c>
      <c r="C328" s="316"/>
      <c r="D328" s="316"/>
      <c r="E328" s="316"/>
      <c r="F328" s="316"/>
      <c r="G328" s="316"/>
      <c r="H328" s="316"/>
      <c r="I328" s="316"/>
      <c r="J328" s="1186"/>
    </row>
    <row r="329" customFormat="false" ht="12" hidden="false" customHeight="true" outlineLevel="0" collapsed="false">
      <c r="A329" s="1094" t="s">
        <v>2253</v>
      </c>
      <c r="C329" s="1188"/>
      <c r="D329" s="1188"/>
      <c r="E329" s="1188"/>
      <c r="F329" s="1188"/>
      <c r="G329" s="1188"/>
      <c r="H329" s="1188"/>
      <c r="I329" s="1188"/>
      <c r="J329" s="1186"/>
    </row>
    <row r="330" customFormat="false" ht="12" hidden="false" customHeight="true" outlineLevel="0" collapsed="false">
      <c r="A330" s="1089" t="s">
        <v>2254</v>
      </c>
      <c r="B330" s="329" t="s">
        <v>10</v>
      </c>
      <c r="C330" s="316" t="n">
        <v>2.8</v>
      </c>
      <c r="D330" s="316" t="n">
        <v>78.9</v>
      </c>
      <c r="E330" s="316" t="n">
        <v>6</v>
      </c>
      <c r="F330" s="316" t="n">
        <v>0.8</v>
      </c>
      <c r="G330" s="316" t="n">
        <v>8.9</v>
      </c>
      <c r="H330" s="316" t="n">
        <v>1.9</v>
      </c>
      <c r="I330" s="316" t="n">
        <v>0.7</v>
      </c>
      <c r="J330" s="1186"/>
    </row>
    <row r="331" customFormat="false" ht="12" hidden="false" customHeight="true" outlineLevel="0" collapsed="false">
      <c r="A331" s="1189" t="s">
        <v>2255</v>
      </c>
      <c r="C331" s="1206"/>
      <c r="D331" s="1206"/>
      <c r="E331" s="1206"/>
      <c r="F331" s="1206"/>
      <c r="G331" s="1206"/>
      <c r="H331" s="1206"/>
      <c r="I331" s="1207"/>
      <c r="J331" s="1186"/>
    </row>
    <row r="332" customFormat="false" ht="15" hidden="false" customHeight="true" outlineLevel="0" collapsed="false">
      <c r="A332" s="1216"/>
      <c r="B332" s="1170"/>
      <c r="C332" s="1170"/>
      <c r="D332" s="1170"/>
      <c r="E332" s="1170"/>
      <c r="F332" s="1170"/>
      <c r="G332" s="1170"/>
      <c r="H332" s="1170"/>
      <c r="I332" s="1170"/>
      <c r="J332" s="1186"/>
      <c r="K332" s="1187"/>
    </row>
    <row r="333" customFormat="false" ht="12" hidden="false" customHeight="true" outlineLevel="0" collapsed="false">
      <c r="A333" s="1198" t="s">
        <v>2161</v>
      </c>
      <c r="B333" s="1198"/>
      <c r="C333" s="1198"/>
      <c r="D333" s="1198"/>
      <c r="E333" s="1198"/>
      <c r="F333" s="1198"/>
      <c r="G333" s="1198"/>
      <c r="H333" s="1198"/>
      <c r="I333" s="1198"/>
      <c r="J333" s="1186"/>
      <c r="K333" s="1187"/>
    </row>
    <row r="334" customFormat="false" ht="12" hidden="false" customHeight="true" outlineLevel="0" collapsed="false">
      <c r="A334" s="1199" t="s">
        <v>2162</v>
      </c>
      <c r="J334" s="1186"/>
      <c r="K334" s="1187"/>
    </row>
    <row r="335" customFormat="false" ht="12" hidden="false" customHeight="true" outlineLevel="0" collapsed="false">
      <c r="A335" s="1200" t="s">
        <v>2163</v>
      </c>
      <c r="J335" s="1186"/>
      <c r="K335" s="1187"/>
    </row>
    <row r="336" customFormat="false" ht="12" hidden="false" customHeight="true" outlineLevel="0" collapsed="false">
      <c r="A336" s="1171" t="n">
        <v>136</v>
      </c>
      <c r="C336" s="1170"/>
      <c r="D336" s="1170"/>
      <c r="E336" s="1170"/>
      <c r="F336" s="1170"/>
      <c r="G336" s="1170"/>
      <c r="H336" s="1170"/>
      <c r="I336" s="1172"/>
      <c r="J336" s="1186"/>
      <c r="K336" s="1187"/>
    </row>
    <row r="337" customFormat="false" ht="12" hidden="false" customHeight="true" outlineLevel="0" collapsed="false">
      <c r="A337" s="1173" t="s">
        <v>2164</v>
      </c>
      <c r="B337" s="1174"/>
      <c r="J337" s="1186"/>
      <c r="K337" s="1187"/>
    </row>
    <row r="338" customFormat="false" ht="12" hidden="false" customHeight="true" outlineLevel="0" collapsed="false">
      <c r="A338" s="1175" t="s">
        <v>2165</v>
      </c>
      <c r="J338" s="1186"/>
      <c r="K338" s="1187"/>
    </row>
    <row r="339" customFormat="false" ht="15.75" hidden="false" customHeight="true" outlineLevel="0" collapsed="false">
      <c r="A339" s="1176" t="s">
        <v>2166</v>
      </c>
      <c r="J339" s="1186"/>
      <c r="K339" s="1187"/>
    </row>
    <row r="340" customFormat="false" ht="7.5" hidden="false" customHeight="true" outlineLevel="0" collapsed="false">
      <c r="A340" s="1176"/>
      <c r="J340" s="1186"/>
      <c r="K340" s="1187"/>
    </row>
    <row r="341" customFormat="false" ht="6" hidden="false" customHeight="true" outlineLevel="0" collapsed="false">
      <c r="J341" s="1186"/>
      <c r="K341" s="1187"/>
    </row>
    <row r="342" customFormat="false" ht="112.5" hidden="false" customHeight="true" outlineLevel="0" collapsed="false">
      <c r="A342" s="1177" t="s">
        <v>2027</v>
      </c>
      <c r="B342" s="1177"/>
      <c r="C342" s="1178" t="s">
        <v>2133</v>
      </c>
      <c r="D342" s="1179" t="s">
        <v>2134</v>
      </c>
      <c r="E342" s="1180" t="s">
        <v>2135</v>
      </c>
      <c r="F342" s="1180" t="s">
        <v>2136</v>
      </c>
      <c r="G342" s="1181" t="s">
        <v>2137</v>
      </c>
      <c r="H342" s="1178" t="s">
        <v>2138</v>
      </c>
      <c r="I342" s="1182" t="s">
        <v>2139</v>
      </c>
      <c r="J342" s="1186"/>
      <c r="K342" s="1187"/>
    </row>
    <row r="343" customFormat="false" ht="14.25" hidden="false" customHeight="true" outlineLevel="0" collapsed="false">
      <c r="A343" s="1177"/>
      <c r="B343" s="1177"/>
      <c r="C343" s="1183" t="s">
        <v>2140</v>
      </c>
      <c r="D343" s="1183"/>
      <c r="E343" s="1183"/>
      <c r="F343" s="1183"/>
      <c r="G343" s="1183"/>
      <c r="H343" s="1183"/>
      <c r="I343" s="1183"/>
      <c r="J343" s="1186"/>
      <c r="K343" s="1187"/>
    </row>
    <row r="344" customFormat="false" ht="6.75" hidden="false" customHeight="true" outlineLevel="0" collapsed="false">
      <c r="A344" s="1189"/>
      <c r="C344" s="1202"/>
      <c r="D344" s="1202"/>
      <c r="E344" s="1202"/>
      <c r="F344" s="1202"/>
      <c r="G344" s="1202"/>
      <c r="H344" s="1203"/>
      <c r="I344" s="1203"/>
      <c r="J344" s="1186"/>
      <c r="K344" s="1187"/>
    </row>
    <row r="345" customFormat="false" ht="12" hidden="false" customHeight="true" outlineLevel="0" collapsed="false">
      <c r="A345" s="1088" t="s">
        <v>1848</v>
      </c>
      <c r="B345" s="329" t="s">
        <v>10</v>
      </c>
      <c r="C345" s="1220"/>
      <c r="D345" s="1220"/>
      <c r="E345" s="1220"/>
      <c r="F345" s="1220"/>
      <c r="G345" s="1220"/>
      <c r="H345" s="1221"/>
      <c r="I345" s="1221"/>
      <c r="J345" s="1186"/>
      <c r="K345" s="1187"/>
    </row>
    <row r="346" customFormat="false" ht="12" hidden="false" customHeight="true" outlineLevel="0" collapsed="false">
      <c r="A346" s="1189" t="s">
        <v>1849</v>
      </c>
      <c r="C346" s="1204"/>
      <c r="D346" s="1204"/>
      <c r="E346" s="1204"/>
      <c r="F346" s="1204"/>
      <c r="G346" s="1204"/>
      <c r="H346" s="1205"/>
      <c r="I346" s="1205"/>
      <c r="J346" s="1186"/>
      <c r="K346" s="1187"/>
    </row>
    <row r="347" customFormat="false" ht="5.25" hidden="false" customHeight="true" outlineLevel="0" collapsed="false">
      <c r="A347" s="1189"/>
      <c r="C347" s="1204"/>
      <c r="D347" s="1204"/>
      <c r="E347" s="1204"/>
      <c r="F347" s="1204"/>
      <c r="G347" s="1204"/>
      <c r="H347" s="1205"/>
      <c r="I347" s="1205"/>
      <c r="J347" s="1186"/>
      <c r="K347" s="1187"/>
    </row>
    <row r="348" customFormat="false" ht="12" hidden="false" customHeight="true" outlineLevel="0" collapsed="false">
      <c r="A348" s="1208" t="s">
        <v>2083</v>
      </c>
      <c r="C348" s="1206"/>
      <c r="D348" s="1206"/>
      <c r="E348" s="1206"/>
      <c r="F348" s="1206"/>
      <c r="G348" s="1206"/>
      <c r="H348" s="1206"/>
      <c r="I348" s="1207"/>
      <c r="J348" s="1186"/>
      <c r="K348" s="1187"/>
    </row>
    <row r="349" customFormat="false" ht="12" hidden="false" customHeight="true" outlineLevel="0" collapsed="false">
      <c r="A349" s="1208" t="s">
        <v>2084</v>
      </c>
      <c r="B349" s="329" t="s">
        <v>10</v>
      </c>
      <c r="C349" s="316" t="n">
        <v>4</v>
      </c>
      <c r="D349" s="316" t="n">
        <v>76.2</v>
      </c>
      <c r="E349" s="316" t="n">
        <v>7.5</v>
      </c>
      <c r="F349" s="316" t="n">
        <v>0.9</v>
      </c>
      <c r="G349" s="316" t="n">
        <v>8.5</v>
      </c>
      <c r="H349" s="316" t="n">
        <v>2.2</v>
      </c>
      <c r="I349" s="316" t="n">
        <v>0.7</v>
      </c>
      <c r="J349" s="1186"/>
    </row>
    <row r="350" customFormat="false" ht="12.75" hidden="false" customHeight="true" outlineLevel="0" collapsed="false">
      <c r="A350" s="1189" t="s">
        <v>1855</v>
      </c>
      <c r="C350" s="316"/>
      <c r="D350" s="316"/>
      <c r="E350" s="316"/>
      <c r="F350" s="316"/>
      <c r="G350" s="316"/>
      <c r="H350" s="316"/>
      <c r="I350" s="316"/>
      <c r="J350" s="1186"/>
    </row>
    <row r="351" customFormat="false" ht="12" hidden="false" customHeight="true" outlineLevel="0" collapsed="false">
      <c r="A351" s="1189" t="s">
        <v>1856</v>
      </c>
      <c r="C351" s="1188"/>
      <c r="D351" s="1188"/>
      <c r="E351" s="1188"/>
      <c r="F351" s="1188"/>
      <c r="G351" s="1188"/>
      <c r="H351" s="1188"/>
      <c r="I351" s="1188"/>
      <c r="J351" s="1186"/>
    </row>
    <row r="352" customFormat="false" ht="12.75" hidden="false" customHeight="true" outlineLevel="0" collapsed="false">
      <c r="A352" s="1208" t="s">
        <v>1857</v>
      </c>
      <c r="B352" s="329" t="s">
        <v>10</v>
      </c>
      <c r="C352" s="316" t="n">
        <v>4.2</v>
      </c>
      <c r="D352" s="316" t="n">
        <v>56.9</v>
      </c>
      <c r="E352" s="316" t="n">
        <v>13.5</v>
      </c>
      <c r="F352" s="316" t="n">
        <v>1.2</v>
      </c>
      <c r="G352" s="316" t="n">
        <v>18.7</v>
      </c>
      <c r="H352" s="316" t="n">
        <v>4.5</v>
      </c>
      <c r="I352" s="316" t="n">
        <v>1</v>
      </c>
      <c r="J352" s="1186"/>
    </row>
    <row r="353" customFormat="false" ht="12" hidden="false" customHeight="true" outlineLevel="0" collapsed="false">
      <c r="A353" s="1189" t="s">
        <v>1858</v>
      </c>
      <c r="C353" s="316"/>
      <c r="D353" s="316"/>
      <c r="E353" s="316"/>
      <c r="F353" s="316"/>
      <c r="G353" s="316"/>
      <c r="H353" s="316"/>
      <c r="I353" s="316"/>
      <c r="J353" s="1186"/>
    </row>
    <row r="354" customFormat="false" ht="6" hidden="false" customHeight="true" outlineLevel="0" collapsed="false">
      <c r="A354" s="947"/>
      <c r="C354" s="1188"/>
      <c r="D354" s="1188"/>
      <c r="E354" s="1188"/>
      <c r="F354" s="1188"/>
      <c r="G354" s="1188"/>
      <c r="H354" s="1188"/>
      <c r="I354" s="1188"/>
      <c r="J354" s="1186"/>
    </row>
    <row r="355" customFormat="false" ht="12" hidden="false" customHeight="true" outlineLevel="0" collapsed="false">
      <c r="A355" s="947" t="s">
        <v>1859</v>
      </c>
      <c r="B355" s="329" t="s">
        <v>10</v>
      </c>
      <c r="C355" s="316" t="n">
        <v>3.8</v>
      </c>
      <c r="D355" s="316" t="n">
        <v>56.9</v>
      </c>
      <c r="E355" s="316" t="n">
        <v>15.9</v>
      </c>
      <c r="F355" s="316" t="n">
        <v>0.8</v>
      </c>
      <c r="G355" s="316" t="n">
        <v>17</v>
      </c>
      <c r="H355" s="316" t="n">
        <v>3.9</v>
      </c>
      <c r="I355" s="316" t="n">
        <v>1.7</v>
      </c>
      <c r="J355" s="1186"/>
    </row>
    <row r="356" customFormat="false" ht="12" hidden="false" customHeight="true" outlineLevel="0" collapsed="false">
      <c r="A356" s="1189" t="s">
        <v>2256</v>
      </c>
      <c r="C356" s="316"/>
      <c r="D356" s="316"/>
      <c r="E356" s="316"/>
      <c r="F356" s="316"/>
      <c r="G356" s="316"/>
      <c r="H356" s="316"/>
      <c r="I356" s="316"/>
      <c r="J356" s="1186"/>
    </row>
    <row r="357" customFormat="false" ht="6" hidden="false" customHeight="true" outlineLevel="0" collapsed="false">
      <c r="A357" s="1086"/>
      <c r="C357" s="1188"/>
      <c r="D357" s="1188"/>
      <c r="E357" s="1188"/>
      <c r="F357" s="1188"/>
      <c r="G357" s="1188"/>
      <c r="H357" s="1188"/>
      <c r="I357" s="1188"/>
      <c r="J357" s="1186"/>
    </row>
    <row r="358" customFormat="false" ht="12.75" hidden="false" customHeight="true" outlineLevel="0" collapsed="false">
      <c r="A358" s="1094" t="s">
        <v>2257</v>
      </c>
      <c r="C358" s="1188"/>
      <c r="D358" s="1188"/>
      <c r="E358" s="1188"/>
      <c r="F358" s="1188"/>
      <c r="G358" s="1188"/>
      <c r="H358" s="1188"/>
      <c r="I358" s="1188"/>
      <c r="J358" s="1186"/>
    </row>
    <row r="359" customFormat="false" ht="12" hidden="false" customHeight="true" outlineLevel="0" collapsed="false">
      <c r="A359" s="1089" t="s">
        <v>1862</v>
      </c>
      <c r="B359" s="329" t="s">
        <v>10</v>
      </c>
      <c r="C359" s="316" t="n">
        <v>2.8</v>
      </c>
      <c r="D359" s="316" t="n">
        <v>53.4</v>
      </c>
      <c r="E359" s="316" t="n">
        <v>18.9</v>
      </c>
      <c r="F359" s="316" t="n">
        <v>0.8</v>
      </c>
      <c r="G359" s="316" t="n">
        <v>18.3</v>
      </c>
      <c r="H359" s="316" t="n">
        <v>4.1</v>
      </c>
      <c r="I359" s="316" t="n">
        <v>1.7</v>
      </c>
      <c r="J359" s="1186"/>
    </row>
    <row r="360" customFormat="false" ht="12.75" hidden="false" customHeight="true" outlineLevel="0" collapsed="false">
      <c r="A360" s="1189" t="s">
        <v>2258</v>
      </c>
      <c r="C360" s="316"/>
      <c r="D360" s="316"/>
      <c r="E360" s="316"/>
      <c r="F360" s="316"/>
      <c r="G360" s="316"/>
      <c r="H360" s="316"/>
      <c r="I360" s="316"/>
      <c r="J360" s="1186"/>
    </row>
    <row r="361" customFormat="false" ht="12" hidden="false" customHeight="true" outlineLevel="0" collapsed="false">
      <c r="A361" s="1189" t="s">
        <v>1686</v>
      </c>
      <c r="C361" s="1188"/>
      <c r="D361" s="1188"/>
      <c r="E361" s="1188"/>
      <c r="F361" s="1188"/>
      <c r="G361" s="1188"/>
      <c r="H361" s="1188"/>
      <c r="I361" s="1188"/>
      <c r="J361" s="1186"/>
    </row>
    <row r="362" customFormat="false" ht="12.75" hidden="false" customHeight="false" outlineLevel="0" collapsed="false">
      <c r="A362" s="1094" t="s">
        <v>2259</v>
      </c>
      <c r="C362" s="1188"/>
      <c r="D362" s="1188"/>
      <c r="E362" s="1188"/>
      <c r="F362" s="1188"/>
      <c r="G362" s="1188"/>
      <c r="H362" s="1188"/>
      <c r="I362" s="1188"/>
      <c r="J362" s="1186"/>
    </row>
    <row r="363" customFormat="false" ht="12.75" hidden="false" customHeight="false" outlineLevel="0" collapsed="false">
      <c r="A363" s="1090" t="s">
        <v>2260</v>
      </c>
      <c r="C363" s="1188"/>
      <c r="D363" s="1188"/>
      <c r="E363" s="1188"/>
      <c r="F363" s="1188"/>
      <c r="G363" s="1188"/>
      <c r="H363" s="1188"/>
      <c r="I363" s="1188"/>
      <c r="J363" s="1186"/>
    </row>
    <row r="364" customFormat="false" ht="13.5" hidden="false" customHeight="false" outlineLevel="0" collapsed="false">
      <c r="A364" s="1090" t="s">
        <v>2261</v>
      </c>
      <c r="B364" s="329" t="s">
        <v>10</v>
      </c>
      <c r="C364" s="316" t="n">
        <v>3.3</v>
      </c>
      <c r="D364" s="316" t="n">
        <v>64.8</v>
      </c>
      <c r="E364" s="316" t="n">
        <v>10.9</v>
      </c>
      <c r="F364" s="316" t="n">
        <v>1.3</v>
      </c>
      <c r="G364" s="316" t="n">
        <v>15</v>
      </c>
      <c r="H364" s="316" t="n">
        <v>3.4</v>
      </c>
      <c r="I364" s="316" t="n">
        <v>1.4</v>
      </c>
      <c r="J364" s="1186"/>
    </row>
    <row r="365" customFormat="false" ht="12.75" hidden="false" customHeight="false" outlineLevel="0" collapsed="false">
      <c r="A365" s="1189" t="s">
        <v>1866</v>
      </c>
      <c r="C365" s="316"/>
      <c r="D365" s="316"/>
      <c r="E365" s="316"/>
      <c r="F365" s="316"/>
      <c r="G365" s="316"/>
      <c r="H365" s="316"/>
      <c r="I365" s="316"/>
      <c r="J365" s="1186"/>
    </row>
    <row r="366" customFormat="false" ht="12.75" hidden="false" customHeight="false" outlineLevel="0" collapsed="false">
      <c r="A366" s="1189" t="s">
        <v>2262</v>
      </c>
      <c r="C366" s="1188"/>
      <c r="D366" s="1188"/>
      <c r="E366" s="1188"/>
      <c r="F366" s="1188"/>
      <c r="G366" s="1188"/>
      <c r="H366" s="1188"/>
      <c r="I366" s="1188"/>
      <c r="J366" s="1186"/>
    </row>
    <row r="367" customFormat="false" ht="12.75" hidden="false" customHeight="false" outlineLevel="0" collapsed="false">
      <c r="A367" s="1189" t="s">
        <v>1868</v>
      </c>
      <c r="C367" s="1195"/>
      <c r="D367" s="1195"/>
      <c r="E367" s="1195"/>
      <c r="F367" s="1195"/>
      <c r="G367" s="1195"/>
      <c r="H367" s="1195"/>
      <c r="I367" s="1196"/>
      <c r="J367" s="1186"/>
    </row>
    <row r="368" customFormat="false" ht="12.75" hidden="false" customHeight="false" outlineLevel="0" collapsed="false">
      <c r="A368" s="1088" t="s">
        <v>2263</v>
      </c>
      <c r="C368" s="1195"/>
      <c r="D368" s="1195"/>
      <c r="E368" s="1195"/>
      <c r="F368" s="1195"/>
      <c r="G368" s="1195"/>
      <c r="H368" s="1195"/>
      <c r="I368" s="1196"/>
      <c r="J368" s="1186"/>
    </row>
    <row r="369" customFormat="false" ht="13.5" hidden="false" customHeight="false" outlineLevel="0" collapsed="false">
      <c r="A369" s="1088" t="s">
        <v>2264</v>
      </c>
      <c r="B369" s="329" t="s">
        <v>10</v>
      </c>
      <c r="C369" s="316" t="n">
        <v>2.4</v>
      </c>
      <c r="D369" s="316" t="n">
        <v>38.5</v>
      </c>
      <c r="E369" s="316" t="n">
        <v>34.2</v>
      </c>
      <c r="F369" s="316" t="n">
        <v>0.7</v>
      </c>
      <c r="G369" s="316" t="n">
        <v>18.4</v>
      </c>
      <c r="H369" s="316" t="n">
        <v>4.3</v>
      </c>
      <c r="I369" s="316" t="n">
        <v>1.5</v>
      </c>
      <c r="J369" s="1186"/>
    </row>
    <row r="370" customFormat="false" ht="12.75" hidden="false" customHeight="false" outlineLevel="0" collapsed="false">
      <c r="A370" s="1189" t="s">
        <v>2265</v>
      </c>
      <c r="C370" s="789"/>
      <c r="D370" s="789"/>
      <c r="E370" s="789"/>
      <c r="F370" s="789"/>
      <c r="G370" s="789"/>
      <c r="H370" s="789"/>
      <c r="I370" s="790"/>
      <c r="J370" s="1186"/>
    </row>
    <row r="371" customFormat="false" ht="12.75" hidden="false" customHeight="false" outlineLevel="0" collapsed="false">
      <c r="A371" s="1189" t="s">
        <v>2266</v>
      </c>
      <c r="C371" s="1195"/>
      <c r="D371" s="1195"/>
      <c r="E371" s="1195"/>
      <c r="F371" s="1195"/>
      <c r="G371" s="1195"/>
      <c r="H371" s="1195"/>
      <c r="I371" s="1196"/>
      <c r="J371" s="1186"/>
    </row>
    <row r="372" customFormat="false" ht="12.75" hidden="false" customHeight="false" outlineLevel="0" collapsed="false">
      <c r="A372" s="1189" t="s">
        <v>2267</v>
      </c>
      <c r="C372" s="1195"/>
      <c r="D372" s="1195"/>
      <c r="E372" s="1195"/>
      <c r="F372" s="1195"/>
      <c r="G372" s="1195"/>
      <c r="H372" s="1195"/>
      <c r="I372" s="1196"/>
      <c r="J372" s="1186"/>
    </row>
    <row r="373" customFormat="false" ht="12.75" hidden="false" customHeight="false" outlineLevel="0" collapsed="false">
      <c r="A373" s="1094" t="s">
        <v>2268</v>
      </c>
      <c r="C373" s="1195"/>
      <c r="D373" s="1195"/>
      <c r="E373" s="1195"/>
      <c r="F373" s="1195"/>
      <c r="G373" s="1195"/>
      <c r="H373" s="1195"/>
      <c r="I373" s="1196"/>
      <c r="J373" s="1186"/>
    </row>
    <row r="374" customFormat="false" ht="12.75" hidden="false" customHeight="true" outlineLevel="0" collapsed="false">
      <c r="A374" s="1089" t="s">
        <v>2269</v>
      </c>
      <c r="C374" s="1190"/>
      <c r="D374" s="1190"/>
      <c r="E374" s="1190"/>
      <c r="F374" s="1190"/>
      <c r="G374" s="1190"/>
      <c r="H374" s="1190"/>
      <c r="I374" s="1191"/>
      <c r="J374" s="1186"/>
    </row>
    <row r="375" customFormat="false" ht="12.75" hidden="false" customHeight="true" outlineLevel="0" collapsed="false">
      <c r="A375" s="1089" t="s">
        <v>2270</v>
      </c>
      <c r="B375" s="329" t="s">
        <v>10</v>
      </c>
      <c r="C375" s="316" t="n">
        <v>3.6</v>
      </c>
      <c r="D375" s="316" t="n">
        <v>71.4</v>
      </c>
      <c r="E375" s="316" t="n">
        <v>9</v>
      </c>
      <c r="F375" s="316" t="n">
        <v>0.8</v>
      </c>
      <c r="G375" s="316" t="n">
        <v>11.4</v>
      </c>
      <c r="H375" s="316" t="n">
        <v>2.8</v>
      </c>
      <c r="I375" s="316" t="n">
        <v>1.1</v>
      </c>
      <c r="J375" s="1186"/>
    </row>
    <row r="376" customFormat="false" ht="12.75" hidden="false" customHeight="true" outlineLevel="0" collapsed="false">
      <c r="A376" s="1189" t="s">
        <v>2271</v>
      </c>
      <c r="C376" s="1188"/>
      <c r="D376" s="1188"/>
      <c r="E376" s="1188"/>
      <c r="F376" s="1188"/>
      <c r="G376" s="1188"/>
      <c r="H376" s="1188"/>
      <c r="I376" s="1188"/>
      <c r="J376" s="1186"/>
    </row>
    <row r="377" customFormat="false" ht="12.75" hidden="false" customHeight="true" outlineLevel="0" collapsed="false">
      <c r="A377" s="1189" t="s">
        <v>2272</v>
      </c>
      <c r="C377" s="1188"/>
      <c r="D377" s="1188"/>
      <c r="E377" s="1188"/>
      <c r="F377" s="1188"/>
      <c r="G377" s="1188"/>
      <c r="H377" s="1188"/>
      <c r="I377" s="1188"/>
      <c r="J377" s="1186"/>
    </row>
    <row r="378" customFormat="false" ht="12.75" hidden="false" customHeight="true" outlineLevel="0" collapsed="false">
      <c r="A378" s="1094" t="s">
        <v>1877</v>
      </c>
      <c r="C378" s="1190"/>
      <c r="D378" s="1190"/>
      <c r="E378" s="1190"/>
      <c r="F378" s="1190"/>
      <c r="G378" s="1190"/>
      <c r="H378" s="1190"/>
      <c r="I378" s="1191"/>
      <c r="J378" s="1186"/>
    </row>
    <row r="379" customFormat="false" ht="12.75" hidden="false" customHeight="true" outlineLevel="0" collapsed="false">
      <c r="A379" s="1090" t="s">
        <v>2087</v>
      </c>
      <c r="C379" s="1190"/>
      <c r="D379" s="1190"/>
      <c r="E379" s="1190"/>
      <c r="F379" s="1190"/>
      <c r="G379" s="1190"/>
      <c r="H379" s="1190"/>
      <c r="I379" s="1191"/>
      <c r="J379" s="1186"/>
    </row>
    <row r="380" customFormat="false" ht="12.75" hidden="false" customHeight="true" outlineLevel="0" collapsed="false">
      <c r="A380" s="1089" t="s">
        <v>2088</v>
      </c>
      <c r="B380" s="329" t="s">
        <v>10</v>
      </c>
      <c r="C380" s="316" t="n">
        <v>3.7</v>
      </c>
      <c r="D380" s="316" t="n">
        <v>55.8</v>
      </c>
      <c r="E380" s="316" t="n">
        <v>14.1</v>
      </c>
      <c r="F380" s="316" t="n">
        <v>0.9</v>
      </c>
      <c r="G380" s="316" t="n">
        <v>19.5</v>
      </c>
      <c r="H380" s="316" t="n">
        <v>4.4</v>
      </c>
      <c r="I380" s="316" t="n">
        <v>1.7</v>
      </c>
      <c r="J380" s="1186"/>
    </row>
    <row r="381" customFormat="false" ht="12.75" hidden="false" customHeight="true" outlineLevel="0" collapsed="false">
      <c r="A381" s="1189" t="s">
        <v>2273</v>
      </c>
      <c r="C381" s="1188"/>
      <c r="D381" s="1188"/>
      <c r="E381" s="1188"/>
      <c r="F381" s="1188"/>
      <c r="G381" s="1188"/>
      <c r="H381" s="1188"/>
      <c r="I381" s="1188"/>
      <c r="J381" s="1186"/>
    </row>
    <row r="382" customFormat="false" ht="12.75" hidden="false" customHeight="true" outlineLevel="0" collapsed="false">
      <c r="A382" s="1103" t="s">
        <v>2274</v>
      </c>
      <c r="C382" s="1190"/>
      <c r="D382" s="1190"/>
      <c r="E382" s="1190"/>
      <c r="F382" s="1190"/>
      <c r="G382" s="1190"/>
      <c r="H382" s="1190"/>
      <c r="I382" s="1191"/>
      <c r="J382" s="1186"/>
    </row>
    <row r="383" customFormat="false" ht="12.75" hidden="false" customHeight="true" outlineLevel="0" collapsed="false">
      <c r="A383" s="1094" t="s">
        <v>2089</v>
      </c>
      <c r="C383" s="1190"/>
      <c r="D383" s="1190"/>
      <c r="E383" s="1190"/>
      <c r="F383" s="1190"/>
      <c r="G383" s="1190"/>
      <c r="H383" s="1190"/>
      <c r="I383" s="1191"/>
      <c r="J383" s="1186"/>
    </row>
    <row r="384" customFormat="false" ht="12.75" hidden="false" customHeight="true" outlineLevel="0" collapsed="false">
      <c r="A384" s="1094" t="s">
        <v>2090</v>
      </c>
      <c r="B384" s="329" t="s">
        <v>10</v>
      </c>
      <c r="C384" s="316" t="n">
        <v>10.8</v>
      </c>
      <c r="D384" s="316" t="n">
        <v>44.2</v>
      </c>
      <c r="E384" s="316" t="n">
        <v>11.1</v>
      </c>
      <c r="F384" s="316" t="n">
        <v>1</v>
      </c>
      <c r="G384" s="316" t="n">
        <v>24.1</v>
      </c>
      <c r="H384" s="316" t="n">
        <v>5.5</v>
      </c>
      <c r="I384" s="316" t="n">
        <v>3.4</v>
      </c>
      <c r="J384" s="1186"/>
    </row>
    <row r="385" customFormat="false" ht="12.75" hidden="false" customHeight="true" outlineLevel="0" collapsed="false">
      <c r="A385" s="1189" t="s">
        <v>2275</v>
      </c>
      <c r="C385" s="1206"/>
      <c r="D385" s="1206"/>
      <c r="E385" s="1206"/>
      <c r="F385" s="1206"/>
      <c r="G385" s="1206"/>
      <c r="H385" s="1206"/>
      <c r="I385" s="1207"/>
      <c r="J385" s="1186"/>
    </row>
    <row r="386" customFormat="false" ht="12.75" hidden="false" customHeight="true" outlineLevel="0" collapsed="false">
      <c r="A386" s="1189" t="s">
        <v>2276</v>
      </c>
      <c r="C386" s="1206"/>
      <c r="D386" s="1206"/>
      <c r="E386" s="1206"/>
      <c r="F386" s="1206"/>
      <c r="G386" s="1206"/>
      <c r="H386" s="1206"/>
      <c r="I386" s="1207"/>
      <c r="J386" s="1186"/>
      <c r="K386" s="1187"/>
    </row>
    <row r="387" customFormat="false" ht="13.5" hidden="false" customHeight="true" outlineLevel="0" collapsed="false">
      <c r="A387" s="1216"/>
      <c r="B387" s="1170"/>
      <c r="C387" s="1170"/>
      <c r="D387" s="1170"/>
      <c r="E387" s="1170"/>
      <c r="F387" s="1170"/>
      <c r="G387" s="1170"/>
      <c r="H387" s="1170"/>
      <c r="I387" s="1170"/>
      <c r="J387" s="1186"/>
      <c r="K387" s="1187"/>
    </row>
    <row r="388" customFormat="false" ht="12.75" hidden="false" customHeight="false" outlineLevel="0" collapsed="false">
      <c r="A388" s="1198" t="s">
        <v>2161</v>
      </c>
      <c r="B388" s="1198"/>
      <c r="C388" s="1198"/>
      <c r="D388" s="1198"/>
      <c r="E388" s="1198"/>
      <c r="F388" s="1198"/>
      <c r="G388" s="1198"/>
      <c r="H388" s="1198"/>
      <c r="I388" s="1198"/>
      <c r="J388" s="1186"/>
      <c r="K388" s="1187"/>
    </row>
    <row r="389" customFormat="false" ht="12.75" hidden="false" customHeight="false" outlineLevel="0" collapsed="false">
      <c r="A389" s="1199" t="s">
        <v>2162</v>
      </c>
      <c r="J389" s="1186"/>
      <c r="K389" s="1187"/>
    </row>
    <row r="390" customFormat="false" ht="12.75" hidden="false" customHeight="true" outlineLevel="0" collapsed="false">
      <c r="A390" s="1200" t="s">
        <v>2163</v>
      </c>
      <c r="J390" s="1186"/>
      <c r="K390" s="1187"/>
    </row>
    <row r="391" customFormat="false" ht="12" hidden="false" customHeight="true" outlineLevel="0" collapsed="false">
      <c r="A391" s="1210"/>
      <c r="B391" s="1170"/>
      <c r="C391" s="1170"/>
      <c r="D391" s="1170"/>
      <c r="E391" s="1170"/>
      <c r="F391" s="1170"/>
      <c r="G391" s="1170"/>
      <c r="H391" s="1170"/>
      <c r="I391" s="1201" t="n">
        <v>137</v>
      </c>
      <c r="J391" s="1186"/>
      <c r="K391" s="1187"/>
    </row>
    <row r="392" customFormat="false" ht="12" hidden="false" customHeight="true" outlineLevel="0" collapsed="false">
      <c r="A392" s="1173" t="s">
        <v>2164</v>
      </c>
      <c r="B392" s="1174"/>
      <c r="J392" s="1186"/>
      <c r="K392" s="1187"/>
    </row>
    <row r="393" customFormat="false" ht="12" hidden="false" customHeight="true" outlineLevel="0" collapsed="false">
      <c r="A393" s="1175" t="s">
        <v>2165</v>
      </c>
      <c r="J393" s="1186"/>
      <c r="K393" s="1187"/>
    </row>
    <row r="394" customFormat="false" ht="14.25" hidden="false" customHeight="true" outlineLevel="0" collapsed="false">
      <c r="A394" s="1176" t="s">
        <v>2166</v>
      </c>
      <c r="J394" s="1186"/>
      <c r="K394" s="1187"/>
    </row>
    <row r="395" customFormat="false" ht="10.5" hidden="false" customHeight="true" outlineLevel="0" collapsed="false">
      <c r="A395" s="1176"/>
      <c r="J395" s="1186"/>
      <c r="K395" s="1187"/>
    </row>
    <row r="396" customFormat="false" ht="6" hidden="false" customHeight="true" outlineLevel="0" collapsed="false">
      <c r="J396" s="1186"/>
      <c r="K396" s="1187"/>
    </row>
    <row r="397" customFormat="false" ht="112.5" hidden="false" customHeight="true" outlineLevel="0" collapsed="false">
      <c r="A397" s="1177" t="s">
        <v>2027</v>
      </c>
      <c r="B397" s="1177"/>
      <c r="C397" s="1178" t="s">
        <v>2133</v>
      </c>
      <c r="D397" s="1179" t="s">
        <v>2134</v>
      </c>
      <c r="E397" s="1180" t="s">
        <v>2135</v>
      </c>
      <c r="F397" s="1180" t="s">
        <v>2136</v>
      </c>
      <c r="G397" s="1181" t="s">
        <v>2137</v>
      </c>
      <c r="H397" s="1178" t="s">
        <v>2138</v>
      </c>
      <c r="I397" s="1182" t="s">
        <v>2139</v>
      </c>
      <c r="J397" s="1186"/>
      <c r="K397" s="1187"/>
    </row>
    <row r="398" customFormat="false" ht="14.25" hidden="false" customHeight="true" outlineLevel="0" collapsed="false">
      <c r="A398" s="1177"/>
      <c r="B398" s="1177"/>
      <c r="C398" s="1183" t="s">
        <v>2140</v>
      </c>
      <c r="D398" s="1183"/>
      <c r="E398" s="1183"/>
      <c r="F398" s="1183"/>
      <c r="G398" s="1183"/>
      <c r="H398" s="1183"/>
      <c r="I398" s="1183"/>
      <c r="J398" s="1186"/>
      <c r="K398" s="1187"/>
    </row>
    <row r="399" customFormat="false" ht="6.75" hidden="false" customHeight="true" outlineLevel="0" collapsed="false">
      <c r="A399" s="1189"/>
      <c r="C399" s="1202"/>
      <c r="D399" s="1202"/>
      <c r="E399" s="1202"/>
      <c r="F399" s="1202"/>
      <c r="G399" s="1202"/>
      <c r="H399" s="1203"/>
      <c r="I399" s="1203"/>
      <c r="J399" s="1186"/>
      <c r="K399" s="1187"/>
    </row>
    <row r="400" customFormat="false" ht="12" hidden="false" customHeight="true" outlineLevel="0" collapsed="false">
      <c r="A400" s="947" t="s">
        <v>2277</v>
      </c>
      <c r="C400" s="1220"/>
      <c r="D400" s="1220"/>
      <c r="E400" s="1220"/>
      <c r="F400" s="1220"/>
      <c r="G400" s="1220"/>
      <c r="H400" s="1221"/>
      <c r="I400" s="1221"/>
      <c r="J400" s="1186"/>
      <c r="K400" s="1187"/>
    </row>
    <row r="401" customFormat="false" ht="12" hidden="false" customHeight="true" outlineLevel="0" collapsed="false">
      <c r="A401" s="1189" t="s">
        <v>2278</v>
      </c>
      <c r="C401" s="1220"/>
      <c r="D401" s="1220"/>
      <c r="E401" s="1220"/>
      <c r="F401" s="1220"/>
      <c r="G401" s="1220"/>
      <c r="H401" s="1221"/>
      <c r="I401" s="1221"/>
      <c r="J401" s="1186"/>
      <c r="K401" s="1187"/>
    </row>
    <row r="402" customFormat="false" ht="6" hidden="false" customHeight="true" outlineLevel="0" collapsed="false">
      <c r="A402" s="1189"/>
      <c r="C402" s="1220"/>
      <c r="D402" s="1220"/>
      <c r="E402" s="1220"/>
      <c r="F402" s="1220"/>
      <c r="G402" s="1220"/>
      <c r="H402" s="1221"/>
      <c r="I402" s="1221"/>
      <c r="J402" s="1186"/>
      <c r="K402" s="1187"/>
    </row>
    <row r="403" customFormat="false" ht="12" hidden="false" customHeight="true" outlineLevel="0" collapsed="false">
      <c r="A403" s="1000" t="s">
        <v>2279</v>
      </c>
      <c r="C403" s="1206"/>
      <c r="D403" s="1206"/>
      <c r="E403" s="1206"/>
      <c r="F403" s="1206"/>
      <c r="G403" s="1206"/>
      <c r="H403" s="1206"/>
      <c r="I403" s="1207"/>
      <c r="J403" s="1186"/>
      <c r="K403" s="1187"/>
    </row>
    <row r="404" customFormat="false" ht="12" hidden="false" customHeight="true" outlineLevel="0" collapsed="false">
      <c r="A404" s="1108" t="s">
        <v>2280</v>
      </c>
      <c r="B404" s="329" t="s">
        <v>10</v>
      </c>
      <c r="C404" s="316" t="n">
        <v>4.5</v>
      </c>
      <c r="D404" s="316" t="n">
        <v>63.3</v>
      </c>
      <c r="E404" s="316" t="n">
        <v>12.1</v>
      </c>
      <c r="F404" s="316" t="n">
        <v>0.7</v>
      </c>
      <c r="G404" s="316" t="n">
        <v>14.5</v>
      </c>
      <c r="H404" s="316" t="n">
        <v>3.2</v>
      </c>
      <c r="I404" s="316" t="n">
        <v>1.7</v>
      </c>
      <c r="J404" s="1186"/>
    </row>
    <row r="405" customFormat="false" ht="12" hidden="false" customHeight="true" outlineLevel="0" collapsed="false">
      <c r="A405" s="1189" t="s">
        <v>1887</v>
      </c>
      <c r="C405" s="1188"/>
      <c r="D405" s="1188"/>
      <c r="E405" s="1188"/>
      <c r="F405" s="1188"/>
      <c r="G405" s="1188"/>
      <c r="H405" s="1188"/>
      <c r="I405" s="1188"/>
      <c r="J405" s="1186"/>
    </row>
    <row r="406" customFormat="false" ht="12" hidden="false" customHeight="true" outlineLevel="0" collapsed="false">
      <c r="A406" s="1189" t="s">
        <v>1686</v>
      </c>
      <c r="C406" s="1188"/>
      <c r="D406" s="1188"/>
      <c r="E406" s="1188"/>
      <c r="F406" s="1188"/>
      <c r="G406" s="1188"/>
      <c r="H406" s="1188"/>
      <c r="I406" s="1188"/>
      <c r="J406" s="1186"/>
    </row>
    <row r="407" customFormat="false" ht="6" hidden="false" customHeight="true" outlineLevel="0" collapsed="false">
      <c r="C407" s="1196"/>
      <c r="D407" s="1196"/>
      <c r="E407" s="1196"/>
      <c r="F407" s="1196"/>
      <c r="G407" s="1196"/>
      <c r="H407" s="1196"/>
      <c r="I407" s="1196"/>
      <c r="J407" s="1186"/>
    </row>
    <row r="408" customFormat="false" ht="12" hidden="false" customHeight="true" outlineLevel="0" collapsed="false">
      <c r="A408" s="1064" t="s">
        <v>1888</v>
      </c>
      <c r="B408" s="329" t="s">
        <v>10</v>
      </c>
      <c r="C408" s="316" t="n">
        <v>3.3</v>
      </c>
      <c r="D408" s="316" t="n">
        <v>61.2</v>
      </c>
      <c r="E408" s="316" t="n">
        <v>14.4</v>
      </c>
      <c r="F408" s="316" t="n">
        <v>0.9</v>
      </c>
      <c r="G408" s="316" t="n">
        <v>14.7</v>
      </c>
      <c r="H408" s="316" t="n">
        <v>3.4</v>
      </c>
      <c r="I408" s="316" t="n">
        <v>2.2</v>
      </c>
      <c r="J408" s="1186"/>
    </row>
    <row r="409" customFormat="false" ht="12" hidden="false" customHeight="true" outlineLevel="0" collapsed="false">
      <c r="A409" s="1189" t="s">
        <v>2093</v>
      </c>
      <c r="C409" s="1188"/>
      <c r="D409" s="1188"/>
      <c r="E409" s="1188"/>
      <c r="F409" s="1188"/>
      <c r="G409" s="1188"/>
      <c r="H409" s="1188"/>
      <c r="I409" s="1188"/>
      <c r="J409" s="1186"/>
    </row>
    <row r="410" customFormat="false" ht="12" hidden="false" customHeight="true" outlineLevel="0" collapsed="false">
      <c r="A410" s="1189" t="s">
        <v>2094</v>
      </c>
      <c r="C410" s="1195"/>
      <c r="D410" s="1195"/>
      <c r="E410" s="1195"/>
      <c r="F410" s="1195"/>
      <c r="G410" s="1195"/>
      <c r="H410" s="1195"/>
      <c r="I410" s="1196"/>
      <c r="J410" s="1186"/>
    </row>
    <row r="411" customFormat="false" ht="6" hidden="false" customHeight="true" outlineLevel="0" collapsed="false">
      <c r="A411" s="1086"/>
      <c r="C411" s="1195"/>
      <c r="D411" s="1195"/>
      <c r="E411" s="1195"/>
      <c r="F411" s="1195"/>
      <c r="G411" s="1195"/>
      <c r="H411" s="1195"/>
      <c r="I411" s="1196"/>
      <c r="J411" s="1186"/>
    </row>
    <row r="412" customFormat="false" ht="12.75" hidden="false" customHeight="true" outlineLevel="0" collapsed="false">
      <c r="A412" s="947" t="s">
        <v>1889</v>
      </c>
      <c r="C412" s="1195"/>
      <c r="D412" s="1195"/>
      <c r="E412" s="1195"/>
      <c r="F412" s="1195"/>
      <c r="G412" s="1195"/>
      <c r="H412" s="1195"/>
      <c r="I412" s="1196"/>
      <c r="J412" s="1186"/>
    </row>
    <row r="413" customFormat="false" ht="12.75" hidden="false" customHeight="true" outlineLevel="0" collapsed="false">
      <c r="A413" s="1089" t="s">
        <v>2281</v>
      </c>
      <c r="C413" s="1195"/>
      <c r="D413" s="1195"/>
      <c r="E413" s="1195"/>
      <c r="F413" s="1195"/>
      <c r="G413" s="1195"/>
      <c r="H413" s="1195"/>
      <c r="I413" s="1196"/>
      <c r="J413" s="1186"/>
    </row>
    <row r="414" customFormat="false" ht="12.75" hidden="false" customHeight="true" outlineLevel="0" collapsed="false">
      <c r="A414" s="1089" t="s">
        <v>2282</v>
      </c>
      <c r="C414" s="1195"/>
      <c r="D414" s="1195"/>
      <c r="E414" s="1195"/>
      <c r="F414" s="1195"/>
      <c r="G414" s="1195"/>
      <c r="H414" s="1195"/>
      <c r="I414" s="1196"/>
      <c r="J414" s="1186"/>
    </row>
    <row r="415" customFormat="false" ht="12.75" hidden="false" customHeight="true" outlineLevel="0" collapsed="false">
      <c r="A415" s="1089" t="s">
        <v>2283</v>
      </c>
      <c r="B415" s="329" t="s">
        <v>10</v>
      </c>
      <c r="C415" s="316" t="n">
        <v>3.9</v>
      </c>
      <c r="D415" s="316" t="n">
        <v>52.9</v>
      </c>
      <c r="E415" s="316" t="n">
        <v>19.8</v>
      </c>
      <c r="F415" s="316" t="n">
        <v>0.9</v>
      </c>
      <c r="G415" s="316" t="n">
        <v>15.9</v>
      </c>
      <c r="H415" s="316" t="n">
        <v>3.7</v>
      </c>
      <c r="I415" s="316" t="n">
        <v>2.8</v>
      </c>
      <c r="J415" s="1186"/>
    </row>
    <row r="416" customFormat="false" ht="12.75" hidden="false" customHeight="true" outlineLevel="0" collapsed="false">
      <c r="A416" s="1189" t="s">
        <v>2096</v>
      </c>
      <c r="C416" s="789"/>
      <c r="D416" s="789"/>
      <c r="E416" s="789"/>
      <c r="F416" s="789"/>
      <c r="G416" s="789"/>
      <c r="H416" s="789"/>
      <c r="I416" s="790"/>
      <c r="J416" s="1186"/>
    </row>
    <row r="417" customFormat="false" ht="12.75" hidden="false" customHeight="true" outlineLevel="0" collapsed="false">
      <c r="A417" s="1189" t="s">
        <v>2097</v>
      </c>
      <c r="C417" s="1195"/>
      <c r="D417" s="1195"/>
      <c r="E417" s="1195"/>
      <c r="F417" s="1195"/>
      <c r="G417" s="1195"/>
      <c r="H417" s="1195"/>
      <c r="I417" s="1196"/>
      <c r="J417" s="1186"/>
    </row>
    <row r="418" customFormat="false" ht="12.75" hidden="false" customHeight="true" outlineLevel="0" collapsed="false">
      <c r="A418" s="1189" t="s">
        <v>2098</v>
      </c>
      <c r="C418" s="1195"/>
      <c r="D418" s="1195"/>
      <c r="E418" s="1195"/>
      <c r="F418" s="1195"/>
      <c r="G418" s="1195"/>
      <c r="H418" s="1195"/>
      <c r="I418" s="1196"/>
      <c r="J418" s="1186"/>
    </row>
    <row r="419" customFormat="false" ht="12.75" hidden="false" customHeight="true" outlineLevel="0" collapsed="false">
      <c r="A419" s="1189" t="s">
        <v>2099</v>
      </c>
      <c r="C419" s="1195"/>
      <c r="D419" s="1195"/>
      <c r="E419" s="1195"/>
      <c r="F419" s="1195"/>
      <c r="G419" s="1195"/>
      <c r="H419" s="1195"/>
      <c r="I419" s="1196"/>
      <c r="J419" s="1186"/>
    </row>
    <row r="420" customFormat="false" ht="12.75" hidden="false" customHeight="true" outlineLevel="0" collapsed="false">
      <c r="A420" s="1089" t="s">
        <v>2284</v>
      </c>
      <c r="C420" s="1195"/>
      <c r="D420" s="1195"/>
      <c r="E420" s="1195"/>
      <c r="F420" s="1195"/>
      <c r="G420" s="1195"/>
      <c r="H420" s="1195"/>
      <c r="I420" s="1196"/>
      <c r="J420" s="1186"/>
    </row>
    <row r="421" customFormat="false" ht="12.75" hidden="false" customHeight="true" outlineLevel="0" collapsed="false">
      <c r="A421" s="1089" t="s">
        <v>2285</v>
      </c>
      <c r="B421" s="1187" t="s">
        <v>10</v>
      </c>
      <c r="C421" s="316" t="n">
        <v>2.7</v>
      </c>
      <c r="D421" s="316" t="n">
        <v>51</v>
      </c>
      <c r="E421" s="316" t="n">
        <v>18.4</v>
      </c>
      <c r="F421" s="316" t="n">
        <v>0.9</v>
      </c>
      <c r="G421" s="316" t="n">
        <v>20.4</v>
      </c>
      <c r="H421" s="316" t="n">
        <v>4.7</v>
      </c>
      <c r="I421" s="316" t="n">
        <v>1.9</v>
      </c>
      <c r="J421" s="1186"/>
    </row>
    <row r="422" customFormat="false" ht="12.75" hidden="false" customHeight="true" outlineLevel="0" collapsed="false">
      <c r="A422" s="1189" t="s">
        <v>1898</v>
      </c>
      <c r="B422" s="1187"/>
      <c r="C422" s="316"/>
      <c r="D422" s="316"/>
      <c r="E422" s="316"/>
      <c r="F422" s="316"/>
      <c r="G422" s="316"/>
      <c r="H422" s="316"/>
      <c r="I422" s="316"/>
      <c r="J422" s="1186"/>
    </row>
    <row r="423" customFormat="false" ht="12.75" hidden="false" customHeight="true" outlineLevel="0" collapsed="false">
      <c r="A423" s="1189" t="s">
        <v>1899</v>
      </c>
      <c r="B423" s="1187"/>
      <c r="C423" s="1188"/>
      <c r="D423" s="1188"/>
      <c r="E423" s="1188"/>
      <c r="F423" s="1188"/>
      <c r="G423" s="1188"/>
      <c r="H423" s="1188"/>
      <c r="I423" s="1188"/>
      <c r="J423" s="1186"/>
    </row>
    <row r="424" customFormat="false" ht="12.75" hidden="false" customHeight="true" outlineLevel="0" collapsed="false">
      <c r="A424" s="1088" t="s">
        <v>2286</v>
      </c>
      <c r="B424" s="1187"/>
      <c r="C424" s="1188"/>
      <c r="D424" s="1188"/>
      <c r="E424" s="1188"/>
      <c r="F424" s="1188"/>
      <c r="G424" s="1188"/>
      <c r="H424" s="1188"/>
      <c r="I424" s="1188"/>
      <c r="J424" s="1186"/>
    </row>
    <row r="425" customFormat="false" ht="12" hidden="false" customHeight="true" outlineLevel="0" collapsed="false">
      <c r="A425" s="1088" t="s">
        <v>2287</v>
      </c>
      <c r="B425" s="1187" t="s">
        <v>10</v>
      </c>
      <c r="C425" s="316" t="n">
        <v>3.1</v>
      </c>
      <c r="D425" s="316" t="n">
        <v>69.1</v>
      </c>
      <c r="E425" s="316" t="n">
        <v>8.3</v>
      </c>
      <c r="F425" s="316" t="n">
        <v>0.8</v>
      </c>
      <c r="G425" s="316" t="n">
        <v>14.3</v>
      </c>
      <c r="H425" s="316" t="n">
        <v>3.1</v>
      </c>
      <c r="I425" s="316" t="n">
        <v>1.3</v>
      </c>
      <c r="J425" s="1186"/>
    </row>
    <row r="426" customFormat="false" ht="12.75" hidden="false" customHeight="true" outlineLevel="0" collapsed="false">
      <c r="A426" s="1189" t="s">
        <v>2288</v>
      </c>
      <c r="C426" s="316"/>
      <c r="D426" s="316"/>
      <c r="E426" s="316"/>
      <c r="F426" s="316"/>
      <c r="G426" s="316"/>
      <c r="H426" s="316"/>
      <c r="I426" s="316"/>
      <c r="J426" s="1186"/>
    </row>
    <row r="427" customFormat="false" ht="12.75" hidden="false" customHeight="true" outlineLevel="0" collapsed="false">
      <c r="A427" s="1189" t="s">
        <v>1899</v>
      </c>
      <c r="C427" s="1188"/>
      <c r="D427" s="1188"/>
      <c r="E427" s="1188"/>
      <c r="F427" s="1188"/>
      <c r="G427" s="1188"/>
      <c r="H427" s="1188"/>
      <c r="I427" s="1188"/>
      <c r="J427" s="1186"/>
    </row>
    <row r="428" customFormat="false" ht="12.75" hidden="false" customHeight="true" outlineLevel="0" collapsed="false">
      <c r="A428" s="1088" t="s">
        <v>1902</v>
      </c>
      <c r="C428" s="1188"/>
      <c r="D428" s="1188"/>
      <c r="E428" s="1188"/>
      <c r="F428" s="1188"/>
      <c r="G428" s="1188"/>
      <c r="H428" s="1188"/>
      <c r="I428" s="1188"/>
      <c r="J428" s="1186"/>
    </row>
    <row r="429" customFormat="false" ht="12.75" hidden="false" customHeight="true" outlineLevel="0" collapsed="false">
      <c r="A429" s="1088" t="s">
        <v>2103</v>
      </c>
      <c r="B429" s="329" t="s">
        <v>10</v>
      </c>
      <c r="C429" s="316" t="n">
        <v>4.3</v>
      </c>
      <c r="D429" s="316" t="n">
        <v>54.1</v>
      </c>
      <c r="E429" s="316" t="n">
        <v>10.8</v>
      </c>
      <c r="F429" s="316" t="n">
        <v>1.4</v>
      </c>
      <c r="G429" s="316" t="n">
        <v>22.3</v>
      </c>
      <c r="H429" s="316" t="n">
        <v>5</v>
      </c>
      <c r="I429" s="316" t="n">
        <v>2</v>
      </c>
      <c r="J429" s="1186"/>
    </row>
    <row r="430" customFormat="false" ht="12.75" hidden="false" customHeight="true" outlineLevel="0" collapsed="false">
      <c r="A430" s="1189" t="s">
        <v>1904</v>
      </c>
      <c r="C430" s="316"/>
      <c r="D430" s="316"/>
      <c r="E430" s="316"/>
      <c r="F430" s="316"/>
      <c r="G430" s="316"/>
      <c r="H430" s="316"/>
      <c r="I430" s="316"/>
      <c r="J430" s="1186"/>
    </row>
    <row r="431" customFormat="false" ht="12.75" hidden="false" customHeight="true" outlineLevel="0" collapsed="false">
      <c r="A431" s="1094" t="s">
        <v>2289</v>
      </c>
      <c r="C431" s="1188"/>
      <c r="D431" s="1188"/>
      <c r="E431" s="1188"/>
      <c r="F431" s="1188"/>
      <c r="G431" s="1188"/>
      <c r="H431" s="1188"/>
      <c r="I431" s="1188"/>
      <c r="J431" s="1186"/>
    </row>
    <row r="432" customFormat="false" ht="12.75" hidden="false" customHeight="true" outlineLevel="0" collapsed="false">
      <c r="A432" s="1089" t="s">
        <v>2290</v>
      </c>
      <c r="B432" s="329" t="s">
        <v>10</v>
      </c>
      <c r="C432" s="316" t="n">
        <v>3.4</v>
      </c>
      <c r="D432" s="316" t="n">
        <v>50.6</v>
      </c>
      <c r="E432" s="316" t="n">
        <v>15.7</v>
      </c>
      <c r="F432" s="316" t="n">
        <v>1</v>
      </c>
      <c r="G432" s="316" t="n">
        <v>22.1</v>
      </c>
      <c r="H432" s="316" t="n">
        <v>5.1</v>
      </c>
      <c r="I432" s="316" t="n">
        <v>2</v>
      </c>
      <c r="J432" s="1186"/>
    </row>
    <row r="433" customFormat="false" ht="12.75" hidden="false" customHeight="true" outlineLevel="0" collapsed="false">
      <c r="A433" s="1189" t="s">
        <v>1906</v>
      </c>
      <c r="C433" s="316"/>
      <c r="D433" s="316"/>
      <c r="E433" s="316"/>
      <c r="F433" s="316"/>
      <c r="G433" s="316"/>
      <c r="H433" s="316"/>
      <c r="I433" s="316"/>
      <c r="J433" s="1186"/>
    </row>
    <row r="434" customFormat="false" ht="12.75" hidden="false" customHeight="true" outlineLevel="0" collapsed="false">
      <c r="A434" s="1189" t="s">
        <v>1899</v>
      </c>
      <c r="C434" s="1188"/>
      <c r="D434" s="1188"/>
      <c r="E434" s="1188"/>
      <c r="F434" s="1188"/>
      <c r="G434" s="1188"/>
      <c r="H434" s="1188"/>
      <c r="I434" s="1188"/>
      <c r="J434" s="1186"/>
    </row>
    <row r="435" customFormat="false" ht="12.75" hidden="false" customHeight="true" outlineLevel="0" collapsed="false">
      <c r="A435" s="1089" t="s">
        <v>1907</v>
      </c>
      <c r="B435" s="329" t="s">
        <v>10</v>
      </c>
      <c r="C435" s="316" t="n">
        <v>3.4</v>
      </c>
      <c r="D435" s="316" t="n">
        <v>63.8</v>
      </c>
      <c r="E435" s="316" t="n">
        <v>20.3</v>
      </c>
      <c r="F435" s="316" t="n">
        <v>1</v>
      </c>
      <c r="G435" s="316" t="n">
        <v>8.9</v>
      </c>
      <c r="H435" s="316" t="n">
        <v>2</v>
      </c>
      <c r="I435" s="316" t="n">
        <v>0.5</v>
      </c>
      <c r="J435" s="1186"/>
    </row>
    <row r="436" customFormat="false" ht="12.75" hidden="false" customHeight="true" outlineLevel="0" collapsed="false">
      <c r="A436" s="1189" t="s">
        <v>2291</v>
      </c>
      <c r="C436" s="1188"/>
      <c r="D436" s="1188"/>
      <c r="E436" s="1188"/>
      <c r="F436" s="1188"/>
      <c r="G436" s="1188"/>
      <c r="H436" s="1188"/>
      <c r="I436" s="1188"/>
      <c r="J436" s="1186"/>
    </row>
    <row r="437" customFormat="false" ht="12.75" hidden="false" customHeight="true" outlineLevel="0" collapsed="false">
      <c r="A437" s="1189" t="s">
        <v>2292</v>
      </c>
      <c r="C437" s="1188"/>
      <c r="D437" s="1188"/>
      <c r="E437" s="1188"/>
      <c r="F437" s="1188"/>
      <c r="G437" s="1188"/>
      <c r="H437" s="1188"/>
      <c r="I437" s="1188"/>
      <c r="J437" s="1186"/>
    </row>
    <row r="438" customFormat="false" ht="12.75" hidden="false" customHeight="true" outlineLevel="0" collapsed="false">
      <c r="A438" s="1094" t="s">
        <v>1909</v>
      </c>
      <c r="C438" s="316"/>
      <c r="D438" s="316"/>
      <c r="E438" s="316"/>
      <c r="F438" s="316"/>
      <c r="G438" s="316"/>
      <c r="H438" s="316"/>
      <c r="I438" s="316"/>
      <c r="J438" s="1186"/>
    </row>
    <row r="439" customFormat="false" ht="12.75" hidden="false" customHeight="true" outlineLevel="0" collapsed="false">
      <c r="A439" s="1064" t="s">
        <v>1910</v>
      </c>
      <c r="B439" s="329" t="s">
        <v>10</v>
      </c>
      <c r="C439" s="316" t="n">
        <v>3.2</v>
      </c>
      <c r="D439" s="316" t="n">
        <v>76</v>
      </c>
      <c r="E439" s="316" t="n">
        <v>9</v>
      </c>
      <c r="F439" s="316" t="n">
        <v>0.6</v>
      </c>
      <c r="G439" s="316" t="n">
        <v>7</v>
      </c>
      <c r="H439" s="316" t="n">
        <v>1.6</v>
      </c>
      <c r="I439" s="316" t="n">
        <v>2.6</v>
      </c>
      <c r="J439" s="1186"/>
    </row>
    <row r="440" customFormat="false" ht="12.75" hidden="false" customHeight="true" outlineLevel="0" collapsed="false">
      <c r="A440" s="1222" t="s">
        <v>2293</v>
      </c>
      <c r="C440" s="1206"/>
      <c r="D440" s="1206"/>
      <c r="E440" s="1206"/>
      <c r="F440" s="1206"/>
      <c r="G440" s="1206"/>
      <c r="H440" s="1206"/>
      <c r="I440" s="1207"/>
      <c r="J440" s="1186"/>
    </row>
    <row r="441" customFormat="false" ht="12.75" hidden="false" customHeight="true" outlineLevel="0" collapsed="false">
      <c r="A441" s="1222" t="s">
        <v>2294</v>
      </c>
      <c r="C441" s="1206"/>
      <c r="D441" s="1206"/>
      <c r="E441" s="1206"/>
      <c r="F441" s="1206"/>
      <c r="G441" s="1206"/>
      <c r="H441" s="1206"/>
      <c r="I441" s="1207"/>
      <c r="J441" s="1186"/>
    </row>
    <row r="442" customFormat="false" ht="13.5" hidden="false" customHeight="true" outlineLevel="0" collapsed="false">
      <c r="A442" s="1170"/>
      <c r="B442" s="1170"/>
      <c r="C442" s="1170"/>
      <c r="D442" s="1170"/>
      <c r="E442" s="1170"/>
      <c r="F442" s="1170"/>
      <c r="G442" s="1170"/>
      <c r="H442" s="1170"/>
      <c r="I442" s="1170"/>
      <c r="J442" s="1186"/>
      <c r="K442" s="1187"/>
    </row>
    <row r="443" customFormat="false" ht="12.75" hidden="false" customHeight="false" outlineLevel="0" collapsed="false">
      <c r="A443" s="1198" t="s">
        <v>2161</v>
      </c>
      <c r="B443" s="1198"/>
      <c r="C443" s="1198"/>
      <c r="D443" s="1198"/>
      <c r="E443" s="1198"/>
      <c r="F443" s="1198"/>
      <c r="G443" s="1198"/>
      <c r="H443" s="1198"/>
      <c r="I443" s="1198"/>
      <c r="J443" s="1186"/>
      <c r="K443" s="1187"/>
    </row>
    <row r="444" customFormat="false" ht="12.75" hidden="false" customHeight="false" outlineLevel="0" collapsed="false">
      <c r="A444" s="1199" t="s">
        <v>2162</v>
      </c>
      <c r="J444" s="1186"/>
      <c r="K444" s="1187"/>
    </row>
    <row r="445" customFormat="false" ht="12.75" hidden="false" customHeight="true" outlineLevel="0" collapsed="false">
      <c r="A445" s="1200" t="s">
        <v>2163</v>
      </c>
      <c r="J445" s="1186"/>
      <c r="K445" s="1187"/>
    </row>
    <row r="446" customFormat="false" ht="12" hidden="false" customHeight="true" outlineLevel="0" collapsed="false">
      <c r="A446" s="1171" t="n">
        <v>138</v>
      </c>
      <c r="I446" s="1172"/>
      <c r="J446" s="1186"/>
      <c r="K446" s="1187"/>
    </row>
    <row r="447" customFormat="false" ht="12" hidden="false" customHeight="true" outlineLevel="0" collapsed="false">
      <c r="A447" s="1173" t="s">
        <v>2164</v>
      </c>
      <c r="B447" s="1174"/>
      <c r="J447" s="1186"/>
      <c r="K447" s="1187"/>
    </row>
    <row r="448" customFormat="false" ht="12" hidden="false" customHeight="true" outlineLevel="0" collapsed="false">
      <c r="A448" s="1175" t="s">
        <v>2165</v>
      </c>
      <c r="J448" s="1186"/>
      <c r="K448" s="1187"/>
    </row>
    <row r="449" customFormat="false" ht="15.75" hidden="false" customHeight="true" outlineLevel="0" collapsed="false">
      <c r="A449" s="1176" t="s">
        <v>2166</v>
      </c>
      <c r="J449" s="1186"/>
      <c r="K449" s="1187"/>
    </row>
    <row r="450" customFormat="false" ht="9.75" hidden="false" customHeight="true" outlineLevel="0" collapsed="false">
      <c r="A450" s="1176"/>
      <c r="J450" s="1186"/>
      <c r="K450" s="1187"/>
    </row>
    <row r="451" customFormat="false" ht="6" hidden="false" customHeight="true" outlineLevel="0" collapsed="false">
      <c r="J451" s="1186"/>
      <c r="K451" s="1187"/>
    </row>
    <row r="452" customFormat="false" ht="112.5" hidden="false" customHeight="true" outlineLevel="0" collapsed="false">
      <c r="A452" s="1177" t="s">
        <v>2027</v>
      </c>
      <c r="B452" s="1177"/>
      <c r="C452" s="1178" t="s">
        <v>2133</v>
      </c>
      <c r="D452" s="1179" t="s">
        <v>2134</v>
      </c>
      <c r="E452" s="1180" t="s">
        <v>2135</v>
      </c>
      <c r="F452" s="1180" t="s">
        <v>2136</v>
      </c>
      <c r="G452" s="1181" t="s">
        <v>2137</v>
      </c>
      <c r="H452" s="1178" t="s">
        <v>2138</v>
      </c>
      <c r="I452" s="1182" t="s">
        <v>2139</v>
      </c>
      <c r="J452" s="1186"/>
      <c r="K452" s="1187"/>
    </row>
    <row r="453" customFormat="false" ht="14.25" hidden="false" customHeight="true" outlineLevel="0" collapsed="false">
      <c r="A453" s="1177"/>
      <c r="B453" s="1177"/>
      <c r="C453" s="1183" t="s">
        <v>2140</v>
      </c>
      <c r="D453" s="1183"/>
      <c r="E453" s="1183"/>
      <c r="F453" s="1183"/>
      <c r="G453" s="1183"/>
      <c r="H453" s="1183"/>
      <c r="I453" s="1183"/>
      <c r="J453" s="1186"/>
      <c r="K453" s="1187"/>
    </row>
    <row r="454" customFormat="false" ht="6.75" hidden="false" customHeight="true" outlineLevel="0" collapsed="false">
      <c r="C454" s="1202"/>
      <c r="D454" s="1202"/>
      <c r="E454" s="1202"/>
      <c r="F454" s="1202"/>
      <c r="G454" s="1202"/>
      <c r="H454" s="1203"/>
      <c r="I454" s="1203"/>
      <c r="J454" s="1186"/>
      <c r="K454" s="1187"/>
    </row>
    <row r="455" customFormat="false" ht="13.5" hidden="false" customHeight="true" outlineLevel="0" collapsed="false">
      <c r="A455" s="1088" t="s">
        <v>1322</v>
      </c>
      <c r="C455" s="1220"/>
      <c r="D455" s="1220"/>
      <c r="E455" s="1220"/>
      <c r="F455" s="1220"/>
      <c r="G455" s="1220"/>
      <c r="H455" s="1221"/>
      <c r="I455" s="1221"/>
      <c r="J455" s="1186"/>
      <c r="K455" s="1187"/>
    </row>
    <row r="456" customFormat="false" ht="13.5" hidden="false" customHeight="true" outlineLevel="0" collapsed="false">
      <c r="A456" s="1088" t="s">
        <v>2295</v>
      </c>
      <c r="B456" s="329" t="s">
        <v>10</v>
      </c>
      <c r="C456" s="316" t="n">
        <v>5.4</v>
      </c>
      <c r="D456" s="316" t="n">
        <v>49.9</v>
      </c>
      <c r="E456" s="316" t="n">
        <v>15.3</v>
      </c>
      <c r="F456" s="316" t="n">
        <v>1.1</v>
      </c>
      <c r="G456" s="316" t="n">
        <v>21.4</v>
      </c>
      <c r="H456" s="316" t="n">
        <v>4.1</v>
      </c>
      <c r="I456" s="316" t="n">
        <v>2.9</v>
      </c>
      <c r="J456" s="1186"/>
      <c r="K456" s="1187"/>
    </row>
    <row r="457" customFormat="false" ht="12.75" hidden="false" customHeight="true" outlineLevel="0" collapsed="false">
      <c r="A457" s="1189" t="s">
        <v>1324</v>
      </c>
      <c r="C457" s="1188"/>
      <c r="D457" s="1188"/>
      <c r="E457" s="1188"/>
      <c r="F457" s="1188"/>
      <c r="G457" s="1188"/>
      <c r="H457" s="1188"/>
      <c r="I457" s="1188"/>
      <c r="J457" s="1186"/>
      <c r="K457" s="1187"/>
    </row>
    <row r="458" customFormat="false" ht="12.75" hidden="false" customHeight="true" outlineLevel="0" collapsed="false">
      <c r="A458" s="1189" t="s">
        <v>2104</v>
      </c>
      <c r="C458" s="1188"/>
      <c r="D458" s="1188"/>
      <c r="E458" s="1188"/>
      <c r="F458" s="1188"/>
      <c r="G458" s="1188"/>
      <c r="H458" s="1188"/>
      <c r="I458" s="1188"/>
      <c r="J458" s="1186"/>
      <c r="K458" s="1187"/>
    </row>
    <row r="459" customFormat="false" ht="6" hidden="false" customHeight="true" outlineLevel="0" collapsed="false">
      <c r="A459" s="947"/>
      <c r="C459" s="1188"/>
      <c r="D459" s="1188"/>
      <c r="E459" s="1188"/>
      <c r="F459" s="1188"/>
      <c r="G459" s="1188"/>
      <c r="H459" s="1188"/>
      <c r="I459" s="1188"/>
      <c r="J459" s="1186"/>
      <c r="K459" s="1187"/>
    </row>
    <row r="460" customFormat="false" ht="13.5" hidden="false" customHeight="true" outlineLevel="0" collapsed="false">
      <c r="A460" s="947" t="s">
        <v>1326</v>
      </c>
      <c r="C460" s="1188"/>
      <c r="D460" s="1188"/>
      <c r="E460" s="1188"/>
      <c r="F460" s="1188"/>
      <c r="G460" s="1188"/>
      <c r="H460" s="1188"/>
      <c r="I460" s="1188"/>
      <c r="J460" s="1186"/>
      <c r="K460" s="1187"/>
    </row>
    <row r="461" customFormat="false" ht="13.5" hidden="false" customHeight="true" outlineLevel="0" collapsed="false">
      <c r="A461" s="947" t="s">
        <v>2296</v>
      </c>
      <c r="B461" s="329" t="s">
        <v>10</v>
      </c>
      <c r="C461" s="316" t="n">
        <v>3.7</v>
      </c>
      <c r="D461" s="316" t="n">
        <v>62.4</v>
      </c>
      <c r="E461" s="316" t="n">
        <v>13.3</v>
      </c>
      <c r="F461" s="316" t="n">
        <v>0.7</v>
      </c>
      <c r="G461" s="316" t="n">
        <v>14.9</v>
      </c>
      <c r="H461" s="316" t="n">
        <v>3.3</v>
      </c>
      <c r="I461" s="316" t="n">
        <v>1.7</v>
      </c>
      <c r="J461" s="1186"/>
      <c r="K461" s="1187"/>
    </row>
    <row r="462" customFormat="false" ht="13.5" hidden="false" customHeight="true" outlineLevel="0" collapsed="false">
      <c r="A462" s="1189" t="s">
        <v>1914</v>
      </c>
      <c r="C462" s="316"/>
      <c r="D462" s="316"/>
      <c r="E462" s="316"/>
      <c r="F462" s="316"/>
      <c r="G462" s="316"/>
      <c r="H462" s="316"/>
      <c r="I462" s="316"/>
      <c r="J462" s="1186"/>
      <c r="K462" s="1187"/>
    </row>
    <row r="463" customFormat="false" ht="13.5" hidden="false" customHeight="true" outlineLevel="0" collapsed="false">
      <c r="A463" s="1189" t="s">
        <v>1072</v>
      </c>
      <c r="C463" s="1188"/>
      <c r="D463" s="1188"/>
      <c r="E463" s="1188"/>
      <c r="F463" s="1188"/>
      <c r="G463" s="1188"/>
      <c r="H463" s="1188"/>
      <c r="I463" s="1188"/>
      <c r="J463" s="1186"/>
      <c r="K463" s="1187"/>
    </row>
    <row r="464" customFormat="false" ht="6" hidden="false" customHeight="true" outlineLevel="0" collapsed="false">
      <c r="A464" s="947"/>
      <c r="C464" s="1188"/>
      <c r="D464" s="1188"/>
      <c r="E464" s="1188"/>
      <c r="F464" s="1188"/>
      <c r="G464" s="1188"/>
      <c r="H464" s="1188"/>
      <c r="I464" s="1188"/>
      <c r="J464" s="1186"/>
      <c r="K464" s="1187"/>
    </row>
    <row r="465" customFormat="false" ht="12" hidden="false" customHeight="true" outlineLevel="0" collapsed="false">
      <c r="A465" s="947" t="s">
        <v>363</v>
      </c>
      <c r="C465" s="1188"/>
      <c r="D465" s="1188"/>
      <c r="E465" s="1188"/>
      <c r="F465" s="1188"/>
      <c r="G465" s="1188"/>
      <c r="H465" s="1188"/>
      <c r="I465" s="1188"/>
      <c r="J465" s="1186"/>
      <c r="K465" s="1187"/>
    </row>
    <row r="466" customFormat="false" ht="12" hidden="false" customHeight="true" outlineLevel="0" collapsed="false">
      <c r="A466" s="1113" t="s">
        <v>364</v>
      </c>
      <c r="C466" s="1188"/>
      <c r="D466" s="1188"/>
      <c r="E466" s="1188"/>
      <c r="F466" s="1188"/>
      <c r="G466" s="1188"/>
      <c r="H466" s="1188"/>
      <c r="I466" s="1188"/>
      <c r="J466" s="1186"/>
      <c r="K466" s="1187"/>
    </row>
    <row r="467" customFormat="false" ht="12.75" hidden="false" customHeight="true" outlineLevel="0" collapsed="false">
      <c r="A467" s="1090" t="s">
        <v>2297</v>
      </c>
      <c r="C467" s="1188"/>
      <c r="D467" s="1188"/>
      <c r="E467" s="1188"/>
      <c r="F467" s="1188"/>
      <c r="G467" s="1188"/>
      <c r="H467" s="1188"/>
      <c r="I467" s="1188"/>
      <c r="J467" s="1186"/>
      <c r="K467" s="1187"/>
    </row>
    <row r="468" customFormat="false" ht="13.5" hidden="false" customHeight="true" outlineLevel="0" collapsed="false">
      <c r="A468" s="1089" t="s">
        <v>2106</v>
      </c>
      <c r="B468" s="329" t="s">
        <v>10</v>
      </c>
      <c r="C468" s="316" t="n">
        <v>3.1</v>
      </c>
      <c r="D468" s="316" t="n">
        <v>56.7</v>
      </c>
      <c r="E468" s="316" t="n">
        <v>16.1</v>
      </c>
      <c r="F468" s="316" t="n">
        <v>0.8</v>
      </c>
      <c r="G468" s="316" t="n">
        <v>16.9</v>
      </c>
      <c r="H468" s="316" t="n">
        <v>3.9</v>
      </c>
      <c r="I468" s="316" t="n">
        <v>2.5</v>
      </c>
      <c r="J468" s="1186"/>
      <c r="K468" s="1187"/>
    </row>
    <row r="469" customFormat="false" ht="12.75" hidden="false" customHeight="true" outlineLevel="0" collapsed="false">
      <c r="A469" s="1189" t="s">
        <v>2298</v>
      </c>
      <c r="C469" s="316"/>
      <c r="D469" s="316"/>
      <c r="E469" s="316"/>
      <c r="F469" s="316"/>
      <c r="G469" s="316"/>
      <c r="H469" s="316"/>
      <c r="I469" s="316"/>
      <c r="J469" s="1186"/>
      <c r="K469" s="1187"/>
    </row>
    <row r="470" customFormat="false" ht="12.75" hidden="false" customHeight="true" outlineLevel="0" collapsed="false">
      <c r="A470" s="1114" t="s">
        <v>2299</v>
      </c>
      <c r="C470" s="1188"/>
      <c r="D470" s="1188"/>
      <c r="E470" s="1188"/>
      <c r="F470" s="1188"/>
      <c r="G470" s="1188"/>
      <c r="H470" s="1188"/>
      <c r="I470" s="1188"/>
      <c r="J470" s="1186"/>
      <c r="K470" s="1187"/>
    </row>
    <row r="471" customFormat="false" ht="13.5" hidden="false" customHeight="true" outlineLevel="0" collapsed="false">
      <c r="A471" s="1094" t="s">
        <v>1919</v>
      </c>
      <c r="C471" s="1188"/>
      <c r="D471" s="1188"/>
      <c r="E471" s="1188"/>
      <c r="F471" s="1188"/>
      <c r="G471" s="1188"/>
      <c r="H471" s="1188"/>
      <c r="I471" s="1188"/>
      <c r="J471" s="1186"/>
      <c r="K471" s="1187"/>
    </row>
    <row r="472" customFormat="false" ht="13.5" hidden="false" customHeight="true" outlineLevel="0" collapsed="false">
      <c r="A472" s="1089" t="s">
        <v>1920</v>
      </c>
      <c r="B472" s="329" t="s">
        <v>10</v>
      </c>
      <c r="C472" s="316" t="n">
        <v>3.9</v>
      </c>
      <c r="D472" s="316" t="n">
        <v>53.4</v>
      </c>
      <c r="E472" s="316" t="n">
        <v>15.1</v>
      </c>
      <c r="F472" s="316" t="n">
        <v>0.8</v>
      </c>
      <c r="G472" s="316" t="n">
        <v>20.4</v>
      </c>
      <c r="H472" s="316" t="n">
        <v>4.4</v>
      </c>
      <c r="I472" s="316" t="n">
        <v>2</v>
      </c>
      <c r="J472" s="1186"/>
      <c r="K472" s="1187"/>
    </row>
    <row r="473" customFormat="false" ht="13.5" hidden="false" customHeight="true" outlineLevel="0" collapsed="false">
      <c r="A473" s="1189" t="s">
        <v>2300</v>
      </c>
      <c r="C473" s="316"/>
      <c r="D473" s="316"/>
      <c r="E473" s="316"/>
      <c r="F473" s="316"/>
      <c r="G473" s="316"/>
      <c r="H473" s="316"/>
      <c r="I473" s="316"/>
      <c r="J473" s="1186"/>
      <c r="K473" s="1187"/>
    </row>
    <row r="474" customFormat="false" ht="13.5" hidden="false" customHeight="true" outlineLevel="0" collapsed="false">
      <c r="A474" s="1114" t="s">
        <v>2301</v>
      </c>
      <c r="C474" s="1188"/>
      <c r="D474" s="1188"/>
      <c r="E474" s="1188"/>
      <c r="F474" s="1188"/>
      <c r="G474" s="1188"/>
      <c r="H474" s="1188"/>
      <c r="I474" s="1188"/>
      <c r="J474" s="1186"/>
      <c r="K474" s="1187"/>
    </row>
    <row r="475" customFormat="false" ht="13.5" hidden="false" customHeight="true" outlineLevel="0" collapsed="false">
      <c r="A475" s="1088" t="s">
        <v>2302</v>
      </c>
      <c r="C475" s="1195"/>
      <c r="D475" s="1195"/>
      <c r="E475" s="1195"/>
      <c r="F475" s="1195"/>
      <c r="G475" s="1195"/>
      <c r="H475" s="1195"/>
      <c r="I475" s="1196"/>
      <c r="J475" s="1186"/>
      <c r="K475" s="1187"/>
    </row>
    <row r="476" customFormat="false" ht="13.5" hidden="false" customHeight="true" outlineLevel="0" collapsed="false">
      <c r="A476" s="1088" t="s">
        <v>2303</v>
      </c>
      <c r="B476" s="329" t="s">
        <v>10</v>
      </c>
      <c r="C476" s="316" t="n">
        <v>2.7</v>
      </c>
      <c r="D476" s="316" t="n">
        <v>78.7</v>
      </c>
      <c r="E476" s="316" t="n">
        <v>7</v>
      </c>
      <c r="F476" s="316" t="n">
        <v>0.5</v>
      </c>
      <c r="G476" s="316" t="n">
        <v>8.6</v>
      </c>
      <c r="H476" s="316" t="n">
        <v>1.9</v>
      </c>
      <c r="I476" s="316" t="n">
        <v>0.6</v>
      </c>
      <c r="J476" s="1186"/>
      <c r="K476" s="1187"/>
    </row>
    <row r="477" customFormat="false" ht="13.5" hidden="false" customHeight="true" outlineLevel="0" collapsed="false">
      <c r="A477" s="1189" t="s">
        <v>2304</v>
      </c>
      <c r="C477" s="789"/>
      <c r="D477" s="789"/>
      <c r="E477" s="789"/>
      <c r="F477" s="789"/>
      <c r="G477" s="789"/>
      <c r="H477" s="789"/>
      <c r="I477" s="790"/>
      <c r="J477" s="1186"/>
      <c r="K477" s="1187"/>
    </row>
    <row r="478" customFormat="false" ht="13.5" hidden="false" customHeight="true" outlineLevel="0" collapsed="false">
      <c r="A478" s="1189" t="s">
        <v>2305</v>
      </c>
      <c r="C478" s="1195"/>
      <c r="D478" s="1195"/>
      <c r="E478" s="1195"/>
      <c r="F478" s="1195"/>
      <c r="G478" s="1195"/>
      <c r="H478" s="1195"/>
      <c r="I478" s="1196"/>
      <c r="J478" s="1186"/>
      <c r="K478" s="1187"/>
    </row>
    <row r="479" customFormat="false" ht="13.5" hidden="false" customHeight="true" outlineLevel="0" collapsed="false">
      <c r="A479" s="1094" t="s">
        <v>1909</v>
      </c>
      <c r="C479" s="1190"/>
      <c r="D479" s="1190"/>
      <c r="E479" s="1190"/>
      <c r="F479" s="1190"/>
      <c r="G479" s="1190"/>
      <c r="H479" s="1190"/>
      <c r="I479" s="1191"/>
      <c r="J479" s="1186"/>
      <c r="K479" s="1187"/>
    </row>
    <row r="480" customFormat="false" ht="13.5" hidden="false" customHeight="true" outlineLevel="0" collapsed="false">
      <c r="A480" s="1094" t="s">
        <v>2306</v>
      </c>
      <c r="B480" s="329" t="s">
        <v>10</v>
      </c>
      <c r="C480" s="316" t="n">
        <v>3.3</v>
      </c>
      <c r="D480" s="316" t="n">
        <v>63.5</v>
      </c>
      <c r="E480" s="316" t="n">
        <v>12.2</v>
      </c>
      <c r="F480" s="316" t="n">
        <v>0.6</v>
      </c>
      <c r="G480" s="316" t="n">
        <v>15.8</v>
      </c>
      <c r="H480" s="316" t="n">
        <v>3.3</v>
      </c>
      <c r="I480" s="316" t="n">
        <v>1.3</v>
      </c>
      <c r="J480" s="1186"/>
      <c r="K480" s="1187"/>
    </row>
    <row r="481" customFormat="false" ht="13.5" hidden="false" customHeight="true" outlineLevel="0" collapsed="false">
      <c r="A481" s="1189" t="s">
        <v>2307</v>
      </c>
      <c r="C481" s="1188"/>
      <c r="D481" s="1188"/>
      <c r="E481" s="1188"/>
      <c r="F481" s="1188"/>
      <c r="G481" s="1188"/>
      <c r="H481" s="1188"/>
      <c r="I481" s="1188"/>
      <c r="J481" s="1186"/>
      <c r="K481" s="1187"/>
    </row>
    <row r="482" customFormat="false" ht="13.5" hidden="false" customHeight="true" outlineLevel="0" collapsed="false">
      <c r="A482" s="1189" t="s">
        <v>2308</v>
      </c>
      <c r="C482" s="1188"/>
      <c r="D482" s="1188"/>
      <c r="E482" s="1188"/>
      <c r="F482" s="1188"/>
      <c r="G482" s="1188"/>
      <c r="H482" s="1188"/>
      <c r="I482" s="1188"/>
      <c r="J482" s="1186"/>
      <c r="K482" s="1187"/>
    </row>
    <row r="483" customFormat="false" ht="6" hidden="false" customHeight="true" outlineLevel="0" collapsed="false">
      <c r="A483" s="1200"/>
      <c r="C483" s="1195"/>
      <c r="D483" s="1195"/>
      <c r="E483" s="1195"/>
      <c r="F483" s="1195"/>
      <c r="G483" s="1195"/>
      <c r="H483" s="1195"/>
      <c r="I483" s="1196"/>
      <c r="J483" s="1186"/>
      <c r="K483" s="1187"/>
    </row>
    <row r="484" customFormat="false" ht="13.5" hidden="false" customHeight="true" outlineLevel="0" collapsed="false">
      <c r="A484" s="1094" t="s">
        <v>2309</v>
      </c>
      <c r="C484" s="1195"/>
      <c r="D484" s="1195"/>
      <c r="E484" s="1195"/>
      <c r="F484" s="1195"/>
      <c r="G484" s="1195"/>
      <c r="H484" s="1195"/>
      <c r="I484" s="1196"/>
      <c r="J484" s="1186"/>
      <c r="K484" s="1187"/>
    </row>
    <row r="485" customFormat="false" ht="13.5" hidden="false" customHeight="true" outlineLevel="0" collapsed="false">
      <c r="A485" s="1089" t="s">
        <v>1931</v>
      </c>
      <c r="B485" s="329" t="s">
        <v>10</v>
      </c>
      <c r="C485" s="316" t="n">
        <v>3.4</v>
      </c>
      <c r="D485" s="316" t="n">
        <v>80.2</v>
      </c>
      <c r="E485" s="316" t="n">
        <v>6.4</v>
      </c>
      <c r="F485" s="316" t="n">
        <v>0.4</v>
      </c>
      <c r="G485" s="316" t="n">
        <v>7</v>
      </c>
      <c r="H485" s="316" t="n">
        <v>1.4</v>
      </c>
      <c r="I485" s="316" t="n">
        <v>1.2</v>
      </c>
      <c r="J485" s="1186"/>
      <c r="K485" s="1187"/>
    </row>
    <row r="486" customFormat="false" ht="13.5" hidden="false" customHeight="true" outlineLevel="0" collapsed="false">
      <c r="A486" s="1189" t="s">
        <v>1075</v>
      </c>
      <c r="C486" s="1188"/>
      <c r="D486" s="1188"/>
      <c r="E486" s="1188"/>
      <c r="F486" s="1188"/>
      <c r="G486" s="1188"/>
      <c r="H486" s="1188"/>
      <c r="I486" s="1188"/>
      <c r="J486" s="1186"/>
      <c r="K486" s="1187"/>
    </row>
    <row r="487" customFormat="false" ht="13.5" hidden="false" customHeight="true" outlineLevel="0" collapsed="false">
      <c r="A487" s="1189" t="s">
        <v>2310</v>
      </c>
      <c r="C487" s="1223"/>
      <c r="D487" s="1223"/>
      <c r="E487" s="1223"/>
      <c r="F487" s="1223"/>
      <c r="G487" s="1223"/>
      <c r="H487" s="1223"/>
      <c r="I487" s="1224"/>
      <c r="J487" s="1186"/>
      <c r="K487" s="1187"/>
    </row>
    <row r="488" customFormat="false" ht="13.5" hidden="false" customHeight="true" outlineLevel="0" collapsed="false">
      <c r="A488" s="1189" t="s">
        <v>2311</v>
      </c>
      <c r="C488" s="1190"/>
      <c r="D488" s="1190"/>
      <c r="E488" s="1190"/>
      <c r="F488" s="1190"/>
      <c r="G488" s="1190"/>
      <c r="H488" s="1190"/>
      <c r="I488" s="1191"/>
      <c r="J488" s="1186"/>
      <c r="K488" s="1187"/>
    </row>
    <row r="489" customFormat="false" ht="6.75" hidden="false" customHeight="true" outlineLevel="0" collapsed="false">
      <c r="A489" s="1200"/>
      <c r="C489" s="1190"/>
      <c r="D489" s="1190"/>
      <c r="E489" s="1190"/>
      <c r="F489" s="1190"/>
      <c r="G489" s="1190"/>
      <c r="H489" s="1190"/>
      <c r="I489" s="1191"/>
      <c r="J489" s="1186"/>
      <c r="K489" s="1187"/>
    </row>
    <row r="490" customFormat="false" ht="13.5" hidden="false" customHeight="true" outlineLevel="0" collapsed="false">
      <c r="A490" s="1090" t="s">
        <v>2312</v>
      </c>
      <c r="C490" s="1190"/>
      <c r="D490" s="1190"/>
      <c r="E490" s="1190"/>
      <c r="F490" s="1190"/>
      <c r="G490" s="1190"/>
      <c r="H490" s="1190"/>
      <c r="I490" s="1191"/>
      <c r="J490" s="1186"/>
      <c r="K490" s="1187"/>
    </row>
    <row r="491" customFormat="false" ht="13.5" hidden="false" customHeight="true" outlineLevel="0" collapsed="false">
      <c r="A491" s="1064" t="s">
        <v>2313</v>
      </c>
      <c r="B491" s="329" t="s">
        <v>10</v>
      </c>
      <c r="C491" s="316" t="n">
        <v>4.2</v>
      </c>
      <c r="D491" s="316" t="n">
        <v>65.7</v>
      </c>
      <c r="E491" s="316" t="n">
        <v>6.6</v>
      </c>
      <c r="F491" s="316" t="n">
        <v>0.8</v>
      </c>
      <c r="G491" s="316" t="n">
        <v>18.6</v>
      </c>
      <c r="H491" s="316" t="n">
        <v>3.7</v>
      </c>
      <c r="I491" s="316" t="n">
        <v>0.4</v>
      </c>
      <c r="J491" s="1186"/>
      <c r="K491" s="1187"/>
    </row>
    <row r="492" customFormat="false" ht="13.5" hidden="false" customHeight="true" outlineLevel="0" collapsed="false">
      <c r="A492" s="1189" t="s">
        <v>2314</v>
      </c>
      <c r="C492" s="1188"/>
      <c r="D492" s="1188"/>
      <c r="E492" s="1188"/>
      <c r="F492" s="1188"/>
      <c r="G492" s="1188"/>
      <c r="H492" s="1188"/>
      <c r="I492" s="1188"/>
      <c r="J492" s="1186"/>
      <c r="K492" s="1187"/>
    </row>
    <row r="493" customFormat="false" ht="13.5" hidden="false" customHeight="true" outlineLevel="0" collapsed="false">
      <c r="A493" s="1189" t="s">
        <v>2315</v>
      </c>
      <c r="C493" s="1206"/>
      <c r="D493" s="1206"/>
      <c r="E493" s="1206"/>
      <c r="F493" s="1206"/>
      <c r="G493" s="1206"/>
      <c r="H493" s="1206"/>
      <c r="I493" s="1207"/>
      <c r="J493" s="1186"/>
      <c r="K493" s="1187"/>
    </row>
    <row r="494" customFormat="false" ht="13.5" hidden="false" customHeight="true" outlineLevel="0" collapsed="false">
      <c r="A494" s="1189" t="s">
        <v>2316</v>
      </c>
      <c r="C494" s="1206"/>
      <c r="D494" s="1206"/>
      <c r="E494" s="1206"/>
      <c r="F494" s="1206"/>
      <c r="G494" s="1206"/>
      <c r="H494" s="1206"/>
      <c r="I494" s="1207"/>
      <c r="J494" s="1186"/>
      <c r="K494" s="1187"/>
    </row>
    <row r="495" customFormat="false" ht="15" hidden="false" customHeight="true" outlineLevel="0" collapsed="false">
      <c r="A495" s="1225"/>
      <c r="B495" s="1170"/>
      <c r="C495" s="1170"/>
      <c r="D495" s="1170"/>
      <c r="E495" s="1170"/>
      <c r="F495" s="1170"/>
      <c r="G495" s="1170"/>
      <c r="H495" s="1170"/>
      <c r="I495" s="1170"/>
      <c r="J495" s="1186"/>
      <c r="K495" s="1187"/>
    </row>
    <row r="496" customFormat="false" ht="12.75" hidden="false" customHeight="true" outlineLevel="0" collapsed="false">
      <c r="A496" s="1198" t="s">
        <v>2161</v>
      </c>
      <c r="B496" s="1198"/>
      <c r="C496" s="1198"/>
      <c r="D496" s="1198"/>
      <c r="E496" s="1198"/>
      <c r="F496" s="1198"/>
      <c r="G496" s="1198"/>
      <c r="H496" s="1198"/>
      <c r="I496" s="1198"/>
      <c r="J496" s="1186"/>
      <c r="K496" s="1187"/>
    </row>
    <row r="497" customFormat="false" ht="12.75" hidden="false" customHeight="true" outlineLevel="0" collapsed="false">
      <c r="A497" s="1199" t="s">
        <v>2162</v>
      </c>
      <c r="J497" s="1186"/>
      <c r="K497" s="1187"/>
    </row>
    <row r="498" customFormat="false" ht="12.75" hidden="false" customHeight="true" outlineLevel="0" collapsed="false">
      <c r="A498" s="1200" t="s">
        <v>2163</v>
      </c>
      <c r="J498" s="1186"/>
      <c r="K498" s="1187"/>
    </row>
    <row r="499" customFormat="false" ht="12" hidden="false" customHeight="true" outlineLevel="0" collapsed="false">
      <c r="A499" s="1210"/>
      <c r="B499" s="1170"/>
      <c r="C499" s="1170"/>
      <c r="D499" s="1170"/>
      <c r="E499" s="1170"/>
      <c r="F499" s="1170"/>
      <c r="G499" s="1170"/>
      <c r="H499" s="1170"/>
      <c r="I499" s="1201" t="n">
        <v>139</v>
      </c>
      <c r="J499" s="1186"/>
      <c r="K499" s="1187"/>
    </row>
    <row r="500" customFormat="false" ht="12" hidden="false" customHeight="true" outlineLevel="0" collapsed="false">
      <c r="A500" s="1173" t="s">
        <v>2164</v>
      </c>
      <c r="B500" s="1174"/>
      <c r="J500" s="1186"/>
      <c r="K500" s="1187"/>
    </row>
    <row r="501" customFormat="false" ht="12" hidden="false" customHeight="true" outlineLevel="0" collapsed="false">
      <c r="A501" s="1175" t="s">
        <v>2165</v>
      </c>
      <c r="J501" s="1186"/>
      <c r="K501" s="1187"/>
    </row>
    <row r="502" customFormat="false" ht="15" hidden="false" customHeight="true" outlineLevel="0" collapsed="false">
      <c r="A502" s="1176" t="s">
        <v>2166</v>
      </c>
      <c r="J502" s="1186"/>
      <c r="K502" s="1187"/>
    </row>
    <row r="503" customFormat="false" ht="8.25" hidden="false" customHeight="true" outlineLevel="0" collapsed="false">
      <c r="A503" s="1176"/>
      <c r="J503" s="1186"/>
      <c r="K503" s="1187"/>
    </row>
    <row r="504" customFormat="false" ht="6" hidden="false" customHeight="true" outlineLevel="0" collapsed="false">
      <c r="J504" s="1186"/>
      <c r="K504" s="1187"/>
    </row>
    <row r="505" customFormat="false" ht="112.5" hidden="false" customHeight="true" outlineLevel="0" collapsed="false">
      <c r="A505" s="1177" t="s">
        <v>2027</v>
      </c>
      <c r="B505" s="1177"/>
      <c r="C505" s="1178" t="s">
        <v>2133</v>
      </c>
      <c r="D505" s="1179" t="s">
        <v>2134</v>
      </c>
      <c r="E505" s="1180" t="s">
        <v>2135</v>
      </c>
      <c r="F505" s="1180" t="s">
        <v>2136</v>
      </c>
      <c r="G505" s="1181" t="s">
        <v>2137</v>
      </c>
      <c r="H505" s="1178" t="s">
        <v>2138</v>
      </c>
      <c r="I505" s="1182" t="s">
        <v>2139</v>
      </c>
      <c r="J505" s="1186"/>
      <c r="K505" s="1187"/>
    </row>
    <row r="506" customFormat="false" ht="14.25" hidden="false" customHeight="true" outlineLevel="0" collapsed="false">
      <c r="A506" s="1177"/>
      <c r="B506" s="1177"/>
      <c r="C506" s="1183" t="s">
        <v>2140</v>
      </c>
      <c r="D506" s="1183"/>
      <c r="E506" s="1183"/>
      <c r="F506" s="1183"/>
      <c r="G506" s="1183"/>
      <c r="H506" s="1183"/>
      <c r="I506" s="1183"/>
      <c r="J506" s="1186"/>
      <c r="K506" s="1187"/>
    </row>
    <row r="507" customFormat="false" ht="5.25" hidden="false" customHeight="true" outlineLevel="0" collapsed="false">
      <c r="A507" s="1189"/>
      <c r="C507" s="1202"/>
      <c r="D507" s="1202"/>
      <c r="E507" s="1202"/>
      <c r="F507" s="1202"/>
      <c r="G507" s="1202"/>
      <c r="H507" s="1203"/>
      <c r="I507" s="1203"/>
      <c r="J507" s="1186"/>
      <c r="K507" s="1187"/>
    </row>
    <row r="508" customFormat="false" ht="11.25" hidden="false" customHeight="true" outlineLevel="0" collapsed="false">
      <c r="A508" s="1094" t="s">
        <v>2309</v>
      </c>
      <c r="C508" s="1204"/>
      <c r="D508" s="1204"/>
      <c r="E508" s="1204"/>
      <c r="F508" s="1204"/>
      <c r="G508" s="1204"/>
      <c r="H508" s="1205"/>
      <c r="I508" s="1205"/>
      <c r="J508" s="1186"/>
      <c r="K508" s="1187"/>
    </row>
    <row r="509" customFormat="false" ht="11.25" hidden="false" customHeight="true" outlineLevel="0" collapsed="false">
      <c r="A509" s="1089" t="s">
        <v>2317</v>
      </c>
      <c r="C509" s="1226"/>
      <c r="D509" s="1226"/>
      <c r="E509" s="1226"/>
      <c r="F509" s="1226"/>
      <c r="G509" s="1226"/>
      <c r="H509" s="1227"/>
      <c r="I509" s="1227"/>
      <c r="J509" s="1186"/>
      <c r="K509" s="1187"/>
    </row>
    <row r="510" customFormat="false" ht="11.25" hidden="false" customHeight="true" outlineLevel="0" collapsed="false">
      <c r="A510" s="1089" t="s">
        <v>2318</v>
      </c>
      <c r="C510" s="1226"/>
      <c r="D510" s="1226"/>
      <c r="E510" s="1226"/>
      <c r="F510" s="1226"/>
      <c r="G510" s="1226"/>
      <c r="H510" s="1227"/>
      <c r="I510" s="1227"/>
      <c r="J510" s="1186"/>
      <c r="K510" s="1187"/>
    </row>
    <row r="511" customFormat="false" ht="10.5" hidden="false" customHeight="true" outlineLevel="0" collapsed="false">
      <c r="A511" s="1189" t="s">
        <v>1075</v>
      </c>
      <c r="C511" s="1226"/>
      <c r="D511" s="1226"/>
      <c r="E511" s="1226"/>
      <c r="F511" s="1226"/>
      <c r="G511" s="1226"/>
      <c r="H511" s="1227"/>
      <c r="I511" s="1227"/>
      <c r="J511" s="1186"/>
      <c r="K511" s="1187"/>
    </row>
    <row r="512" customFormat="false" ht="10.5" hidden="false" customHeight="true" outlineLevel="0" collapsed="false">
      <c r="A512" s="1189" t="s">
        <v>2310</v>
      </c>
      <c r="C512" s="1226"/>
      <c r="D512" s="1226"/>
      <c r="E512" s="1226"/>
      <c r="F512" s="1226"/>
      <c r="G512" s="1226"/>
      <c r="H512" s="1227"/>
      <c r="I512" s="1227"/>
      <c r="J512" s="1186"/>
      <c r="K512" s="1187"/>
    </row>
    <row r="513" customFormat="false" ht="10.5" hidden="false" customHeight="true" outlineLevel="0" collapsed="false">
      <c r="A513" s="1189" t="s">
        <v>2319</v>
      </c>
      <c r="C513" s="1206"/>
      <c r="D513" s="1206"/>
      <c r="E513" s="1206"/>
      <c r="F513" s="1206"/>
      <c r="G513" s="1206"/>
      <c r="H513" s="1206"/>
      <c r="I513" s="1207"/>
      <c r="J513" s="1186"/>
      <c r="K513" s="1187"/>
    </row>
    <row r="514" customFormat="false" ht="3.75" hidden="false" customHeight="true" outlineLevel="0" collapsed="false">
      <c r="A514" s="1086"/>
      <c r="C514" s="1206"/>
      <c r="D514" s="1206"/>
      <c r="E514" s="1206"/>
      <c r="F514" s="1206"/>
      <c r="G514" s="1206"/>
      <c r="H514" s="1206"/>
      <c r="I514" s="1207"/>
      <c r="J514" s="1186"/>
      <c r="K514" s="1187"/>
    </row>
    <row r="515" customFormat="false" ht="11.25" hidden="false" customHeight="true" outlineLevel="0" collapsed="false">
      <c r="A515" s="1094" t="s">
        <v>2320</v>
      </c>
      <c r="C515" s="1206"/>
      <c r="D515" s="1206"/>
      <c r="E515" s="1206"/>
      <c r="F515" s="1206"/>
      <c r="G515" s="1206"/>
      <c r="H515" s="1206"/>
      <c r="I515" s="1207"/>
      <c r="J515" s="1186"/>
      <c r="K515" s="1187"/>
    </row>
    <row r="516" customFormat="false" ht="11.25" hidden="false" customHeight="true" outlineLevel="0" collapsed="false">
      <c r="A516" s="1089" t="s">
        <v>2321</v>
      </c>
      <c r="C516" s="1206"/>
      <c r="D516" s="1206"/>
      <c r="E516" s="1206"/>
      <c r="F516" s="1206"/>
      <c r="G516" s="1206"/>
      <c r="H516" s="1206"/>
      <c r="I516" s="1207"/>
      <c r="J516" s="1186"/>
      <c r="K516" s="1187"/>
    </row>
    <row r="517" customFormat="false" ht="11.25" hidden="false" customHeight="true" outlineLevel="0" collapsed="false">
      <c r="A517" s="1089" t="s">
        <v>2322</v>
      </c>
      <c r="B517" s="329" t="s">
        <v>10</v>
      </c>
      <c r="C517" s="316" t="n">
        <v>2.3</v>
      </c>
      <c r="D517" s="316" t="n">
        <v>77.2</v>
      </c>
      <c r="E517" s="316" t="n">
        <v>7.2</v>
      </c>
      <c r="F517" s="316" t="n">
        <v>0.7</v>
      </c>
      <c r="G517" s="316" t="n">
        <v>9.8</v>
      </c>
      <c r="H517" s="316" t="n">
        <v>1.9</v>
      </c>
      <c r="I517" s="316" t="n">
        <v>0.8</v>
      </c>
      <c r="J517" s="1186"/>
    </row>
    <row r="518" customFormat="false" ht="12" hidden="false" customHeight="true" outlineLevel="0" collapsed="false">
      <c r="A518" s="1189" t="s">
        <v>1939</v>
      </c>
      <c r="C518" s="316"/>
      <c r="D518" s="316"/>
      <c r="E518" s="316"/>
      <c r="F518" s="316"/>
      <c r="G518" s="316"/>
      <c r="H518" s="316"/>
      <c r="I518" s="316"/>
      <c r="J518" s="1186"/>
    </row>
    <row r="519" customFormat="false" ht="11.25" hidden="false" customHeight="true" outlineLevel="0" collapsed="false">
      <c r="A519" s="1189" t="s">
        <v>1940</v>
      </c>
      <c r="C519" s="1188"/>
      <c r="D519" s="1188"/>
      <c r="E519" s="1188"/>
      <c r="F519" s="1188"/>
      <c r="G519" s="1188"/>
      <c r="H519" s="1188"/>
      <c r="I519" s="1188"/>
      <c r="J519" s="1186"/>
    </row>
    <row r="520" customFormat="false" ht="11.25" hidden="false" customHeight="true" outlineLevel="0" collapsed="false">
      <c r="A520" s="1189" t="s">
        <v>1941</v>
      </c>
      <c r="C520" s="1188"/>
      <c r="D520" s="1188"/>
      <c r="E520" s="1188"/>
      <c r="F520" s="1188"/>
      <c r="G520" s="1188"/>
      <c r="H520" s="1188"/>
      <c r="I520" s="1188"/>
      <c r="J520" s="1186"/>
    </row>
    <row r="521" customFormat="false" ht="11.25" hidden="false" customHeight="true" outlineLevel="0" collapsed="false">
      <c r="A521" s="1000" t="s">
        <v>2323</v>
      </c>
      <c r="C521" s="1188"/>
      <c r="D521" s="1188"/>
      <c r="E521" s="1188"/>
      <c r="F521" s="1188"/>
      <c r="G521" s="1188"/>
      <c r="H521" s="1188"/>
      <c r="I521" s="1188"/>
      <c r="J521" s="1186"/>
    </row>
    <row r="522" customFormat="false" ht="11.25" hidden="false" customHeight="true" outlineLevel="0" collapsed="false">
      <c r="A522" s="1090" t="s">
        <v>1943</v>
      </c>
      <c r="C522" s="1188"/>
      <c r="D522" s="1188"/>
      <c r="E522" s="1188"/>
      <c r="F522" s="1188"/>
      <c r="G522" s="1188"/>
      <c r="H522" s="1188"/>
      <c r="I522" s="1188"/>
      <c r="J522" s="1186"/>
    </row>
    <row r="523" customFormat="false" ht="13.5" hidden="false" customHeight="false" outlineLevel="0" collapsed="false">
      <c r="A523" s="1064" t="s">
        <v>1944</v>
      </c>
      <c r="B523" s="329" t="s">
        <v>10</v>
      </c>
      <c r="C523" s="316" t="n">
        <v>3.5</v>
      </c>
      <c r="D523" s="316" t="n">
        <v>83.2</v>
      </c>
      <c r="E523" s="316" t="n">
        <v>6.1</v>
      </c>
      <c r="F523" s="316" t="n">
        <v>0.2</v>
      </c>
      <c r="G523" s="316" t="n">
        <v>4.5</v>
      </c>
      <c r="H523" s="316" t="n">
        <v>1</v>
      </c>
      <c r="I523" s="316" t="n">
        <v>1.5</v>
      </c>
      <c r="J523" s="1186"/>
    </row>
    <row r="524" customFormat="false" ht="11.25" hidden="false" customHeight="true" outlineLevel="0" collapsed="false">
      <c r="A524" s="1189" t="s">
        <v>1939</v>
      </c>
      <c r="C524" s="316"/>
      <c r="D524" s="316"/>
      <c r="E524" s="316"/>
      <c r="F524" s="316"/>
      <c r="G524" s="316"/>
      <c r="H524" s="316"/>
      <c r="I524" s="316"/>
      <c r="J524" s="1186"/>
    </row>
    <row r="525" customFormat="false" ht="11.25" hidden="false" customHeight="true" outlineLevel="0" collapsed="false">
      <c r="A525" s="1189" t="s">
        <v>2324</v>
      </c>
      <c r="C525" s="1188"/>
      <c r="D525" s="1188"/>
      <c r="E525" s="1188"/>
      <c r="F525" s="1188"/>
      <c r="G525" s="1188"/>
      <c r="H525" s="1188"/>
      <c r="I525" s="1188"/>
      <c r="J525" s="1186"/>
    </row>
    <row r="526" customFormat="false" ht="11.25" hidden="false" customHeight="true" outlineLevel="0" collapsed="false">
      <c r="A526" s="1189" t="s">
        <v>2325</v>
      </c>
      <c r="C526" s="1188"/>
      <c r="D526" s="1188"/>
      <c r="E526" s="1188"/>
      <c r="F526" s="1188"/>
      <c r="G526" s="1188"/>
      <c r="H526" s="1188"/>
      <c r="I526" s="1188"/>
      <c r="J526" s="1186"/>
    </row>
    <row r="527" customFormat="false" ht="3.75" hidden="false" customHeight="true" outlineLevel="0" collapsed="false">
      <c r="A527" s="1189"/>
      <c r="C527" s="1188"/>
      <c r="D527" s="1188"/>
      <c r="E527" s="1188"/>
      <c r="F527" s="1188"/>
      <c r="G527" s="1188"/>
      <c r="H527" s="1188"/>
      <c r="I527" s="1188"/>
      <c r="J527" s="1186"/>
    </row>
    <row r="528" customFormat="false" ht="11.25" hidden="false" customHeight="true" outlineLevel="0" collapsed="false">
      <c r="A528" s="947" t="s">
        <v>1947</v>
      </c>
      <c r="C528" s="1188"/>
      <c r="D528" s="1188"/>
      <c r="E528" s="1188"/>
      <c r="F528" s="1188"/>
      <c r="G528" s="1188"/>
      <c r="H528" s="1188"/>
      <c r="I528" s="1188"/>
      <c r="J528" s="1186"/>
    </row>
    <row r="529" customFormat="false" ht="11.25" hidden="false" customHeight="true" outlineLevel="0" collapsed="false">
      <c r="A529" s="947" t="s">
        <v>2326</v>
      </c>
      <c r="C529" s="1188"/>
      <c r="D529" s="1188"/>
      <c r="E529" s="1188"/>
      <c r="F529" s="1188"/>
      <c r="G529" s="1188"/>
      <c r="H529" s="1188"/>
      <c r="I529" s="1188"/>
      <c r="J529" s="1186"/>
    </row>
    <row r="530" customFormat="false" ht="11.25" hidden="false" customHeight="true" outlineLevel="0" collapsed="false">
      <c r="A530" s="1090" t="s">
        <v>2327</v>
      </c>
      <c r="B530" s="329" t="s">
        <v>10</v>
      </c>
      <c r="C530" s="316" t="n">
        <v>3.4</v>
      </c>
      <c r="D530" s="316" t="n">
        <v>52.9</v>
      </c>
      <c r="E530" s="316" t="n">
        <v>18.2</v>
      </c>
      <c r="F530" s="316" t="n">
        <v>0.7</v>
      </c>
      <c r="G530" s="316" t="n">
        <v>18.9</v>
      </c>
      <c r="H530" s="316" t="n">
        <v>4</v>
      </c>
      <c r="I530" s="316" t="n">
        <v>1.9</v>
      </c>
      <c r="J530" s="1186"/>
    </row>
    <row r="531" customFormat="false" ht="11.25" hidden="false" customHeight="true" outlineLevel="0" collapsed="false">
      <c r="A531" s="1189" t="s">
        <v>2111</v>
      </c>
      <c r="C531" s="316"/>
      <c r="D531" s="316"/>
      <c r="E531" s="316"/>
      <c r="F531" s="316"/>
      <c r="G531" s="316"/>
      <c r="H531" s="316"/>
      <c r="I531" s="316"/>
      <c r="J531" s="1186"/>
    </row>
    <row r="532" customFormat="false" ht="11.25" hidden="false" customHeight="true" outlineLevel="0" collapsed="false">
      <c r="A532" s="1189" t="s">
        <v>2112</v>
      </c>
      <c r="C532" s="1188"/>
      <c r="D532" s="1188"/>
      <c r="E532" s="1188"/>
      <c r="F532" s="1188"/>
      <c r="G532" s="1188"/>
      <c r="H532" s="1188"/>
      <c r="I532" s="1188"/>
      <c r="J532" s="1186"/>
    </row>
    <row r="533" customFormat="false" ht="3.75" hidden="false" customHeight="true" outlineLevel="0" collapsed="false">
      <c r="A533" s="1189"/>
      <c r="C533" s="1188"/>
      <c r="D533" s="1188"/>
      <c r="E533" s="1188"/>
      <c r="F533" s="1188"/>
      <c r="G533" s="1188"/>
      <c r="H533" s="1188"/>
      <c r="I533" s="1188"/>
      <c r="J533" s="1186"/>
    </row>
    <row r="534" customFormat="false" ht="10.5" hidden="false" customHeight="true" outlineLevel="0" collapsed="false">
      <c r="A534" s="947" t="s">
        <v>363</v>
      </c>
      <c r="C534" s="1188"/>
      <c r="D534" s="1188"/>
      <c r="E534" s="1188"/>
      <c r="F534" s="1188"/>
      <c r="G534" s="1188"/>
      <c r="H534" s="1188"/>
      <c r="I534" s="1188"/>
      <c r="J534" s="1186"/>
    </row>
    <row r="535" customFormat="false" ht="10.5" hidden="false" customHeight="true" outlineLevel="0" collapsed="false">
      <c r="A535" s="1113" t="s">
        <v>364</v>
      </c>
      <c r="C535" s="1188"/>
      <c r="D535" s="1188"/>
      <c r="E535" s="1188"/>
      <c r="F535" s="1188"/>
      <c r="G535" s="1188"/>
      <c r="H535" s="1188"/>
      <c r="I535" s="1188"/>
      <c r="J535" s="1186"/>
    </row>
    <row r="536" customFormat="false" ht="3.75" hidden="false" customHeight="true" outlineLevel="0" collapsed="false">
      <c r="A536" s="1113"/>
      <c r="C536" s="1188"/>
      <c r="D536" s="1188"/>
      <c r="E536" s="1188"/>
      <c r="F536" s="1188"/>
      <c r="G536" s="1188"/>
      <c r="H536" s="1188"/>
      <c r="I536" s="1188"/>
      <c r="J536" s="1186"/>
    </row>
    <row r="537" customFormat="false" ht="12.75" hidden="false" customHeight="true" outlineLevel="0" collapsed="false">
      <c r="A537" s="1047" t="s">
        <v>2328</v>
      </c>
      <c r="C537" s="1188"/>
      <c r="D537" s="1188"/>
      <c r="E537" s="1188"/>
      <c r="F537" s="1188"/>
      <c r="G537" s="1188"/>
      <c r="H537" s="1188"/>
      <c r="I537" s="1188"/>
      <c r="J537" s="1186"/>
    </row>
    <row r="538" customFormat="false" ht="12.75" hidden="false" customHeight="true" outlineLevel="0" collapsed="false">
      <c r="A538" s="1047" t="s">
        <v>2329</v>
      </c>
      <c r="C538" s="1188"/>
      <c r="D538" s="1188"/>
      <c r="E538" s="1188"/>
      <c r="F538" s="1188"/>
      <c r="G538" s="1188"/>
      <c r="H538" s="1188"/>
      <c r="I538" s="1188"/>
      <c r="J538" s="1186"/>
    </row>
    <row r="539" customFormat="false" ht="12.75" hidden="false" customHeight="true" outlineLevel="0" collapsed="false">
      <c r="A539" s="1089" t="s">
        <v>2330</v>
      </c>
      <c r="B539" s="329" t="s">
        <v>10</v>
      </c>
      <c r="C539" s="316" t="n">
        <v>4.3</v>
      </c>
      <c r="D539" s="316" t="n">
        <v>59.1</v>
      </c>
      <c r="E539" s="316" t="n">
        <v>7.9</v>
      </c>
      <c r="F539" s="316" t="n">
        <v>0.7</v>
      </c>
      <c r="G539" s="316" t="n">
        <v>21.4</v>
      </c>
      <c r="H539" s="316" t="n">
        <v>4.9</v>
      </c>
      <c r="I539" s="316" t="n">
        <v>1.8</v>
      </c>
      <c r="J539" s="1186"/>
    </row>
    <row r="540" customFormat="false" ht="12" hidden="false" customHeight="true" outlineLevel="0" collapsed="false">
      <c r="A540" s="1189" t="s">
        <v>1954</v>
      </c>
      <c r="C540" s="316"/>
      <c r="D540" s="316"/>
      <c r="E540" s="316"/>
      <c r="F540" s="316"/>
      <c r="G540" s="316"/>
      <c r="H540" s="316"/>
      <c r="I540" s="316"/>
      <c r="J540" s="1186"/>
    </row>
    <row r="541" customFormat="false" ht="12" hidden="false" customHeight="true" outlineLevel="0" collapsed="false">
      <c r="A541" s="1189" t="s">
        <v>2331</v>
      </c>
      <c r="C541" s="1188"/>
      <c r="D541" s="1188"/>
      <c r="E541" s="1188"/>
      <c r="F541" s="1188"/>
      <c r="G541" s="1188"/>
      <c r="H541" s="1188"/>
      <c r="I541" s="1188"/>
      <c r="J541" s="1186"/>
    </row>
    <row r="542" customFormat="false" ht="12" hidden="false" customHeight="true" outlineLevel="0" collapsed="false">
      <c r="A542" s="1189" t="s">
        <v>2332</v>
      </c>
      <c r="C542" s="1188"/>
      <c r="D542" s="1188"/>
      <c r="E542" s="1188"/>
      <c r="F542" s="1188"/>
      <c r="G542" s="1188"/>
      <c r="H542" s="1188"/>
      <c r="I542" s="1188"/>
      <c r="J542" s="1186"/>
    </row>
    <row r="543" customFormat="false" ht="12.75" hidden="false" customHeight="true" outlineLevel="0" collapsed="false">
      <c r="A543" s="1208" t="s">
        <v>2333</v>
      </c>
      <c r="C543" s="1188"/>
      <c r="D543" s="1188"/>
      <c r="E543" s="1188"/>
      <c r="F543" s="1188"/>
      <c r="G543" s="1188"/>
      <c r="H543" s="1188"/>
      <c r="I543" s="1188"/>
      <c r="J543" s="1186"/>
    </row>
    <row r="544" customFormat="false" ht="12.75" hidden="false" customHeight="true" outlineLevel="0" collapsed="false">
      <c r="A544" s="1089" t="s">
        <v>2334</v>
      </c>
      <c r="C544" s="316"/>
      <c r="D544" s="316"/>
      <c r="E544" s="316"/>
      <c r="F544" s="316"/>
      <c r="G544" s="316"/>
      <c r="H544" s="316"/>
      <c r="I544" s="316"/>
      <c r="J544" s="1186"/>
    </row>
    <row r="545" customFormat="false" ht="12.75" hidden="false" customHeight="true" outlineLevel="0" collapsed="false">
      <c r="A545" s="1064" t="s">
        <v>2335</v>
      </c>
      <c r="C545" s="1188"/>
      <c r="D545" s="1188"/>
      <c r="E545" s="1188"/>
      <c r="F545" s="1188"/>
      <c r="G545" s="1188"/>
      <c r="H545" s="1188"/>
      <c r="I545" s="1188"/>
      <c r="J545" s="1186"/>
    </row>
    <row r="546" customFormat="false" ht="12.75" hidden="false" customHeight="true" outlineLevel="0" collapsed="false">
      <c r="A546" s="1064" t="s">
        <v>2336</v>
      </c>
      <c r="B546" s="329" t="s">
        <v>10</v>
      </c>
      <c r="C546" s="316" t="n">
        <v>3</v>
      </c>
      <c r="D546" s="316" t="n">
        <v>52.2</v>
      </c>
      <c r="E546" s="316" t="n">
        <v>22.5</v>
      </c>
      <c r="F546" s="316" t="n">
        <v>0.8</v>
      </c>
      <c r="G546" s="316" t="n">
        <v>16.5</v>
      </c>
      <c r="H546" s="316" t="n">
        <v>3.3</v>
      </c>
      <c r="I546" s="316" t="n">
        <v>1.8</v>
      </c>
      <c r="J546" s="1186"/>
    </row>
    <row r="547" customFormat="false" ht="12" hidden="false" customHeight="true" outlineLevel="0" collapsed="false">
      <c r="A547" s="1189" t="s">
        <v>2337</v>
      </c>
      <c r="C547" s="316"/>
      <c r="D547" s="316"/>
      <c r="E547" s="316"/>
      <c r="F547" s="316"/>
      <c r="G547" s="316"/>
      <c r="H547" s="316"/>
      <c r="I547" s="316"/>
      <c r="J547" s="1186"/>
    </row>
    <row r="548" customFormat="false" ht="12" hidden="false" customHeight="true" outlineLevel="0" collapsed="false">
      <c r="A548" s="1189" t="s">
        <v>2338</v>
      </c>
      <c r="C548" s="1188"/>
      <c r="D548" s="1188"/>
      <c r="E548" s="1188"/>
      <c r="F548" s="1188"/>
      <c r="G548" s="1188"/>
      <c r="H548" s="1188"/>
      <c r="I548" s="1188"/>
      <c r="J548" s="1186"/>
    </row>
    <row r="549" customFormat="false" ht="12" hidden="false" customHeight="true" outlineLevel="0" collapsed="false">
      <c r="A549" s="1103" t="s">
        <v>2339</v>
      </c>
      <c r="C549" s="1190"/>
      <c r="D549" s="1190"/>
      <c r="E549" s="1190"/>
      <c r="F549" s="1190"/>
      <c r="G549" s="1190"/>
      <c r="H549" s="1190"/>
      <c r="I549" s="1191"/>
      <c r="J549" s="1186"/>
    </row>
    <row r="550" customFormat="false" ht="12" hidden="false" customHeight="true" outlineLevel="0" collapsed="false">
      <c r="A550" s="1103" t="s">
        <v>2340</v>
      </c>
      <c r="C550" s="1190"/>
      <c r="D550" s="1190"/>
      <c r="E550" s="1190"/>
      <c r="F550" s="1190"/>
      <c r="G550" s="1190"/>
      <c r="H550" s="1190"/>
      <c r="I550" s="1191"/>
      <c r="J550" s="1186"/>
    </row>
    <row r="551" customFormat="false" ht="12.75" hidden="false" customHeight="true" outlineLevel="0" collapsed="false">
      <c r="A551" s="1094" t="s">
        <v>2341</v>
      </c>
      <c r="C551" s="1190"/>
      <c r="D551" s="1190"/>
      <c r="E551" s="1190"/>
      <c r="F551" s="1190"/>
      <c r="G551" s="1190"/>
      <c r="H551" s="1190"/>
      <c r="I551" s="1191"/>
      <c r="J551" s="1186"/>
    </row>
    <row r="552" customFormat="false" ht="12.75" hidden="false" customHeight="true" outlineLevel="0" collapsed="false">
      <c r="A552" s="1064" t="s">
        <v>1965</v>
      </c>
      <c r="B552" s="329" t="s">
        <v>10</v>
      </c>
      <c r="C552" s="316" t="n">
        <v>3</v>
      </c>
      <c r="D552" s="316" t="n">
        <v>45.4</v>
      </c>
      <c r="E552" s="316" t="n">
        <v>23.2</v>
      </c>
      <c r="F552" s="316" t="n">
        <v>0.7</v>
      </c>
      <c r="G552" s="316" t="n">
        <v>21.2</v>
      </c>
      <c r="H552" s="316" t="n">
        <v>4.4</v>
      </c>
      <c r="I552" s="316" t="n">
        <v>2.1</v>
      </c>
      <c r="J552" s="1186"/>
    </row>
    <row r="553" customFormat="false" ht="12" hidden="false" customHeight="true" outlineLevel="0" collapsed="false">
      <c r="A553" s="1189" t="s">
        <v>2342</v>
      </c>
      <c r="C553" s="1206"/>
      <c r="D553" s="1206"/>
      <c r="E553" s="1206"/>
      <c r="F553" s="1206"/>
      <c r="G553" s="1206"/>
      <c r="H553" s="1206"/>
      <c r="I553" s="1207"/>
      <c r="J553" s="1186"/>
    </row>
    <row r="554" customFormat="false" ht="12" hidden="false" customHeight="true" outlineLevel="0" collapsed="false">
      <c r="A554" s="1103" t="s">
        <v>2343</v>
      </c>
      <c r="C554" s="1206"/>
      <c r="D554" s="1206"/>
      <c r="E554" s="1206"/>
      <c r="F554" s="1206"/>
      <c r="G554" s="1206"/>
      <c r="H554" s="1206"/>
      <c r="I554" s="1207"/>
      <c r="J554" s="1186"/>
      <c r="K554" s="1187"/>
    </row>
    <row r="555" customFormat="false" ht="13.5" hidden="false" customHeight="true" outlineLevel="0" collapsed="false">
      <c r="A555" s="950"/>
      <c r="B555" s="1170"/>
      <c r="C555" s="1228"/>
      <c r="D555" s="1228"/>
      <c r="E555" s="1228"/>
      <c r="F555" s="1228"/>
      <c r="G555" s="1228"/>
      <c r="H555" s="1228"/>
      <c r="I555" s="1228"/>
      <c r="J555" s="1186"/>
      <c r="K555" s="1187"/>
    </row>
    <row r="556" customFormat="false" ht="12" hidden="false" customHeight="true" outlineLevel="0" collapsed="false">
      <c r="A556" s="1198" t="s">
        <v>2161</v>
      </c>
      <c r="B556" s="1198"/>
      <c r="C556" s="1198"/>
      <c r="D556" s="1198"/>
      <c r="E556" s="1198"/>
      <c r="F556" s="1198"/>
      <c r="G556" s="1198"/>
      <c r="H556" s="1198"/>
      <c r="I556" s="1198"/>
      <c r="J556" s="1186"/>
      <c r="K556" s="1187"/>
    </row>
    <row r="557" customFormat="false" ht="12" hidden="false" customHeight="true" outlineLevel="0" collapsed="false">
      <c r="A557" s="1199" t="s">
        <v>2162</v>
      </c>
      <c r="J557" s="1186"/>
      <c r="K557" s="1187"/>
    </row>
    <row r="558" customFormat="false" ht="12" hidden="false" customHeight="true" outlineLevel="0" collapsed="false">
      <c r="A558" s="1200" t="s">
        <v>2163</v>
      </c>
      <c r="J558" s="1186"/>
      <c r="K558" s="1187"/>
    </row>
    <row r="559" customFormat="false" ht="12" hidden="false" customHeight="true" outlineLevel="0" collapsed="false">
      <c r="A559" s="1171" t="n">
        <v>140</v>
      </c>
      <c r="B559" s="1170"/>
      <c r="C559" s="1170"/>
      <c r="D559" s="1170"/>
      <c r="E559" s="1170"/>
      <c r="F559" s="1170"/>
      <c r="G559" s="1170"/>
      <c r="H559" s="1170"/>
      <c r="I559" s="1229"/>
      <c r="J559" s="1186"/>
      <c r="K559" s="1187"/>
    </row>
    <row r="560" customFormat="false" ht="12" hidden="false" customHeight="true" outlineLevel="0" collapsed="false">
      <c r="A560" s="1173" t="s">
        <v>2164</v>
      </c>
      <c r="B560" s="1174"/>
      <c r="J560" s="1186"/>
      <c r="K560" s="1187"/>
    </row>
    <row r="561" customFormat="false" ht="12" hidden="false" customHeight="true" outlineLevel="0" collapsed="false">
      <c r="A561" s="1175" t="s">
        <v>2165</v>
      </c>
      <c r="J561" s="1186"/>
      <c r="K561" s="1187"/>
    </row>
    <row r="562" customFormat="false" ht="15" hidden="false" customHeight="true" outlineLevel="0" collapsed="false">
      <c r="A562" s="1176" t="s">
        <v>2166</v>
      </c>
      <c r="J562" s="1186"/>
      <c r="K562" s="1187"/>
    </row>
    <row r="563" customFormat="false" ht="8.25" hidden="false" customHeight="true" outlineLevel="0" collapsed="false">
      <c r="A563" s="1176"/>
      <c r="J563" s="1186"/>
      <c r="K563" s="1187"/>
    </row>
    <row r="564" customFormat="false" ht="6" hidden="false" customHeight="true" outlineLevel="0" collapsed="false">
      <c r="J564" s="1186"/>
      <c r="K564" s="1187"/>
    </row>
    <row r="565" customFormat="false" ht="112.5" hidden="false" customHeight="true" outlineLevel="0" collapsed="false">
      <c r="A565" s="1177" t="s">
        <v>2027</v>
      </c>
      <c r="B565" s="1177"/>
      <c r="C565" s="1178" t="s">
        <v>2133</v>
      </c>
      <c r="D565" s="1179" t="s">
        <v>2134</v>
      </c>
      <c r="E565" s="1180" t="s">
        <v>2135</v>
      </c>
      <c r="F565" s="1180" t="s">
        <v>2136</v>
      </c>
      <c r="G565" s="1181" t="s">
        <v>2137</v>
      </c>
      <c r="H565" s="1178" t="s">
        <v>2138</v>
      </c>
      <c r="I565" s="1182" t="s">
        <v>2139</v>
      </c>
      <c r="J565" s="1186"/>
      <c r="K565" s="1187"/>
    </row>
    <row r="566" customFormat="false" ht="14.25" hidden="false" customHeight="true" outlineLevel="0" collapsed="false">
      <c r="A566" s="1177"/>
      <c r="B566" s="1177"/>
      <c r="C566" s="1183" t="s">
        <v>2140</v>
      </c>
      <c r="D566" s="1183"/>
      <c r="E566" s="1183"/>
      <c r="F566" s="1183"/>
      <c r="G566" s="1183"/>
      <c r="H566" s="1183"/>
      <c r="I566" s="1183"/>
      <c r="J566" s="1186"/>
      <c r="K566" s="1187"/>
    </row>
    <row r="567" customFormat="false" ht="6" hidden="false" customHeight="true" outlineLevel="0" collapsed="false">
      <c r="A567" s="947"/>
      <c r="C567" s="1202"/>
      <c r="D567" s="1202"/>
      <c r="E567" s="1202"/>
      <c r="F567" s="1202"/>
      <c r="G567" s="1202"/>
      <c r="H567" s="1203"/>
      <c r="I567" s="1203"/>
      <c r="J567" s="1186"/>
      <c r="K567" s="1187"/>
    </row>
    <row r="568" customFormat="false" ht="13.5" hidden="false" customHeight="true" outlineLevel="0" collapsed="false">
      <c r="A568" s="1094" t="s">
        <v>2344</v>
      </c>
      <c r="C568" s="1213"/>
      <c r="D568" s="1213"/>
      <c r="E568" s="1213"/>
      <c r="F568" s="1213"/>
      <c r="G568" s="1213"/>
      <c r="H568" s="1213"/>
      <c r="I568" s="1230"/>
      <c r="J568" s="1186"/>
      <c r="K568" s="1187"/>
    </row>
    <row r="569" customFormat="false" ht="13.5" hidden="false" customHeight="true" outlineLevel="0" collapsed="false">
      <c r="A569" s="1064" t="s">
        <v>2119</v>
      </c>
      <c r="B569" s="329" t="s">
        <v>10</v>
      </c>
      <c r="C569" s="316" t="n">
        <v>4.1</v>
      </c>
      <c r="D569" s="316" t="n">
        <v>78.8</v>
      </c>
      <c r="E569" s="316" t="n">
        <v>7.2</v>
      </c>
      <c r="F569" s="316" t="n">
        <v>0.8</v>
      </c>
      <c r="G569" s="316" t="n">
        <v>6.8</v>
      </c>
      <c r="H569" s="316" t="n">
        <v>1.6</v>
      </c>
      <c r="I569" s="316" t="n">
        <v>0.8</v>
      </c>
      <c r="J569" s="1186"/>
      <c r="K569" s="1187"/>
    </row>
    <row r="570" customFormat="false" ht="13.5" hidden="false" customHeight="true" outlineLevel="0" collapsed="false">
      <c r="A570" s="1189" t="s">
        <v>2345</v>
      </c>
      <c r="C570" s="316"/>
      <c r="D570" s="316"/>
      <c r="E570" s="316"/>
      <c r="F570" s="316"/>
      <c r="G570" s="316"/>
      <c r="H570" s="316"/>
      <c r="I570" s="316"/>
      <c r="J570" s="1186"/>
      <c r="K570" s="1187"/>
    </row>
    <row r="571" customFormat="false" ht="13.5" hidden="false" customHeight="true" outlineLevel="0" collapsed="false">
      <c r="A571" s="1189" t="s">
        <v>2346</v>
      </c>
      <c r="C571" s="1188"/>
      <c r="D571" s="1188"/>
      <c r="E571" s="1188"/>
      <c r="F571" s="1188"/>
      <c r="G571" s="1188"/>
      <c r="H571" s="1188"/>
      <c r="I571" s="1188"/>
      <c r="J571" s="1186"/>
      <c r="K571" s="1187"/>
    </row>
    <row r="572" customFormat="false" ht="3.75" hidden="false" customHeight="true" outlineLevel="0" collapsed="false">
      <c r="A572" s="1086"/>
      <c r="C572" s="1188"/>
      <c r="D572" s="1188"/>
      <c r="E572" s="1188"/>
      <c r="F572" s="1188"/>
      <c r="G572" s="1188"/>
      <c r="H572" s="1188"/>
      <c r="I572" s="1188"/>
      <c r="J572" s="1186"/>
      <c r="K572" s="1187"/>
    </row>
    <row r="573" customFormat="false" ht="13.5" hidden="false" customHeight="true" outlineLevel="0" collapsed="false">
      <c r="A573" s="1088" t="s">
        <v>2347</v>
      </c>
      <c r="B573" s="329" t="s">
        <v>10</v>
      </c>
      <c r="C573" s="316" t="n">
        <v>3.7</v>
      </c>
      <c r="D573" s="316" t="n">
        <v>85.2</v>
      </c>
      <c r="E573" s="316" t="n">
        <v>4.7</v>
      </c>
      <c r="F573" s="316" t="n">
        <v>0.8</v>
      </c>
      <c r="G573" s="316" t="n">
        <v>4.3</v>
      </c>
      <c r="H573" s="316" t="n">
        <v>0.9</v>
      </c>
      <c r="I573" s="316" t="n">
        <v>0.4</v>
      </c>
      <c r="J573" s="1186"/>
      <c r="K573" s="1187"/>
    </row>
    <row r="574" customFormat="false" ht="13.5" hidden="false" customHeight="true" outlineLevel="0" collapsed="false">
      <c r="A574" s="1189" t="s">
        <v>1971</v>
      </c>
      <c r="C574" s="316"/>
      <c r="D574" s="316"/>
      <c r="E574" s="316"/>
      <c r="F574" s="316"/>
      <c r="G574" s="316"/>
      <c r="H574" s="316"/>
      <c r="I574" s="316"/>
      <c r="J574" s="1186"/>
      <c r="K574" s="1187"/>
    </row>
    <row r="575" customFormat="false" ht="13.5" hidden="false" customHeight="true" outlineLevel="0" collapsed="false">
      <c r="A575" s="1094" t="s">
        <v>2348</v>
      </c>
      <c r="C575" s="1188"/>
      <c r="D575" s="1188"/>
      <c r="E575" s="1188"/>
      <c r="F575" s="1188"/>
      <c r="G575" s="1188"/>
      <c r="H575" s="1188"/>
      <c r="I575" s="1188"/>
      <c r="J575" s="1186"/>
      <c r="K575" s="1187"/>
    </row>
    <row r="576" customFormat="false" ht="13.5" hidden="false" customHeight="true" outlineLevel="0" collapsed="false">
      <c r="A576" s="1064" t="s">
        <v>2349</v>
      </c>
      <c r="C576" s="1188"/>
      <c r="D576" s="1188"/>
      <c r="E576" s="1188"/>
      <c r="F576" s="1188"/>
      <c r="G576" s="1188"/>
      <c r="H576" s="1188"/>
      <c r="I576" s="1188"/>
      <c r="J576" s="1186"/>
      <c r="K576" s="1187"/>
    </row>
    <row r="577" customFormat="false" ht="13.5" hidden="false" customHeight="true" outlineLevel="0" collapsed="false">
      <c r="A577" s="1064" t="s">
        <v>2350</v>
      </c>
      <c r="B577" s="329" t="s">
        <v>10</v>
      </c>
      <c r="C577" s="316" t="n">
        <v>1.8</v>
      </c>
      <c r="D577" s="316" t="n">
        <v>73.8</v>
      </c>
      <c r="E577" s="316" t="n">
        <v>8.5</v>
      </c>
      <c r="F577" s="316" t="n">
        <v>0.6</v>
      </c>
      <c r="G577" s="316" t="n">
        <v>11.5</v>
      </c>
      <c r="H577" s="316" t="n">
        <v>2.7</v>
      </c>
      <c r="I577" s="316" t="n">
        <v>1.1</v>
      </c>
      <c r="J577" s="1186"/>
      <c r="K577" s="1187"/>
    </row>
    <row r="578" customFormat="false" ht="13.5" hidden="false" customHeight="true" outlineLevel="0" collapsed="false">
      <c r="A578" s="1189" t="s">
        <v>1974</v>
      </c>
      <c r="C578" s="1188"/>
      <c r="D578" s="1188"/>
      <c r="E578" s="1188"/>
      <c r="F578" s="1188"/>
      <c r="G578" s="1188"/>
      <c r="H578" s="1188"/>
      <c r="I578" s="1188"/>
      <c r="J578" s="1186"/>
      <c r="K578" s="1187"/>
    </row>
    <row r="579" customFormat="false" ht="13.5" hidden="false" customHeight="true" outlineLevel="0" collapsed="false">
      <c r="A579" s="1189" t="s">
        <v>2351</v>
      </c>
      <c r="C579" s="1195"/>
      <c r="D579" s="1195"/>
      <c r="E579" s="1195"/>
      <c r="F579" s="1195"/>
      <c r="G579" s="1195"/>
      <c r="H579" s="1195"/>
      <c r="I579" s="1196"/>
      <c r="J579" s="1186"/>
      <c r="K579" s="1187"/>
    </row>
    <row r="580" customFormat="false" ht="13.5" hidden="false" customHeight="true" outlineLevel="0" collapsed="false">
      <c r="A580" s="1189" t="s">
        <v>2352</v>
      </c>
      <c r="C580" s="1195"/>
      <c r="D580" s="1195"/>
      <c r="E580" s="1195"/>
      <c r="F580" s="1195"/>
      <c r="G580" s="1195"/>
      <c r="H580" s="1195"/>
      <c r="I580" s="1196"/>
      <c r="J580" s="1186"/>
      <c r="K580" s="1187"/>
    </row>
    <row r="581" customFormat="false" ht="13.5" hidden="false" customHeight="true" outlineLevel="0" collapsed="false">
      <c r="A581" s="1094" t="s">
        <v>2353</v>
      </c>
      <c r="C581" s="1195"/>
      <c r="D581" s="1195"/>
      <c r="E581" s="1195"/>
      <c r="F581" s="1195"/>
      <c r="G581" s="1195"/>
      <c r="H581" s="1195"/>
      <c r="I581" s="1196"/>
      <c r="J581" s="1186"/>
      <c r="K581" s="1187"/>
    </row>
    <row r="582" customFormat="false" ht="13.5" hidden="false" customHeight="true" outlineLevel="0" collapsed="false">
      <c r="A582" s="1064" t="s">
        <v>2354</v>
      </c>
      <c r="C582" s="1195"/>
      <c r="D582" s="1195"/>
      <c r="E582" s="1195"/>
      <c r="F582" s="1195"/>
      <c r="G582" s="1195"/>
      <c r="H582" s="1195"/>
      <c r="I582" s="1196"/>
      <c r="J582" s="1186"/>
      <c r="K582" s="1187"/>
    </row>
    <row r="583" customFormat="false" ht="13.5" hidden="false" customHeight="true" outlineLevel="0" collapsed="false">
      <c r="A583" s="1064" t="s">
        <v>2355</v>
      </c>
      <c r="B583" s="329" t="s">
        <v>10</v>
      </c>
      <c r="C583" s="316" t="n">
        <v>4.7</v>
      </c>
      <c r="D583" s="316" t="n">
        <v>70.6</v>
      </c>
      <c r="E583" s="316" t="n">
        <v>10.4</v>
      </c>
      <c r="F583" s="316" t="n">
        <v>0.8</v>
      </c>
      <c r="G583" s="316" t="n">
        <v>9.9</v>
      </c>
      <c r="H583" s="316" t="n">
        <v>2.3</v>
      </c>
      <c r="I583" s="316" t="n">
        <v>1.3</v>
      </c>
      <c r="J583" s="1186"/>
      <c r="K583" s="1187"/>
    </row>
    <row r="584" customFormat="false" ht="13.5" hidden="false" customHeight="true" outlineLevel="0" collapsed="false">
      <c r="A584" s="1189" t="s">
        <v>2356</v>
      </c>
      <c r="C584" s="789"/>
      <c r="D584" s="789"/>
      <c r="E584" s="789"/>
      <c r="F584" s="789"/>
      <c r="G584" s="789"/>
      <c r="H584" s="789"/>
      <c r="I584" s="790"/>
      <c r="J584" s="1186"/>
      <c r="K584" s="1187"/>
    </row>
    <row r="585" customFormat="false" ht="13.5" hidden="false" customHeight="true" outlineLevel="0" collapsed="false">
      <c r="A585" s="1189" t="s">
        <v>2357</v>
      </c>
      <c r="C585" s="1195"/>
      <c r="D585" s="1195"/>
      <c r="E585" s="1195"/>
      <c r="F585" s="1195"/>
      <c r="G585" s="1195"/>
      <c r="H585" s="1195"/>
      <c r="I585" s="1196"/>
      <c r="J585" s="1186"/>
      <c r="K585" s="1187"/>
    </row>
    <row r="586" customFormat="false" ht="4.5" hidden="false" customHeight="true" outlineLevel="0" collapsed="false">
      <c r="A586" s="1189"/>
      <c r="C586" s="1195"/>
      <c r="D586" s="1195"/>
      <c r="E586" s="1195"/>
      <c r="F586" s="1195"/>
      <c r="G586" s="1195"/>
      <c r="H586" s="1195"/>
      <c r="I586" s="1196"/>
      <c r="J586" s="1186"/>
      <c r="K586" s="1187"/>
    </row>
    <row r="587" customFormat="false" ht="14.25" hidden="false" customHeight="true" outlineLevel="0" collapsed="false">
      <c r="A587" s="1088" t="s">
        <v>1981</v>
      </c>
      <c r="C587" s="1195"/>
      <c r="D587" s="1195"/>
      <c r="E587" s="1195"/>
      <c r="F587" s="1195"/>
      <c r="G587" s="1195"/>
      <c r="H587" s="1195"/>
      <c r="I587" s="1196"/>
      <c r="J587" s="1186"/>
      <c r="K587" s="1187"/>
    </row>
    <row r="588" customFormat="false" ht="14.25" hidden="false" customHeight="true" outlineLevel="0" collapsed="false">
      <c r="A588" s="1064" t="s">
        <v>2358</v>
      </c>
      <c r="B588" s="329" t="s">
        <v>10</v>
      </c>
      <c r="C588" s="316" t="n">
        <v>2.9</v>
      </c>
      <c r="D588" s="316" t="n">
        <v>48</v>
      </c>
      <c r="E588" s="316" t="n">
        <v>19.7</v>
      </c>
      <c r="F588" s="316" t="n">
        <v>1.3</v>
      </c>
      <c r="G588" s="316" t="n">
        <v>21</v>
      </c>
      <c r="H588" s="316" t="n">
        <v>5</v>
      </c>
      <c r="I588" s="316" t="n">
        <v>2.2</v>
      </c>
      <c r="J588" s="1186"/>
      <c r="K588" s="1187"/>
    </row>
    <row r="589" customFormat="false" ht="14.25" hidden="false" customHeight="true" outlineLevel="0" collapsed="false">
      <c r="A589" s="1189" t="s">
        <v>1086</v>
      </c>
      <c r="C589" s="316"/>
      <c r="D589" s="316"/>
      <c r="E589" s="316"/>
      <c r="F589" s="316"/>
      <c r="G589" s="316"/>
      <c r="H589" s="316"/>
      <c r="I589" s="316"/>
      <c r="J589" s="1186"/>
      <c r="K589" s="1187"/>
    </row>
    <row r="590" customFormat="false" ht="6" hidden="false" customHeight="true" outlineLevel="0" collapsed="false">
      <c r="A590" s="1189"/>
      <c r="C590" s="1188"/>
      <c r="D590" s="1188"/>
      <c r="E590" s="1188"/>
      <c r="F590" s="1188"/>
      <c r="G590" s="1188"/>
      <c r="H590" s="1188"/>
      <c r="I590" s="1188"/>
      <c r="J590" s="1186"/>
      <c r="K590" s="1187"/>
    </row>
    <row r="591" customFormat="false" ht="13.5" hidden="false" customHeight="true" outlineLevel="0" collapsed="false">
      <c r="A591" s="1088" t="s">
        <v>1983</v>
      </c>
      <c r="B591" s="329" t="s">
        <v>10</v>
      </c>
      <c r="C591" s="316" t="n">
        <v>2.1</v>
      </c>
      <c r="D591" s="316" t="n">
        <v>42</v>
      </c>
      <c r="E591" s="316" t="n">
        <v>26.5</v>
      </c>
      <c r="F591" s="316" t="n">
        <v>1.2</v>
      </c>
      <c r="G591" s="316" t="n">
        <v>20.2</v>
      </c>
      <c r="H591" s="316" t="n">
        <v>4.8</v>
      </c>
      <c r="I591" s="316" t="n">
        <v>3.1</v>
      </c>
      <c r="J591" s="1186"/>
      <c r="K591" s="1187"/>
    </row>
    <row r="592" customFormat="false" ht="13.5" hidden="false" customHeight="true" outlineLevel="0" collapsed="false">
      <c r="A592" s="1189" t="s">
        <v>2359</v>
      </c>
      <c r="C592" s="316"/>
      <c r="D592" s="316"/>
      <c r="E592" s="316"/>
      <c r="F592" s="316"/>
      <c r="G592" s="316"/>
      <c r="H592" s="316"/>
      <c r="I592" s="316"/>
      <c r="J592" s="1186"/>
      <c r="K592" s="1187"/>
    </row>
    <row r="593" customFormat="false" ht="13.5" hidden="false" customHeight="true" outlineLevel="0" collapsed="false">
      <c r="A593" s="1189" t="s">
        <v>2360</v>
      </c>
      <c r="C593" s="1188"/>
      <c r="D593" s="1188"/>
      <c r="E593" s="1188"/>
      <c r="F593" s="1188"/>
      <c r="G593" s="1188"/>
      <c r="H593" s="1188"/>
      <c r="I593" s="1188"/>
      <c r="J593" s="1186"/>
      <c r="K593" s="1187"/>
    </row>
    <row r="594" customFormat="false" ht="13.5" hidden="false" customHeight="true" outlineLevel="0" collapsed="false">
      <c r="A594" s="1088" t="s">
        <v>1985</v>
      </c>
      <c r="B594" s="329" t="s">
        <v>10</v>
      </c>
      <c r="C594" s="1188"/>
      <c r="D594" s="1188"/>
      <c r="E594" s="1188"/>
      <c r="F594" s="1188"/>
      <c r="G594" s="1188"/>
      <c r="H594" s="1188"/>
      <c r="I594" s="1188"/>
      <c r="J594" s="1186"/>
      <c r="K594" s="1187"/>
    </row>
    <row r="595" customFormat="false" ht="13.5" hidden="false" customHeight="true" outlineLevel="0" collapsed="false">
      <c r="A595" s="1064" t="s">
        <v>1986</v>
      </c>
      <c r="B595" s="329" t="s">
        <v>10</v>
      </c>
      <c r="C595" s="316" t="n">
        <v>2.1</v>
      </c>
      <c r="D595" s="316" t="n">
        <v>59.1</v>
      </c>
      <c r="E595" s="316" t="n">
        <v>13.3</v>
      </c>
      <c r="F595" s="316" t="n">
        <v>1.2</v>
      </c>
      <c r="G595" s="316" t="n">
        <v>18.8</v>
      </c>
      <c r="H595" s="316" t="n">
        <v>4.4</v>
      </c>
      <c r="I595" s="316" t="n">
        <v>1.2</v>
      </c>
      <c r="J595" s="1186"/>
      <c r="K595" s="1187"/>
    </row>
    <row r="596" customFormat="false" ht="13.5" hidden="false" customHeight="true" outlineLevel="0" collapsed="false">
      <c r="A596" s="1189" t="s">
        <v>1987</v>
      </c>
      <c r="B596" s="329" t="s">
        <v>10</v>
      </c>
      <c r="C596" s="316"/>
      <c r="D596" s="316"/>
      <c r="E596" s="316"/>
      <c r="F596" s="316"/>
      <c r="G596" s="316"/>
      <c r="H596" s="316"/>
      <c r="I596" s="316"/>
      <c r="J596" s="1186"/>
      <c r="K596" s="1187"/>
    </row>
    <row r="597" customFormat="false" ht="13.5" hidden="false" customHeight="true" outlineLevel="0" collapsed="false">
      <c r="A597" s="1189" t="s">
        <v>1988</v>
      </c>
      <c r="C597" s="1188"/>
      <c r="D597" s="1188"/>
      <c r="E597" s="1188"/>
      <c r="F597" s="1188"/>
      <c r="G597" s="1188"/>
      <c r="H597" s="1188"/>
      <c r="I597" s="1188"/>
      <c r="J597" s="1186"/>
      <c r="K597" s="1187"/>
    </row>
    <row r="598" customFormat="false" ht="14.25" hidden="false" customHeight="true" outlineLevel="0" collapsed="false">
      <c r="A598" s="1064" t="s">
        <v>1989</v>
      </c>
      <c r="B598" s="329" t="s">
        <v>10</v>
      </c>
      <c r="C598" s="1188"/>
      <c r="D598" s="1188"/>
      <c r="E598" s="1188"/>
      <c r="F598" s="1188"/>
      <c r="G598" s="1188"/>
      <c r="H598" s="1188"/>
      <c r="I598" s="1188"/>
      <c r="J598" s="1186"/>
      <c r="K598" s="1187"/>
    </row>
    <row r="599" customFormat="false" ht="14.25" hidden="false" customHeight="true" outlineLevel="0" collapsed="false">
      <c r="A599" s="1064" t="s">
        <v>2121</v>
      </c>
      <c r="B599" s="329" t="s">
        <v>10</v>
      </c>
      <c r="C599" s="316" t="n">
        <v>6.3</v>
      </c>
      <c r="D599" s="316" t="n">
        <v>42</v>
      </c>
      <c r="E599" s="316" t="n">
        <v>12.6</v>
      </c>
      <c r="F599" s="316" t="n">
        <v>1.8</v>
      </c>
      <c r="G599" s="316" t="n">
        <v>28.7</v>
      </c>
      <c r="H599" s="316" t="n">
        <v>6.8</v>
      </c>
      <c r="I599" s="316" t="n">
        <v>1.7</v>
      </c>
      <c r="J599" s="1186"/>
      <c r="K599" s="1187"/>
    </row>
    <row r="600" customFormat="false" ht="14.25" hidden="false" customHeight="true" outlineLevel="0" collapsed="false">
      <c r="A600" s="1189" t="s">
        <v>1991</v>
      </c>
      <c r="B600" s="329" t="s">
        <v>10</v>
      </c>
      <c r="C600" s="316"/>
      <c r="D600" s="316"/>
      <c r="E600" s="316"/>
      <c r="F600" s="316"/>
      <c r="G600" s="316"/>
      <c r="H600" s="316"/>
      <c r="I600" s="316"/>
      <c r="J600" s="1186"/>
      <c r="K600" s="1187"/>
    </row>
    <row r="601" customFormat="false" ht="14.25" hidden="false" customHeight="true" outlineLevel="0" collapsed="false">
      <c r="A601" s="947" t="s">
        <v>1992</v>
      </c>
      <c r="B601" s="1170" t="s">
        <v>10</v>
      </c>
      <c r="C601" s="316" t="n">
        <v>2.8</v>
      </c>
      <c r="D601" s="316" t="n">
        <v>67.6</v>
      </c>
      <c r="E601" s="316" t="n">
        <v>11.1</v>
      </c>
      <c r="F601" s="316" t="n">
        <v>1</v>
      </c>
      <c r="G601" s="316" t="n">
        <v>12.9</v>
      </c>
      <c r="H601" s="316" t="n">
        <v>2.7</v>
      </c>
      <c r="I601" s="316" t="n">
        <v>1.9</v>
      </c>
      <c r="J601" s="1186"/>
      <c r="K601" s="1187"/>
    </row>
    <row r="602" customFormat="false" ht="14.25" hidden="false" customHeight="true" outlineLevel="0" collapsed="false">
      <c r="A602" s="1127" t="s">
        <v>2361</v>
      </c>
      <c r="B602" s="329" t="s">
        <v>10</v>
      </c>
      <c r="C602" s="316"/>
      <c r="D602" s="316"/>
      <c r="E602" s="316"/>
      <c r="F602" s="316"/>
      <c r="G602" s="316"/>
      <c r="H602" s="316"/>
      <c r="I602" s="316"/>
      <c r="J602" s="1186"/>
      <c r="K602" s="1187"/>
    </row>
    <row r="603" customFormat="false" ht="14.25" hidden="false" customHeight="true" outlineLevel="0" collapsed="false">
      <c r="A603" s="947" t="s">
        <v>1909</v>
      </c>
      <c r="C603" s="1188"/>
      <c r="D603" s="1188"/>
      <c r="E603" s="1188"/>
      <c r="F603" s="1188"/>
      <c r="G603" s="1188"/>
      <c r="H603" s="1188"/>
      <c r="I603" s="1188"/>
      <c r="J603" s="1186"/>
      <c r="K603" s="1187"/>
    </row>
    <row r="604" customFormat="false" ht="14.25" hidden="false" customHeight="true" outlineLevel="0" collapsed="false">
      <c r="A604" s="947" t="s">
        <v>2362</v>
      </c>
      <c r="B604" s="329" t="s">
        <v>10</v>
      </c>
      <c r="C604" s="316" t="n">
        <v>6.3</v>
      </c>
      <c r="D604" s="316" t="n">
        <v>53.1</v>
      </c>
      <c r="E604" s="316" t="n">
        <v>10.6</v>
      </c>
      <c r="F604" s="316" t="n">
        <v>0.8</v>
      </c>
      <c r="G604" s="316" t="n">
        <v>22.4</v>
      </c>
      <c r="H604" s="316" t="n">
        <v>5.1</v>
      </c>
      <c r="I604" s="316" t="n">
        <v>1.6</v>
      </c>
      <c r="J604" s="1186"/>
      <c r="K604" s="1187"/>
    </row>
    <row r="605" customFormat="false" ht="14.25" hidden="false" customHeight="true" outlineLevel="0" collapsed="false">
      <c r="A605" s="1127" t="s">
        <v>2363</v>
      </c>
      <c r="C605" s="1231"/>
      <c r="D605" s="1231"/>
      <c r="E605" s="1231"/>
      <c r="F605" s="1231"/>
      <c r="G605" s="1231"/>
      <c r="H605" s="1231"/>
      <c r="I605" s="1188"/>
      <c r="J605" s="1186"/>
      <c r="K605" s="1187"/>
    </row>
    <row r="606" customFormat="false" ht="14.25" hidden="false" customHeight="true" outlineLevel="0" collapsed="false">
      <c r="A606" s="1127" t="s">
        <v>2094</v>
      </c>
      <c r="C606" s="1206"/>
      <c r="D606" s="1206"/>
      <c r="E606" s="1206"/>
      <c r="F606" s="1206"/>
      <c r="G606" s="1206"/>
      <c r="H606" s="1206"/>
      <c r="I606" s="1207"/>
      <c r="J606" s="1186"/>
      <c r="K606" s="1187"/>
    </row>
    <row r="607" customFormat="false" ht="12" hidden="false" customHeight="true" outlineLevel="0" collapsed="false">
      <c r="A607" s="1127"/>
      <c r="C607" s="1230"/>
      <c r="D607" s="1230"/>
      <c r="E607" s="1230"/>
      <c r="F607" s="1230"/>
      <c r="G607" s="1230"/>
      <c r="H607" s="1230"/>
      <c r="I607" s="1230"/>
      <c r="J607" s="1186"/>
      <c r="K607" s="1187"/>
    </row>
    <row r="608" customFormat="false" ht="12.75" hidden="false" customHeight="true" outlineLevel="0" collapsed="false">
      <c r="A608" s="1198" t="s">
        <v>2161</v>
      </c>
      <c r="B608" s="1198"/>
      <c r="C608" s="1198"/>
      <c r="D608" s="1198"/>
      <c r="E608" s="1198"/>
      <c r="F608" s="1198"/>
      <c r="G608" s="1198"/>
      <c r="H608" s="1198"/>
      <c r="I608" s="1198"/>
      <c r="J608" s="1186"/>
      <c r="K608" s="1187"/>
    </row>
    <row r="609" customFormat="false" ht="12.75" hidden="false" customHeight="true" outlineLevel="0" collapsed="false">
      <c r="A609" s="1199" t="s">
        <v>2162</v>
      </c>
      <c r="J609" s="1186"/>
      <c r="K609" s="1187"/>
    </row>
    <row r="610" customFormat="false" ht="12.75" hidden="false" customHeight="true" outlineLevel="0" collapsed="false">
      <c r="A610" s="1200" t="s">
        <v>2163</v>
      </c>
      <c r="J610" s="1186"/>
      <c r="K610" s="1187"/>
    </row>
    <row r="611" customFormat="false" ht="12" hidden="false" customHeight="true" outlineLevel="0" collapsed="false">
      <c r="A611" s="1210"/>
      <c r="C611" s="1170"/>
      <c r="D611" s="1170"/>
      <c r="E611" s="1170"/>
      <c r="F611" s="1170"/>
      <c r="G611" s="1170"/>
      <c r="H611" s="1170"/>
      <c r="I611" s="1201" t="n">
        <v>141</v>
      </c>
      <c r="J611" s="1186"/>
      <c r="K611" s="1187"/>
    </row>
    <row r="612" customFormat="false" ht="12" hidden="false" customHeight="true" outlineLevel="0" collapsed="false">
      <c r="A612" s="1173" t="s">
        <v>2164</v>
      </c>
      <c r="B612" s="1174"/>
      <c r="J612" s="1186"/>
      <c r="K612" s="1187"/>
    </row>
    <row r="613" customFormat="false" ht="12" hidden="false" customHeight="true" outlineLevel="0" collapsed="false">
      <c r="A613" s="1175" t="s">
        <v>2165</v>
      </c>
      <c r="J613" s="1186"/>
      <c r="K613" s="1187"/>
    </row>
    <row r="614" customFormat="false" ht="13.5" hidden="false" customHeight="true" outlineLevel="0" collapsed="false">
      <c r="A614" s="1176" t="s">
        <v>2166</v>
      </c>
      <c r="J614" s="1186"/>
      <c r="K614" s="1187"/>
    </row>
    <row r="615" customFormat="false" ht="8.25" hidden="false" customHeight="true" outlineLevel="0" collapsed="false">
      <c r="A615" s="1176"/>
      <c r="J615" s="1186"/>
      <c r="K615" s="1187"/>
    </row>
    <row r="616" customFormat="false" ht="5.25" hidden="false" customHeight="true" outlineLevel="0" collapsed="false">
      <c r="J616" s="1186"/>
      <c r="K616" s="1187"/>
    </row>
    <row r="617" customFormat="false" ht="112.5" hidden="false" customHeight="true" outlineLevel="0" collapsed="false">
      <c r="A617" s="1177" t="s">
        <v>2027</v>
      </c>
      <c r="B617" s="1177"/>
      <c r="C617" s="1178" t="s">
        <v>2133</v>
      </c>
      <c r="D617" s="1179" t="s">
        <v>2134</v>
      </c>
      <c r="E617" s="1180" t="s">
        <v>2135</v>
      </c>
      <c r="F617" s="1180" t="s">
        <v>2136</v>
      </c>
      <c r="G617" s="1181" t="s">
        <v>2137</v>
      </c>
      <c r="H617" s="1178" t="s">
        <v>2138</v>
      </c>
      <c r="I617" s="1182" t="s">
        <v>2139</v>
      </c>
      <c r="J617" s="1186"/>
      <c r="K617" s="1187"/>
    </row>
    <row r="618" customFormat="false" ht="14.25" hidden="false" customHeight="true" outlineLevel="0" collapsed="false">
      <c r="A618" s="1177"/>
      <c r="B618" s="1177"/>
      <c r="C618" s="1183" t="s">
        <v>2140</v>
      </c>
      <c r="D618" s="1183"/>
      <c r="E618" s="1183"/>
      <c r="F618" s="1183"/>
      <c r="G618" s="1183"/>
      <c r="H618" s="1183"/>
      <c r="I618" s="1183"/>
      <c r="J618" s="1186"/>
      <c r="K618" s="1187"/>
    </row>
    <row r="619" customFormat="false" ht="4.5" hidden="false" customHeight="true" outlineLevel="0" collapsed="false">
      <c r="A619" s="1200"/>
      <c r="C619" s="1202"/>
      <c r="D619" s="1202"/>
      <c r="E619" s="1202"/>
      <c r="F619" s="1202"/>
      <c r="G619" s="1202"/>
      <c r="H619" s="1203"/>
      <c r="I619" s="1203"/>
      <c r="J619" s="1186"/>
      <c r="K619" s="1187"/>
    </row>
    <row r="620" customFormat="false" ht="12" hidden="false" customHeight="true" outlineLevel="0" collapsed="false">
      <c r="A620" s="947" t="s">
        <v>1999</v>
      </c>
      <c r="C620" s="1213"/>
      <c r="D620" s="1213"/>
      <c r="E620" s="1213"/>
      <c r="F620" s="1213"/>
      <c r="G620" s="1213"/>
      <c r="H620" s="1214"/>
      <c r="I620" s="1214"/>
      <c r="J620" s="1186"/>
      <c r="K620" s="1187"/>
    </row>
    <row r="621" customFormat="false" ht="12" hidden="false" customHeight="true" outlineLevel="0" collapsed="false">
      <c r="A621" s="1064" t="s">
        <v>2364</v>
      </c>
      <c r="B621" s="329" t="s">
        <v>10</v>
      </c>
      <c r="C621" s="316" t="n">
        <v>3.5</v>
      </c>
      <c r="D621" s="316" t="n">
        <v>62.4</v>
      </c>
      <c r="E621" s="316" t="n">
        <v>10.9</v>
      </c>
      <c r="F621" s="316" t="n">
        <v>0.9</v>
      </c>
      <c r="G621" s="316" t="n">
        <v>16.4</v>
      </c>
      <c r="H621" s="316" t="n">
        <v>3.5</v>
      </c>
      <c r="I621" s="316" t="n">
        <v>2.3</v>
      </c>
      <c r="J621" s="1186"/>
    </row>
    <row r="622" customFormat="false" ht="12" hidden="false" customHeight="true" outlineLevel="0" collapsed="false">
      <c r="A622" s="1189" t="s">
        <v>1355</v>
      </c>
      <c r="C622" s="316"/>
      <c r="D622" s="316"/>
      <c r="E622" s="316"/>
      <c r="F622" s="316"/>
      <c r="G622" s="316"/>
      <c r="H622" s="316"/>
      <c r="I622" s="316"/>
      <c r="J622" s="1186"/>
    </row>
    <row r="623" customFormat="false" ht="12" hidden="false" customHeight="true" outlineLevel="0" collapsed="false">
      <c r="A623" s="1189" t="s">
        <v>1356</v>
      </c>
      <c r="C623" s="1188"/>
      <c r="D623" s="1188"/>
      <c r="E623" s="1188"/>
      <c r="F623" s="1188"/>
      <c r="G623" s="1188"/>
      <c r="H623" s="1188"/>
      <c r="I623" s="1188"/>
      <c r="J623" s="1186"/>
    </row>
    <row r="624" customFormat="false" ht="3.75" hidden="false" customHeight="true" outlineLevel="0" collapsed="false">
      <c r="A624" s="1086"/>
      <c r="C624" s="1190"/>
      <c r="D624" s="1190"/>
      <c r="E624" s="1190"/>
      <c r="F624" s="1190"/>
      <c r="G624" s="1190"/>
      <c r="H624" s="1190"/>
      <c r="I624" s="1191"/>
      <c r="J624" s="1186"/>
    </row>
    <row r="625" customFormat="false" ht="10.5" hidden="false" customHeight="true" outlineLevel="0" collapsed="false">
      <c r="A625" s="1086" t="s">
        <v>363</v>
      </c>
      <c r="C625" s="1190"/>
      <c r="D625" s="1190"/>
      <c r="E625" s="1190"/>
      <c r="F625" s="1190"/>
      <c r="G625" s="1190"/>
      <c r="H625" s="1190"/>
      <c r="I625" s="1191"/>
      <c r="J625" s="1186"/>
    </row>
    <row r="626" customFormat="false" ht="10.5" hidden="false" customHeight="true" outlineLevel="0" collapsed="false">
      <c r="A626" s="1232" t="s">
        <v>364</v>
      </c>
      <c r="C626" s="1190"/>
      <c r="D626" s="1190"/>
      <c r="E626" s="1190"/>
      <c r="F626" s="1190"/>
      <c r="G626" s="1190"/>
      <c r="H626" s="1190"/>
      <c r="I626" s="1191"/>
      <c r="J626" s="1186"/>
    </row>
    <row r="627" customFormat="false" ht="4.5" hidden="false" customHeight="true" outlineLevel="0" collapsed="false">
      <c r="A627" s="1086"/>
      <c r="C627" s="1190"/>
      <c r="D627" s="1190"/>
      <c r="E627" s="1190"/>
      <c r="F627" s="1190"/>
      <c r="G627" s="1190"/>
      <c r="H627" s="1190"/>
      <c r="I627" s="1191"/>
      <c r="J627" s="1186"/>
    </row>
    <row r="628" customFormat="false" ht="13.5" hidden="false" customHeight="true" outlineLevel="0" collapsed="false">
      <c r="A628" s="1064" t="s">
        <v>2001</v>
      </c>
      <c r="B628" s="1170" t="s">
        <v>10</v>
      </c>
      <c r="C628" s="316" t="n">
        <v>3.5</v>
      </c>
      <c r="D628" s="316" t="n">
        <v>62.3</v>
      </c>
      <c r="E628" s="316" t="n">
        <v>11</v>
      </c>
      <c r="F628" s="316" t="n">
        <v>0.9</v>
      </c>
      <c r="G628" s="316" t="n">
        <v>16.3</v>
      </c>
      <c r="H628" s="316" t="n">
        <v>3.6</v>
      </c>
      <c r="I628" s="316" t="n">
        <v>2.3</v>
      </c>
      <c r="J628" s="1186"/>
    </row>
    <row r="629" customFormat="false" ht="13.5" hidden="false" customHeight="true" outlineLevel="0" collapsed="false">
      <c r="A629" s="1189" t="s">
        <v>2002</v>
      </c>
      <c r="B629" s="1170"/>
      <c r="C629" s="1195"/>
      <c r="D629" s="1195"/>
      <c r="E629" s="1195"/>
      <c r="F629" s="1195"/>
      <c r="G629" s="1195"/>
      <c r="H629" s="1195"/>
      <c r="I629" s="1196"/>
      <c r="J629" s="1186"/>
    </row>
    <row r="630" customFormat="false" ht="13.5" hidden="false" customHeight="true" outlineLevel="0" collapsed="false">
      <c r="A630" s="1064" t="s">
        <v>2365</v>
      </c>
      <c r="B630" s="329" t="s">
        <v>10</v>
      </c>
      <c r="C630" s="316" t="n">
        <v>4.2</v>
      </c>
      <c r="D630" s="316" t="n">
        <v>42.2</v>
      </c>
      <c r="E630" s="316" t="n">
        <v>17.2</v>
      </c>
      <c r="F630" s="316" t="n">
        <v>1.6</v>
      </c>
      <c r="G630" s="316" t="n">
        <v>26</v>
      </c>
      <c r="H630" s="316" t="n">
        <v>5.7</v>
      </c>
      <c r="I630" s="316" t="n">
        <v>3.1</v>
      </c>
      <c r="J630" s="1186"/>
    </row>
    <row r="631" customFormat="false" ht="13.5" hidden="false" customHeight="true" outlineLevel="0" collapsed="false">
      <c r="A631" s="1189" t="s">
        <v>2004</v>
      </c>
      <c r="C631" s="316"/>
      <c r="D631" s="316"/>
      <c r="E631" s="316"/>
      <c r="F631" s="316"/>
      <c r="G631" s="316"/>
      <c r="H631" s="316"/>
      <c r="I631" s="316"/>
      <c r="J631" s="1186"/>
    </row>
    <row r="632" customFormat="false" ht="13.5" hidden="false" customHeight="true" outlineLevel="0" collapsed="false">
      <c r="A632" s="1064" t="s">
        <v>2005</v>
      </c>
      <c r="B632" s="329" t="s">
        <v>10</v>
      </c>
      <c r="C632" s="316" t="n">
        <v>6.6</v>
      </c>
      <c r="D632" s="316" t="n">
        <v>39</v>
      </c>
      <c r="E632" s="316" t="n">
        <v>20.3</v>
      </c>
      <c r="F632" s="316" t="n">
        <v>1.5</v>
      </c>
      <c r="G632" s="316" t="n">
        <v>26.1</v>
      </c>
      <c r="H632" s="316" t="n">
        <v>4.9</v>
      </c>
      <c r="I632" s="316" t="n">
        <v>1.5</v>
      </c>
      <c r="J632" s="1186"/>
    </row>
    <row r="633" customFormat="false" ht="13.5" hidden="false" customHeight="true" outlineLevel="0" collapsed="false">
      <c r="A633" s="1189" t="s">
        <v>2006</v>
      </c>
      <c r="C633" s="316"/>
      <c r="D633" s="316"/>
      <c r="E633" s="316"/>
      <c r="F633" s="316"/>
      <c r="G633" s="316"/>
      <c r="H633" s="316"/>
      <c r="I633" s="316"/>
      <c r="J633" s="1186"/>
    </row>
    <row r="634" customFormat="false" ht="13.5" hidden="false" customHeight="true" outlineLevel="0" collapsed="false">
      <c r="A634" s="1064" t="s">
        <v>2007</v>
      </c>
      <c r="B634" s="329" t="s">
        <v>10</v>
      </c>
      <c r="C634" s="316" t="n">
        <v>3.1</v>
      </c>
      <c r="D634" s="316" t="n">
        <v>67.4</v>
      </c>
      <c r="E634" s="316" t="n">
        <v>7.4</v>
      </c>
      <c r="F634" s="316" t="n">
        <v>0.9</v>
      </c>
      <c r="G634" s="316" t="n">
        <v>15.7</v>
      </c>
      <c r="H634" s="316" t="n">
        <v>3.3</v>
      </c>
      <c r="I634" s="316" t="n">
        <v>2.2</v>
      </c>
      <c r="J634" s="1186"/>
    </row>
    <row r="635" customFormat="false" ht="13.5" hidden="false" customHeight="true" outlineLevel="0" collapsed="false">
      <c r="A635" s="1189" t="s">
        <v>2008</v>
      </c>
      <c r="C635" s="316"/>
      <c r="D635" s="316"/>
      <c r="E635" s="316"/>
      <c r="F635" s="316"/>
      <c r="G635" s="316"/>
      <c r="H635" s="316"/>
      <c r="I635" s="316"/>
      <c r="J635" s="1186"/>
    </row>
    <row r="636" customFormat="false" ht="4.5" hidden="false" customHeight="true" outlineLevel="0" collapsed="false">
      <c r="A636" s="947"/>
      <c r="C636" s="1188"/>
      <c r="D636" s="1188"/>
      <c r="E636" s="1188"/>
      <c r="F636" s="1188"/>
      <c r="G636" s="1188"/>
      <c r="H636" s="1188"/>
      <c r="I636" s="1188"/>
      <c r="J636" s="1186"/>
    </row>
    <row r="637" customFormat="false" ht="12" hidden="false" customHeight="true" outlineLevel="0" collapsed="false">
      <c r="A637" s="1064" t="s">
        <v>2009</v>
      </c>
      <c r="B637" s="329" t="s">
        <v>10</v>
      </c>
      <c r="C637" s="316" t="n">
        <v>3.1</v>
      </c>
      <c r="D637" s="316" t="n">
        <v>77</v>
      </c>
      <c r="E637" s="316" t="n">
        <v>9.6</v>
      </c>
      <c r="F637" s="316" t="n">
        <v>0.8</v>
      </c>
      <c r="G637" s="316" t="n">
        <v>7.2</v>
      </c>
      <c r="H637" s="316" t="n">
        <v>1.7</v>
      </c>
      <c r="I637" s="316" t="n">
        <v>0.5</v>
      </c>
      <c r="J637" s="1186"/>
    </row>
    <row r="638" customFormat="false" ht="11.25" hidden="false" customHeight="true" outlineLevel="0" collapsed="false">
      <c r="A638" s="1189" t="s">
        <v>1091</v>
      </c>
      <c r="C638" s="1195"/>
      <c r="D638" s="1195"/>
      <c r="E638" s="1195"/>
      <c r="F638" s="1195"/>
      <c r="G638" s="1195"/>
      <c r="H638" s="1195"/>
      <c r="I638" s="1196"/>
      <c r="J638" s="1186"/>
    </row>
    <row r="639" customFormat="false" ht="4.5" hidden="false" customHeight="true" outlineLevel="0" collapsed="false">
      <c r="A639" s="947"/>
      <c r="C639" s="1195"/>
      <c r="D639" s="1195"/>
      <c r="E639" s="1195"/>
      <c r="F639" s="1195"/>
      <c r="G639" s="1195"/>
      <c r="H639" s="1195"/>
      <c r="I639" s="1196"/>
      <c r="J639" s="1186"/>
    </row>
    <row r="640" customFormat="false" ht="12.75" hidden="false" customHeight="true" outlineLevel="0" collapsed="false">
      <c r="A640" s="1090" t="s">
        <v>2010</v>
      </c>
      <c r="C640" s="110"/>
      <c r="D640" s="110"/>
      <c r="E640" s="110"/>
      <c r="F640" s="110"/>
      <c r="G640" s="110"/>
      <c r="H640" s="110"/>
      <c r="I640" s="268"/>
      <c r="J640" s="1186"/>
    </row>
    <row r="641" customFormat="false" ht="12.75" hidden="false" customHeight="true" outlineLevel="0" collapsed="false">
      <c r="A641" s="1064" t="s">
        <v>2366</v>
      </c>
      <c r="B641" s="329" t="s">
        <v>10</v>
      </c>
      <c r="C641" s="316" t="n">
        <v>3</v>
      </c>
      <c r="D641" s="316" t="n">
        <v>81.2</v>
      </c>
      <c r="E641" s="316" t="n">
        <v>7.2</v>
      </c>
      <c r="F641" s="316" t="n">
        <v>0.7</v>
      </c>
      <c r="G641" s="316" t="n">
        <v>6.1</v>
      </c>
      <c r="H641" s="316" t="n">
        <v>1.4</v>
      </c>
      <c r="I641" s="316" t="n">
        <v>0.4</v>
      </c>
      <c r="J641" s="1186"/>
    </row>
    <row r="642" customFormat="false" ht="12.75" hidden="false" customHeight="true" outlineLevel="0" collapsed="false">
      <c r="A642" s="1189" t="s">
        <v>2012</v>
      </c>
      <c r="C642" s="1188"/>
      <c r="D642" s="1188"/>
      <c r="E642" s="1188"/>
      <c r="F642" s="1188"/>
      <c r="G642" s="1188"/>
      <c r="H642" s="1188"/>
      <c r="I642" s="1188"/>
      <c r="J642" s="1186"/>
    </row>
    <row r="643" customFormat="false" ht="12.75" hidden="false" customHeight="true" outlineLevel="0" collapsed="false">
      <c r="A643" s="1094" t="s">
        <v>2013</v>
      </c>
      <c r="C643" s="1188"/>
      <c r="D643" s="1188"/>
      <c r="E643" s="1188"/>
      <c r="F643" s="1188"/>
      <c r="G643" s="1188"/>
      <c r="H643" s="1188"/>
      <c r="I643" s="1188"/>
      <c r="J643" s="1186"/>
    </row>
    <row r="644" customFormat="false" ht="12.75" hidden="false" customHeight="true" outlineLevel="0" collapsed="false">
      <c r="A644" s="1064" t="s">
        <v>2367</v>
      </c>
      <c r="B644" s="329" t="s">
        <v>10</v>
      </c>
      <c r="C644" s="316" t="n">
        <v>4.9</v>
      </c>
      <c r="D644" s="316" t="n">
        <v>29.2</v>
      </c>
      <c r="E644" s="316" t="n">
        <v>37</v>
      </c>
      <c r="F644" s="316" t="n">
        <v>2.2</v>
      </c>
      <c r="G644" s="316" t="n">
        <v>20.5</v>
      </c>
      <c r="H644" s="316" t="n">
        <v>4.6</v>
      </c>
      <c r="I644" s="316" t="n">
        <v>1.6</v>
      </c>
      <c r="J644" s="1186"/>
    </row>
    <row r="645" customFormat="false" ht="12.75" hidden="false" customHeight="true" outlineLevel="0" collapsed="false">
      <c r="A645" s="1189" t="s">
        <v>2015</v>
      </c>
      <c r="C645" s="1188"/>
      <c r="D645" s="1188"/>
      <c r="E645" s="1188"/>
      <c r="F645" s="1188"/>
      <c r="G645" s="1188"/>
      <c r="H645" s="1188"/>
      <c r="I645" s="1188"/>
      <c r="J645" s="1186"/>
    </row>
    <row r="646" customFormat="false" ht="4.5" hidden="false" customHeight="true" outlineLevel="0" collapsed="false">
      <c r="A646" s="947"/>
      <c r="C646" s="1188"/>
      <c r="D646" s="1188"/>
      <c r="E646" s="1188"/>
      <c r="F646" s="1188"/>
      <c r="G646" s="1188"/>
      <c r="H646" s="1188"/>
      <c r="I646" s="1188"/>
      <c r="J646" s="1186"/>
    </row>
    <row r="647" customFormat="false" ht="12" hidden="false" customHeight="true" outlineLevel="0" collapsed="false">
      <c r="A647" s="1129" t="s">
        <v>2016</v>
      </c>
      <c r="C647" s="1195"/>
      <c r="D647" s="1195"/>
      <c r="E647" s="1195"/>
      <c r="F647" s="1195"/>
      <c r="G647" s="1195"/>
      <c r="H647" s="1195"/>
      <c r="I647" s="1196"/>
      <c r="J647" s="1186"/>
    </row>
    <row r="648" customFormat="false" ht="12" hidden="false" customHeight="true" outlineLevel="0" collapsed="false">
      <c r="A648" s="1134" t="s">
        <v>2368</v>
      </c>
      <c r="C648" s="1195"/>
      <c r="D648" s="1195"/>
      <c r="E648" s="1195"/>
      <c r="F648" s="1195"/>
      <c r="G648" s="1195"/>
      <c r="H648" s="1195"/>
      <c r="I648" s="1196"/>
      <c r="J648" s="1186"/>
    </row>
    <row r="649" customFormat="false" ht="12" hidden="false" customHeight="true" outlineLevel="0" collapsed="false">
      <c r="A649" s="1134" t="s">
        <v>2369</v>
      </c>
      <c r="B649" s="329" t="s">
        <v>10</v>
      </c>
      <c r="C649" s="720" t="n">
        <v>10.3</v>
      </c>
      <c r="D649" s="720" t="n">
        <v>35.5</v>
      </c>
      <c r="E649" s="720" t="n">
        <v>30.4</v>
      </c>
      <c r="F649" s="720" t="n">
        <v>7.8</v>
      </c>
      <c r="G649" s="720" t="n">
        <v>11.6</v>
      </c>
      <c r="H649" s="720" t="n">
        <v>3.6</v>
      </c>
      <c r="I649" s="720" t="n">
        <v>0.8</v>
      </c>
      <c r="J649" s="1186"/>
    </row>
    <row r="650" customFormat="false" ht="12" hidden="false" customHeight="true" outlineLevel="0" collapsed="false">
      <c r="A650" s="1168" t="s">
        <v>2370</v>
      </c>
      <c r="C650" s="1188"/>
      <c r="D650" s="1188"/>
      <c r="E650" s="1188"/>
      <c r="F650" s="1188"/>
      <c r="G650" s="1188"/>
      <c r="H650" s="1188"/>
      <c r="I650" s="1188"/>
      <c r="J650" s="1186"/>
    </row>
    <row r="651" customFormat="false" ht="12" hidden="false" customHeight="true" outlineLevel="0" collapsed="false">
      <c r="A651" s="1168" t="s">
        <v>2371</v>
      </c>
      <c r="C651" s="1195"/>
      <c r="D651" s="1195"/>
      <c r="E651" s="1195"/>
      <c r="F651" s="1195"/>
      <c r="G651" s="1195"/>
      <c r="H651" s="1195"/>
      <c r="I651" s="1196"/>
      <c r="J651" s="1186"/>
    </row>
    <row r="652" customFormat="false" ht="4.5" hidden="false" customHeight="true" outlineLevel="0" collapsed="false">
      <c r="A652" s="1233"/>
      <c r="C652" s="1195"/>
      <c r="D652" s="1195"/>
      <c r="E652" s="1195"/>
      <c r="F652" s="1195"/>
      <c r="G652" s="1195"/>
      <c r="H652" s="1195"/>
      <c r="I652" s="1196"/>
      <c r="J652" s="1186"/>
    </row>
    <row r="653" customFormat="false" ht="13.5" hidden="false" customHeight="true" outlineLevel="0" collapsed="false">
      <c r="A653" s="1094" t="s">
        <v>1206</v>
      </c>
      <c r="C653" s="1195"/>
      <c r="D653" s="1195"/>
      <c r="E653" s="1195"/>
      <c r="F653" s="1195"/>
      <c r="G653" s="1195"/>
      <c r="H653" s="1195"/>
      <c r="I653" s="1196"/>
      <c r="J653" s="1186"/>
    </row>
    <row r="654" customFormat="false" ht="13.5" hidden="false" customHeight="true" outlineLevel="0" collapsed="false">
      <c r="A654" s="1064" t="s">
        <v>2372</v>
      </c>
      <c r="C654" s="1223"/>
      <c r="D654" s="1223"/>
      <c r="E654" s="1223"/>
      <c r="F654" s="1223"/>
      <c r="G654" s="1223"/>
      <c r="H654" s="1223"/>
      <c r="I654" s="1224"/>
      <c r="J654" s="1186"/>
    </row>
    <row r="655" customFormat="false" ht="13.5" hidden="false" customHeight="true" outlineLevel="0" collapsed="false">
      <c r="A655" s="1064" t="s">
        <v>2373</v>
      </c>
      <c r="B655" s="329" t="s">
        <v>10</v>
      </c>
      <c r="C655" s="316" t="n">
        <v>9.5</v>
      </c>
      <c r="D655" s="316" t="n">
        <v>36.8</v>
      </c>
      <c r="E655" s="316" t="n">
        <v>31.8</v>
      </c>
      <c r="F655" s="316" t="n">
        <v>7.4</v>
      </c>
      <c r="G655" s="316" t="n">
        <v>10.5</v>
      </c>
      <c r="H655" s="316" t="n">
        <v>3.4</v>
      </c>
      <c r="I655" s="316" t="n">
        <v>0.7</v>
      </c>
      <c r="J655" s="1186"/>
    </row>
    <row r="656" customFormat="false" ht="13.5" hidden="false" customHeight="true" outlineLevel="0" collapsed="false">
      <c r="A656" s="1222" t="s">
        <v>1097</v>
      </c>
      <c r="C656" s="789"/>
      <c r="D656" s="789"/>
      <c r="E656" s="789"/>
      <c r="F656" s="789"/>
      <c r="G656" s="789"/>
      <c r="H656" s="789"/>
      <c r="I656" s="790"/>
      <c r="J656" s="1186"/>
    </row>
    <row r="657" customFormat="false" ht="4.5" hidden="false" customHeight="true" outlineLevel="0" collapsed="false">
      <c r="A657" s="1222" t="s">
        <v>2374</v>
      </c>
      <c r="C657" s="1195"/>
      <c r="D657" s="1195"/>
      <c r="E657" s="1195"/>
      <c r="F657" s="1195"/>
      <c r="G657" s="1195"/>
      <c r="H657" s="1195"/>
      <c r="I657" s="1196"/>
      <c r="J657" s="1186"/>
    </row>
    <row r="658" customFormat="false" ht="12.75" hidden="false" customHeight="true" outlineLevel="0" collapsed="false">
      <c r="A658" s="1094" t="s">
        <v>2375</v>
      </c>
      <c r="C658" s="1190"/>
      <c r="D658" s="1190"/>
      <c r="E658" s="1190"/>
      <c r="F658" s="1190"/>
      <c r="G658" s="1190"/>
      <c r="H658" s="1190"/>
      <c r="I658" s="1191"/>
      <c r="J658" s="1186"/>
    </row>
    <row r="659" customFormat="false" ht="12.75" hidden="false" customHeight="true" outlineLevel="0" collapsed="false">
      <c r="A659" s="1064" t="s">
        <v>2376</v>
      </c>
      <c r="B659" s="329" t="s">
        <v>10</v>
      </c>
      <c r="C659" s="316" t="n">
        <v>10.2</v>
      </c>
      <c r="D659" s="316" t="n">
        <v>27.9</v>
      </c>
      <c r="E659" s="316" t="n">
        <v>37</v>
      </c>
      <c r="F659" s="316" t="n">
        <v>9.6</v>
      </c>
      <c r="G659" s="316" t="n">
        <v>10.8</v>
      </c>
      <c r="H659" s="316" t="n">
        <v>3.7</v>
      </c>
      <c r="I659" s="316" t="n">
        <v>0.8</v>
      </c>
      <c r="J659" s="1186"/>
    </row>
    <row r="660" customFormat="false" ht="12.75" hidden="false" customHeight="true" outlineLevel="0" collapsed="false">
      <c r="A660" s="1222" t="s">
        <v>2377</v>
      </c>
      <c r="B660" s="329" t="s">
        <v>10</v>
      </c>
      <c r="C660" s="1188"/>
      <c r="D660" s="1188"/>
      <c r="E660" s="1188"/>
      <c r="F660" s="1188"/>
      <c r="G660" s="1188"/>
      <c r="H660" s="1188"/>
      <c r="I660" s="1188"/>
      <c r="J660" s="1186"/>
    </row>
    <row r="661" customFormat="false" ht="12" hidden="false" customHeight="true" outlineLevel="0" collapsed="false">
      <c r="A661" s="1222" t="s">
        <v>2022</v>
      </c>
      <c r="C661" s="1190"/>
      <c r="D661" s="1190"/>
      <c r="E661" s="1190"/>
      <c r="F661" s="1190"/>
      <c r="G661" s="1190"/>
      <c r="H661" s="1190"/>
      <c r="I661" s="1191"/>
      <c r="J661" s="1186"/>
    </row>
    <row r="662" customFormat="false" ht="4.5" hidden="false" customHeight="true" outlineLevel="0" collapsed="false">
      <c r="A662" s="1113"/>
      <c r="C662" s="1190"/>
      <c r="D662" s="1190"/>
      <c r="E662" s="1190"/>
      <c r="F662" s="1190"/>
      <c r="G662" s="1190"/>
      <c r="H662" s="1190"/>
      <c r="I662" s="1191"/>
      <c r="J662" s="1186"/>
    </row>
    <row r="663" customFormat="false" ht="12" hidden="false" customHeight="true" outlineLevel="0" collapsed="false">
      <c r="A663" s="1064" t="s">
        <v>2378</v>
      </c>
      <c r="B663" s="1219" t="s">
        <v>10</v>
      </c>
      <c r="C663" s="316" t="n">
        <v>20.1</v>
      </c>
      <c r="D663" s="316" t="n">
        <v>18.8</v>
      </c>
      <c r="E663" s="316" t="n">
        <v>14.2</v>
      </c>
      <c r="F663" s="316" t="n">
        <v>12.7</v>
      </c>
      <c r="G663" s="316" t="n">
        <v>26.1</v>
      </c>
      <c r="H663" s="316" t="n">
        <v>6.1</v>
      </c>
      <c r="I663" s="316" t="n">
        <v>2</v>
      </c>
      <c r="J663" s="1186"/>
    </row>
    <row r="664" customFormat="false" ht="12.75" hidden="false" customHeight="true" outlineLevel="0" collapsed="false">
      <c r="A664" s="1192" t="s">
        <v>2379</v>
      </c>
      <c r="C664" s="1206"/>
      <c r="D664" s="1206"/>
      <c r="E664" s="1206"/>
      <c r="F664" s="1206"/>
      <c r="G664" s="1206"/>
      <c r="H664" s="1206"/>
      <c r="I664" s="1207"/>
      <c r="J664" s="1234"/>
    </row>
    <row r="665" customFormat="false" ht="11.25" hidden="false" customHeight="true" outlineLevel="0" collapsed="false">
      <c r="A665" s="1192" t="s">
        <v>2380</v>
      </c>
      <c r="C665" s="1206"/>
      <c r="D665" s="1206"/>
      <c r="E665" s="1206"/>
      <c r="F665" s="1206"/>
      <c r="G665" s="1206"/>
      <c r="H665" s="1206"/>
      <c r="I665" s="1207"/>
    </row>
    <row r="666" customFormat="false" ht="12.75" hidden="false" customHeight="true" outlineLevel="0" collapsed="false">
      <c r="A666" s="1170"/>
      <c r="B666" s="1170"/>
      <c r="C666" s="1235"/>
      <c r="D666" s="1235"/>
      <c r="E666" s="1235"/>
      <c r="F666" s="1235"/>
      <c r="G666" s="1235"/>
      <c r="H666" s="1235"/>
      <c r="I666" s="1235"/>
    </row>
    <row r="667" customFormat="false" ht="12" hidden="false" customHeight="true" outlineLevel="0" collapsed="false">
      <c r="A667" s="1198" t="s">
        <v>2161</v>
      </c>
      <c r="B667" s="1198"/>
      <c r="C667" s="1198"/>
      <c r="D667" s="1198"/>
      <c r="E667" s="1198"/>
      <c r="F667" s="1198"/>
      <c r="G667" s="1198"/>
      <c r="H667" s="1198"/>
      <c r="I667" s="1198"/>
    </row>
    <row r="668" customFormat="false" ht="12" hidden="false" customHeight="true" outlineLevel="0" collapsed="false">
      <c r="A668" s="1199" t="s">
        <v>2162</v>
      </c>
    </row>
    <row r="669" customFormat="false" ht="12" hidden="false" customHeight="true" outlineLevel="0" collapsed="false">
      <c r="A669" s="1200" t="s">
        <v>2163</v>
      </c>
    </row>
  </sheetData>
  <mergeCells count="36">
    <mergeCell ref="A7:B8"/>
    <mergeCell ref="C8:H8"/>
    <mergeCell ref="A56:I56"/>
    <mergeCell ref="A65:B66"/>
    <mergeCell ref="C66:H66"/>
    <mergeCell ref="A111:I111"/>
    <mergeCell ref="A120:B121"/>
    <mergeCell ref="C121:H121"/>
    <mergeCell ref="A166:I166"/>
    <mergeCell ref="A175:B176"/>
    <mergeCell ref="C176:H176"/>
    <mergeCell ref="A223:I223"/>
    <mergeCell ref="A232:B233"/>
    <mergeCell ref="C233:H233"/>
    <mergeCell ref="A276:I276"/>
    <mergeCell ref="A285:B286"/>
    <mergeCell ref="C286:H286"/>
    <mergeCell ref="A333:I333"/>
    <mergeCell ref="A342:B343"/>
    <mergeCell ref="C343:H343"/>
    <mergeCell ref="A388:I388"/>
    <mergeCell ref="A397:B398"/>
    <mergeCell ref="C398:H398"/>
    <mergeCell ref="A443:I443"/>
    <mergeCell ref="A452:B453"/>
    <mergeCell ref="C453:H453"/>
    <mergeCell ref="A496:I496"/>
    <mergeCell ref="A505:B506"/>
    <mergeCell ref="C506:H506"/>
    <mergeCell ref="A556:I556"/>
    <mergeCell ref="A565:B566"/>
    <mergeCell ref="C566:H566"/>
    <mergeCell ref="A608:I608"/>
    <mergeCell ref="A617:B618"/>
    <mergeCell ref="C618:H618"/>
    <mergeCell ref="A667:I667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9" activeCellId="0" sqref="R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72" width="26.42"/>
    <col collapsed="false" customWidth="true" hidden="false" outlineLevel="0" max="3" min="3" style="72" width="5.56"/>
    <col collapsed="false" customWidth="true" hidden="false" outlineLevel="0" max="4" min="4" style="72" width="10.28"/>
    <col collapsed="false" customWidth="true" hidden="false" outlineLevel="0" max="7" min="5" style="0" width="10.28"/>
    <col collapsed="false" customWidth="true" hidden="false" outlineLevel="0" max="8" min="8" style="0" width="10.71"/>
    <col collapsed="false" customWidth="true" hidden="false" outlineLevel="0" max="9" min="9" style="0" width="2.56"/>
    <col collapsed="false" customWidth="true" hidden="false" outlineLevel="0" max="10" min="10" style="0" width="3.42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73" t="n">
        <v>34</v>
      </c>
      <c r="B1" s="0"/>
      <c r="S1" s="72" t="n">
        <v>35</v>
      </c>
    </row>
    <row r="2" customFormat="false" ht="12.75" hidden="false" customHeight="true" outlineLevel="0" collapsed="false">
      <c r="A2" s="74" t="s">
        <v>161</v>
      </c>
      <c r="B2" s="0"/>
      <c r="C2" s="75"/>
      <c r="D2" s="75"/>
    </row>
    <row r="3" customFormat="false" ht="12.75" hidden="false" customHeight="true" outlineLevel="0" collapsed="false">
      <c r="A3" s="75"/>
      <c r="B3" s="76" t="s">
        <v>162</v>
      </c>
      <c r="C3" s="75"/>
      <c r="D3" s="75"/>
    </row>
    <row r="4" customFormat="false" ht="6" hidden="false" customHeight="true" outlineLevel="0" collapsed="false"/>
    <row r="5" customFormat="false" ht="22.5" hidden="false" customHeight="true" outlineLevel="0" collapsed="false">
      <c r="A5" s="77" t="s">
        <v>163</v>
      </c>
      <c r="B5" s="78" t="s">
        <v>164</v>
      </c>
      <c r="C5" s="77"/>
      <c r="D5" s="78"/>
      <c r="E5" s="79"/>
      <c r="F5" s="80"/>
      <c r="G5" s="80" t="s">
        <v>165</v>
      </c>
      <c r="H5" s="80"/>
      <c r="I5" s="3"/>
      <c r="J5" s="3"/>
      <c r="K5" s="81"/>
      <c r="L5" s="82" t="s">
        <v>166</v>
      </c>
      <c r="M5" s="79"/>
      <c r="N5" s="79"/>
      <c r="O5" s="79"/>
      <c r="P5" s="79"/>
      <c r="Q5" s="79"/>
      <c r="R5" s="79"/>
      <c r="S5" s="83" t="s">
        <v>163</v>
      </c>
    </row>
    <row r="6" customFormat="false" ht="22.5" hidden="false" customHeight="true" outlineLevel="0" collapsed="false">
      <c r="A6" s="84" t="s">
        <v>167</v>
      </c>
      <c r="B6" s="85" t="s">
        <v>168</v>
      </c>
      <c r="C6" s="86"/>
      <c r="D6" s="87" t="s">
        <v>169</v>
      </c>
      <c r="E6" s="88" t="s">
        <v>170</v>
      </c>
      <c r="F6" s="89" t="s">
        <v>171</v>
      </c>
      <c r="G6" s="90" t="s">
        <v>172</v>
      </c>
      <c r="H6" s="88" t="s">
        <v>173</v>
      </c>
      <c r="I6" s="91"/>
      <c r="J6" s="92"/>
      <c r="K6" s="89" t="s">
        <v>174</v>
      </c>
      <c r="L6" s="89" t="s">
        <v>175</v>
      </c>
      <c r="M6" s="93" t="s">
        <v>176</v>
      </c>
      <c r="N6" s="93" t="s">
        <v>177</v>
      </c>
      <c r="O6" s="93" t="s">
        <v>178</v>
      </c>
      <c r="P6" s="93" t="s">
        <v>179</v>
      </c>
      <c r="Q6" s="93" t="s">
        <v>180</v>
      </c>
      <c r="R6" s="90" t="s">
        <v>181</v>
      </c>
      <c r="S6" s="94" t="s">
        <v>167</v>
      </c>
    </row>
    <row r="7" customFormat="false" ht="21" hidden="false" customHeight="true" outlineLevel="0" collapsed="false">
      <c r="A7" s="9"/>
      <c r="B7" s="95"/>
      <c r="C7" s="96"/>
      <c r="D7" s="97"/>
      <c r="E7" s="98"/>
      <c r="F7" s="96"/>
      <c r="G7" s="99" t="s">
        <v>182</v>
      </c>
      <c r="H7" s="99"/>
      <c r="I7" s="97"/>
      <c r="J7" s="97"/>
      <c r="K7" s="100" t="s">
        <v>183</v>
      </c>
      <c r="L7" s="100"/>
      <c r="M7" s="101"/>
      <c r="N7" s="101"/>
      <c r="O7" s="101"/>
      <c r="P7" s="101"/>
      <c r="Q7" s="101"/>
      <c r="R7" s="101"/>
      <c r="S7" s="72"/>
    </row>
    <row r="8" customFormat="false" ht="27" hidden="false" customHeight="true" outlineLevel="0" collapsed="false">
      <c r="A8" s="9"/>
      <c r="B8" s="0"/>
      <c r="C8" s="102"/>
      <c r="D8" s="102"/>
      <c r="E8" s="102"/>
      <c r="F8" s="102"/>
      <c r="G8" s="103" t="s">
        <v>184</v>
      </c>
      <c r="H8" s="103"/>
      <c r="I8" s="104"/>
      <c r="J8" s="104"/>
      <c r="K8" s="105" t="s">
        <v>185</v>
      </c>
      <c r="L8" s="105"/>
      <c r="M8" s="101" t="s">
        <v>10</v>
      </c>
      <c r="N8" s="101"/>
      <c r="O8" s="101"/>
      <c r="P8" s="98"/>
      <c r="Q8" s="98"/>
      <c r="R8" s="98"/>
      <c r="S8" s="72"/>
    </row>
    <row r="9" customFormat="false" ht="13.5" hidden="false" customHeight="true" outlineLevel="0" collapsed="false">
      <c r="A9" s="106" t="n">
        <v>1</v>
      </c>
      <c r="B9" s="107" t="s">
        <v>186</v>
      </c>
      <c r="C9" s="108" t="n">
        <v>2007</v>
      </c>
      <c r="D9" s="109" t="n">
        <v>835014.1</v>
      </c>
      <c r="E9" s="109" t="n">
        <v>63983.9</v>
      </c>
      <c r="F9" s="109" t="n">
        <v>62823.9</v>
      </c>
      <c r="G9" s="109" t="n">
        <v>72052.4</v>
      </c>
      <c r="H9" s="110" t="n">
        <v>66354.5</v>
      </c>
      <c r="I9" s="74"/>
      <c r="J9" s="74"/>
      <c r="K9" s="110" t="n">
        <v>68244.6</v>
      </c>
      <c r="L9" s="110" t="n">
        <v>68460.7</v>
      </c>
      <c r="M9" s="111" t="n">
        <v>67897.1</v>
      </c>
      <c r="N9" s="111" t="n">
        <v>68405.1</v>
      </c>
      <c r="O9" s="111" t="n">
        <v>71753.7</v>
      </c>
      <c r="P9" s="110" t="n">
        <v>78435.5</v>
      </c>
      <c r="Q9" s="110" t="n">
        <v>74718.2</v>
      </c>
      <c r="R9" s="110" t="n">
        <v>68242.3</v>
      </c>
      <c r="S9" s="112" t="n">
        <v>1</v>
      </c>
    </row>
    <row r="10" customFormat="false" ht="13.5" hidden="false" customHeight="true" outlineLevel="0" collapsed="false">
      <c r="A10" s="106" t="n">
        <v>2</v>
      </c>
      <c r="B10" s="107" t="s">
        <v>187</v>
      </c>
      <c r="C10" s="108" t="n">
        <v>2008</v>
      </c>
      <c r="D10" s="109" t="n">
        <v>876400.7</v>
      </c>
      <c r="E10" s="109" t="n">
        <v>72078.5</v>
      </c>
      <c r="F10" s="113" t="n">
        <v>73526</v>
      </c>
      <c r="G10" s="109" t="n">
        <v>74144.8</v>
      </c>
      <c r="H10" s="110" t="n">
        <v>76838.5</v>
      </c>
      <c r="I10" s="74"/>
      <c r="J10" s="74"/>
      <c r="K10" s="110" t="n">
        <v>71011.1</v>
      </c>
      <c r="L10" s="110" t="n">
        <v>74989.2</v>
      </c>
      <c r="M10" s="111" t="n">
        <v>72782.9</v>
      </c>
      <c r="N10" s="111" t="n">
        <v>67082.8</v>
      </c>
      <c r="O10" s="111" t="n">
        <v>77267.2</v>
      </c>
      <c r="P10" s="110" t="n">
        <v>78776.7</v>
      </c>
      <c r="Q10" s="110" t="n">
        <v>68280.5</v>
      </c>
      <c r="R10" s="110" t="n">
        <v>66329.2</v>
      </c>
      <c r="S10" s="112" t="n">
        <v>2</v>
      </c>
    </row>
    <row r="11" customFormat="false" ht="12.75" hidden="false" customHeight="true" outlineLevel="0" collapsed="false">
      <c r="A11" s="106"/>
      <c r="B11" s="114" t="s">
        <v>188</v>
      </c>
      <c r="C11" s="108"/>
      <c r="D11" s="115"/>
      <c r="E11" s="116"/>
      <c r="F11" s="116"/>
      <c r="G11" s="116"/>
      <c r="H11" s="117"/>
      <c r="I11" s="118"/>
      <c r="J11" s="118"/>
      <c r="K11" s="117"/>
      <c r="L11" s="117"/>
      <c r="M11" s="119"/>
      <c r="N11" s="119"/>
      <c r="O11" s="119"/>
      <c r="P11" s="117"/>
      <c r="Q11" s="117"/>
      <c r="R11" s="117"/>
      <c r="S11" s="112"/>
    </row>
    <row r="12" customFormat="false" ht="12" hidden="false" customHeight="true" outlineLevel="0" collapsed="false">
      <c r="A12" s="106"/>
      <c r="B12" s="120" t="s">
        <v>189</v>
      </c>
      <c r="C12" s="97"/>
      <c r="D12" s="116"/>
      <c r="E12" s="116"/>
      <c r="F12" s="116"/>
      <c r="G12" s="116"/>
      <c r="H12" s="121"/>
      <c r="I12" s="122"/>
      <c r="J12" s="122"/>
      <c r="K12" s="121"/>
      <c r="L12" s="121"/>
      <c r="M12" s="119"/>
      <c r="N12" s="119"/>
      <c r="O12" s="119"/>
      <c r="P12" s="121"/>
      <c r="Q12" s="121"/>
      <c r="R12" s="121"/>
    </row>
    <row r="13" customFormat="false" ht="13.5" hidden="false" customHeight="true" outlineLevel="0" collapsed="false">
      <c r="A13" s="106" t="n">
        <v>3</v>
      </c>
      <c r="B13" s="107" t="s">
        <v>190</v>
      </c>
      <c r="C13" s="108" t="n">
        <v>2007</v>
      </c>
      <c r="D13" s="113" t="n">
        <v>2565.4</v>
      </c>
      <c r="E13" s="113" t="n">
        <v>2529.9</v>
      </c>
      <c r="F13" s="113" t="n">
        <v>2542.1</v>
      </c>
      <c r="G13" s="113" t="n">
        <v>2551.5</v>
      </c>
      <c r="H13" s="123" t="n">
        <v>2554.5</v>
      </c>
      <c r="I13" s="124"/>
      <c r="J13" s="124"/>
      <c r="K13" s="123" t="n">
        <v>2556</v>
      </c>
      <c r="L13" s="123" t="n">
        <v>2565.1</v>
      </c>
      <c r="M13" s="125" t="n">
        <v>2571</v>
      </c>
      <c r="N13" s="125" t="n">
        <v>2582.1</v>
      </c>
      <c r="O13" s="125" t="n">
        <v>2583.8</v>
      </c>
      <c r="P13" s="123" t="n">
        <v>2593.7</v>
      </c>
      <c r="Q13" s="123" t="n">
        <v>2597.3</v>
      </c>
      <c r="R13" s="123" t="n">
        <v>2595.4</v>
      </c>
      <c r="S13" s="112" t="n">
        <v>3</v>
      </c>
    </row>
    <row r="14" customFormat="false" ht="13.5" hidden="false" customHeight="true" outlineLevel="0" collapsed="false">
      <c r="A14" s="106" t="n">
        <v>4</v>
      </c>
      <c r="B14" s="120" t="s">
        <v>191</v>
      </c>
      <c r="C14" s="108" t="n">
        <v>2008</v>
      </c>
      <c r="D14" s="113" t="n">
        <v>2628.106</v>
      </c>
      <c r="E14" s="113" t="n">
        <v>2624.7</v>
      </c>
      <c r="F14" s="113" t="n">
        <v>2634</v>
      </c>
      <c r="G14" s="113" t="n">
        <v>2638.2</v>
      </c>
      <c r="H14" s="123" t="n">
        <v>2638.8</v>
      </c>
      <c r="I14" s="124"/>
      <c r="J14" s="124"/>
      <c r="K14" s="123" t="n">
        <v>2635.9</v>
      </c>
      <c r="L14" s="123" t="n">
        <v>2631.2</v>
      </c>
      <c r="M14" s="126" t="n">
        <v>2627.7</v>
      </c>
      <c r="N14" s="126" t="n">
        <v>2623.9</v>
      </c>
      <c r="O14" s="126" t="n">
        <v>2619.5</v>
      </c>
      <c r="P14" s="123" t="n">
        <v>2618.83</v>
      </c>
      <c r="Q14" s="123" t="n">
        <v>2602.173</v>
      </c>
      <c r="R14" s="123" t="n">
        <v>2575.898</v>
      </c>
      <c r="S14" s="112" t="n">
        <v>4</v>
      </c>
    </row>
    <row r="15" customFormat="false" ht="6" hidden="false" customHeight="true" outlineLevel="0" collapsed="false">
      <c r="A15" s="106"/>
      <c r="B15" s="97"/>
      <c r="C15" s="108"/>
      <c r="D15" s="115"/>
      <c r="E15" s="116"/>
      <c r="F15" s="116"/>
      <c r="G15" s="116"/>
      <c r="H15" s="117"/>
      <c r="I15" s="118"/>
      <c r="J15" s="118"/>
      <c r="K15" s="117"/>
      <c r="L15" s="117"/>
      <c r="M15" s="119"/>
      <c r="N15" s="119"/>
      <c r="O15" s="119"/>
      <c r="P15" s="117"/>
      <c r="Q15" s="117"/>
      <c r="R15" s="117"/>
      <c r="S15" s="112"/>
    </row>
    <row r="16" customFormat="false" ht="13.5" hidden="false" customHeight="true" outlineLevel="0" collapsed="false">
      <c r="A16" s="127" t="n">
        <v>5</v>
      </c>
      <c r="B16" s="98" t="s">
        <v>192</v>
      </c>
      <c r="C16" s="108" t="n">
        <v>2007</v>
      </c>
      <c r="D16" s="113" t="n">
        <f aca="false">D9/D13</f>
        <v>325.5</v>
      </c>
      <c r="E16" s="113" t="n">
        <f aca="false">E9/E13</f>
        <v>25.3</v>
      </c>
      <c r="F16" s="113" t="n">
        <f aca="false">F9/F13</f>
        <v>24.7</v>
      </c>
      <c r="G16" s="113" t="n">
        <f aca="false">G9/G13</f>
        <v>28.2</v>
      </c>
      <c r="H16" s="128" t="n">
        <f aca="false">H9/H13</f>
        <v>26</v>
      </c>
      <c r="I16" s="128"/>
      <c r="J16" s="129"/>
      <c r="K16" s="129" t="n">
        <f aca="false">K9/K13</f>
        <v>26.7</v>
      </c>
      <c r="L16" s="113" t="n">
        <f aca="false">L9/L13</f>
        <v>26.7</v>
      </c>
      <c r="M16" s="113" t="n">
        <f aca="false">M9/M13</f>
        <v>26.4</v>
      </c>
      <c r="N16" s="113" t="n">
        <f aca="false">N9/N13</f>
        <v>26.5</v>
      </c>
      <c r="O16" s="113" t="n">
        <f aca="false">O9/O13</f>
        <v>27.8</v>
      </c>
      <c r="P16" s="113" t="n">
        <f aca="false">P9/P13</f>
        <v>30.2</v>
      </c>
      <c r="Q16" s="113" t="n">
        <f aca="false">Q9/Q13</f>
        <v>28.8</v>
      </c>
      <c r="R16" s="113" t="n">
        <f aca="false">R9/R13</f>
        <v>26.3</v>
      </c>
      <c r="S16" s="112" t="n">
        <v>5</v>
      </c>
    </row>
    <row r="17" customFormat="false" ht="13.5" hidden="false" customHeight="true" outlineLevel="0" collapsed="false">
      <c r="A17" s="106" t="n">
        <v>6</v>
      </c>
      <c r="B17" s="97" t="s">
        <v>187</v>
      </c>
      <c r="C17" s="108" t="n">
        <v>2008</v>
      </c>
      <c r="D17" s="113" t="n">
        <f aca="false">D10/D14</f>
        <v>333.5</v>
      </c>
      <c r="E17" s="113" t="n">
        <f aca="false">E10/E14</f>
        <v>27.5</v>
      </c>
      <c r="F17" s="113" t="n">
        <f aca="false">F10/F14</f>
        <v>27.9</v>
      </c>
      <c r="G17" s="113" t="n">
        <f aca="false">G10/G14</f>
        <v>28.1</v>
      </c>
      <c r="H17" s="113" t="n">
        <f aca="false">H10/H14</f>
        <v>29.1</v>
      </c>
      <c r="I17" s="128"/>
      <c r="J17" s="130"/>
      <c r="K17" s="113" t="n">
        <f aca="false">K10/K14</f>
        <v>26.9</v>
      </c>
      <c r="L17" s="113" t="n">
        <f aca="false">L10/L14</f>
        <v>28.5</v>
      </c>
      <c r="M17" s="113" t="n">
        <f aca="false">M10/M14</f>
        <v>27.7</v>
      </c>
      <c r="N17" s="113" t="n">
        <f aca="false">N10/N14</f>
        <v>25.6</v>
      </c>
      <c r="O17" s="113" t="n">
        <f aca="false">O10/O14</f>
        <v>29.5</v>
      </c>
      <c r="P17" s="113" t="n">
        <f aca="false">P10/P14</f>
        <v>30.1</v>
      </c>
      <c r="Q17" s="113" t="n">
        <f aca="false">Q10/Q14</f>
        <v>26.2</v>
      </c>
      <c r="R17" s="113" t="n">
        <f aca="false">R10/R14</f>
        <v>25.7</v>
      </c>
      <c r="S17" s="112" t="n">
        <v>6</v>
      </c>
    </row>
    <row r="18" customFormat="false" ht="12.75" hidden="false" customHeight="true" outlineLevel="0" collapsed="false">
      <c r="A18" s="106"/>
      <c r="B18" s="120" t="s">
        <v>193</v>
      </c>
      <c r="C18" s="108"/>
      <c r="D18" s="116"/>
      <c r="E18" s="131"/>
      <c r="F18" s="131"/>
      <c r="G18" s="131"/>
      <c r="H18" s="132"/>
      <c r="I18" s="133"/>
      <c r="J18" s="133"/>
      <c r="K18" s="132"/>
      <c r="L18" s="132"/>
      <c r="M18" s="134"/>
      <c r="N18" s="134"/>
      <c r="O18" s="134"/>
      <c r="P18" s="121"/>
      <c r="Q18" s="121"/>
      <c r="R18" s="121"/>
      <c r="S18" s="112"/>
    </row>
    <row r="19" customFormat="false" ht="12" hidden="false" customHeight="true" outlineLevel="0" collapsed="false">
      <c r="A19" s="106"/>
      <c r="B19" s="120" t="s">
        <v>189</v>
      </c>
      <c r="C19" s="97"/>
      <c r="D19" s="115"/>
      <c r="E19" s="116"/>
      <c r="F19" s="116"/>
      <c r="G19" s="116"/>
      <c r="H19" s="121"/>
      <c r="I19" s="135"/>
      <c r="J19" s="122"/>
      <c r="K19" s="121"/>
      <c r="L19" s="121"/>
      <c r="M19" s="119"/>
      <c r="N19" s="119"/>
      <c r="O19" s="119"/>
      <c r="P19" s="117"/>
      <c r="Q19" s="117"/>
      <c r="R19" s="117"/>
      <c r="S19" s="112"/>
    </row>
    <row r="20" customFormat="false" ht="13.5" hidden="false" customHeight="true" outlineLevel="0" collapsed="false">
      <c r="A20" s="106" t="n">
        <v>7</v>
      </c>
      <c r="B20" s="108" t="s">
        <v>194</v>
      </c>
      <c r="C20" s="108" t="n">
        <v>2007</v>
      </c>
      <c r="D20" s="136" t="n">
        <v>2911.08</v>
      </c>
      <c r="E20" s="136" t="n">
        <v>2705.01</v>
      </c>
      <c r="F20" s="136" t="n">
        <v>2737.18</v>
      </c>
      <c r="G20" s="136" t="n">
        <v>2889.12</v>
      </c>
      <c r="H20" s="137" t="n">
        <v>2780.17</v>
      </c>
      <c r="I20" s="138"/>
      <c r="J20" s="138"/>
      <c r="K20" s="137" t="n">
        <v>2778.03</v>
      </c>
      <c r="L20" s="137" t="n">
        <v>2933.69</v>
      </c>
      <c r="M20" s="139" t="n">
        <v>2911.85</v>
      </c>
      <c r="N20" s="139" t="n">
        <v>2900.33</v>
      </c>
      <c r="O20" s="139" t="n">
        <v>2866.7</v>
      </c>
      <c r="P20" s="137" t="n">
        <v>2899.9</v>
      </c>
      <c r="Q20" s="137" t="n">
        <v>3184.05</v>
      </c>
      <c r="R20" s="137" t="n">
        <v>3279.2</v>
      </c>
      <c r="S20" s="112" t="n">
        <v>7</v>
      </c>
    </row>
    <row r="21" customFormat="false" ht="13.5" hidden="false" customHeight="true" outlineLevel="0" collapsed="false">
      <c r="A21" s="106" t="n">
        <v>8</v>
      </c>
      <c r="B21" s="140" t="s">
        <v>195</v>
      </c>
      <c r="C21" s="108" t="n">
        <v>2008</v>
      </c>
      <c r="D21" s="136" t="n">
        <v>3187.14</v>
      </c>
      <c r="E21" s="136" t="n">
        <v>2970.42</v>
      </c>
      <c r="F21" s="136" t="n">
        <v>3072.21</v>
      </c>
      <c r="G21" s="136" t="n">
        <v>3155.41</v>
      </c>
      <c r="H21" s="137" t="n">
        <v>3131.69</v>
      </c>
      <c r="I21" s="138"/>
      <c r="J21" s="138"/>
      <c r="K21" s="137" t="n">
        <v>3053.76</v>
      </c>
      <c r="L21" s="137" t="n">
        <v>3261.05</v>
      </c>
      <c r="M21" s="139" t="n">
        <v>3237.33</v>
      </c>
      <c r="N21" s="139" t="n">
        <v>3150.29</v>
      </c>
      <c r="O21" s="139" t="n">
        <v>3164.88</v>
      </c>
      <c r="P21" s="137" t="n">
        <v>3197.98</v>
      </c>
      <c r="Q21" s="137" t="n">
        <v>3414.79</v>
      </c>
      <c r="R21" s="137" t="n">
        <v>3439.76</v>
      </c>
      <c r="S21" s="112" t="n">
        <v>8</v>
      </c>
    </row>
    <row r="22" customFormat="false" ht="12.75" hidden="false" customHeight="true" outlineLevel="0" collapsed="false">
      <c r="A22" s="106"/>
      <c r="B22" s="120" t="s">
        <v>196</v>
      </c>
      <c r="C22" s="97"/>
      <c r="D22" s="109"/>
      <c r="E22" s="116"/>
      <c r="F22" s="116"/>
      <c r="G22" s="116"/>
      <c r="H22" s="117"/>
      <c r="I22" s="118"/>
      <c r="J22" s="118"/>
      <c r="K22" s="117"/>
      <c r="L22" s="117"/>
      <c r="M22" s="119"/>
      <c r="N22" s="119"/>
      <c r="O22" s="119"/>
      <c r="P22" s="117"/>
      <c r="Q22" s="117"/>
      <c r="R22" s="117"/>
      <c r="S22" s="112"/>
    </row>
    <row r="23" customFormat="false" ht="12.75" hidden="false" customHeight="true" outlineLevel="0" collapsed="false">
      <c r="A23" s="106"/>
      <c r="B23" s="120" t="s">
        <v>197</v>
      </c>
      <c r="C23" s="97"/>
      <c r="D23" s="115"/>
      <c r="E23" s="116"/>
      <c r="F23" s="116"/>
      <c r="G23" s="116"/>
      <c r="H23" s="117"/>
      <c r="I23" s="118"/>
      <c r="J23" s="118"/>
      <c r="K23" s="117"/>
      <c r="L23" s="117"/>
      <c r="M23" s="119"/>
      <c r="N23" s="119"/>
      <c r="O23" s="119"/>
      <c r="P23" s="117"/>
      <c r="Q23" s="117"/>
      <c r="R23" s="117"/>
      <c r="S23" s="112"/>
    </row>
    <row r="24" customFormat="false" ht="13.5" hidden="false" customHeight="true" outlineLevel="0" collapsed="false">
      <c r="A24" s="106" t="n">
        <v>9</v>
      </c>
      <c r="B24" s="97" t="s">
        <v>198</v>
      </c>
      <c r="C24" s="108" t="n">
        <v>2007</v>
      </c>
      <c r="D24" s="109" t="n">
        <v>2899.65</v>
      </c>
      <c r="E24" s="109" t="n">
        <v>2700.61</v>
      </c>
      <c r="F24" s="136" t="n">
        <v>2734.7</v>
      </c>
      <c r="G24" s="109" t="n">
        <v>2884.79</v>
      </c>
      <c r="H24" s="110" t="n">
        <v>2775.67</v>
      </c>
      <c r="I24" s="74"/>
      <c r="J24" s="74"/>
      <c r="K24" s="110" t="n">
        <v>2772.85</v>
      </c>
      <c r="L24" s="110" t="n">
        <v>2885.01</v>
      </c>
      <c r="M24" s="111" t="n">
        <v>2865.48</v>
      </c>
      <c r="N24" s="111" t="n">
        <v>2890.52</v>
      </c>
      <c r="O24" s="111" t="n">
        <v>2865.14</v>
      </c>
      <c r="P24" s="110" t="n">
        <v>2899.09</v>
      </c>
      <c r="Q24" s="110" t="n">
        <v>3179.55</v>
      </c>
      <c r="R24" s="110" t="n">
        <v>3277.36</v>
      </c>
      <c r="S24" s="112" t="n">
        <v>9</v>
      </c>
    </row>
    <row r="25" customFormat="false" ht="13.5" hidden="false" customHeight="true" outlineLevel="0" collapsed="false">
      <c r="A25" s="106" t="n">
        <v>10</v>
      </c>
      <c r="B25" s="141" t="s">
        <v>199</v>
      </c>
      <c r="C25" s="108" t="n">
        <v>2008</v>
      </c>
      <c r="D25" s="136" t="n">
        <v>3180.4</v>
      </c>
      <c r="E25" s="109" t="n">
        <v>2966.48</v>
      </c>
      <c r="F25" s="136" t="n">
        <v>3072.05</v>
      </c>
      <c r="G25" s="109" t="n">
        <v>3153.14</v>
      </c>
      <c r="H25" s="110" t="n">
        <v>3128.31</v>
      </c>
      <c r="I25" s="74"/>
      <c r="J25" s="74"/>
      <c r="K25" s="110" t="n">
        <v>3049.26</v>
      </c>
      <c r="L25" s="110" t="n">
        <v>3238.79</v>
      </c>
      <c r="M25" s="111" t="n">
        <v>3210.99</v>
      </c>
      <c r="N25" s="111" t="n">
        <v>3146.73</v>
      </c>
      <c r="O25" s="111" t="n">
        <v>3163.67</v>
      </c>
      <c r="P25" s="110" t="n">
        <v>3195.35</v>
      </c>
      <c r="Q25" s="110" t="n">
        <v>3410.22</v>
      </c>
      <c r="R25" s="110" t="n">
        <v>3439.02</v>
      </c>
      <c r="S25" s="112" t="n">
        <v>10</v>
      </c>
    </row>
    <row r="26" customFormat="false" ht="12" hidden="false" customHeight="true" outlineLevel="0" collapsed="false">
      <c r="A26" s="106"/>
      <c r="B26" s="142" t="s">
        <v>200</v>
      </c>
      <c r="C26" s="143"/>
      <c r="D26" s="109"/>
      <c r="E26" s="109"/>
      <c r="F26" s="109"/>
      <c r="G26" s="109"/>
      <c r="H26" s="109"/>
      <c r="I26" s="48"/>
      <c r="J26" s="48"/>
      <c r="K26" s="109"/>
      <c r="L26" s="109"/>
      <c r="M26" s="109"/>
      <c r="N26" s="109"/>
      <c r="O26" s="109"/>
      <c r="P26" s="110"/>
      <c r="Q26" s="110"/>
      <c r="R26" s="110"/>
      <c r="S26" s="112"/>
    </row>
    <row r="27" customFormat="false" ht="27" hidden="false" customHeight="true" outlineLevel="0" collapsed="false">
      <c r="A27" s="112"/>
      <c r="B27" s="101"/>
      <c r="C27" s="98"/>
      <c r="D27" s="102"/>
      <c r="E27" s="98"/>
      <c r="F27" s="98"/>
      <c r="G27" s="103" t="s">
        <v>201</v>
      </c>
      <c r="H27" s="103"/>
      <c r="I27" s="144"/>
      <c r="J27" s="104"/>
      <c r="K27" s="105" t="s">
        <v>202</v>
      </c>
      <c r="L27" s="105"/>
      <c r="M27" s="105"/>
      <c r="P27" s="74"/>
      <c r="Q27" s="74"/>
      <c r="R27" s="74"/>
      <c r="S27" s="112"/>
    </row>
    <row r="28" customFormat="false" ht="13.5" hidden="false" customHeight="true" outlineLevel="0" collapsed="false">
      <c r="A28" s="106" t="n">
        <v>11</v>
      </c>
      <c r="B28" s="108" t="s">
        <v>203</v>
      </c>
      <c r="C28" s="143" t="n">
        <v>2007</v>
      </c>
      <c r="D28" s="113" t="n">
        <v>109.8</v>
      </c>
      <c r="E28" s="113" t="n">
        <v>115.4</v>
      </c>
      <c r="F28" s="113" t="n">
        <v>113</v>
      </c>
      <c r="G28" s="113" t="n">
        <v>111.3</v>
      </c>
      <c r="H28" s="123" t="n">
        <v>112.6</v>
      </c>
      <c r="I28" s="124"/>
      <c r="J28" s="124"/>
      <c r="K28" s="123" t="n">
        <v>108.1</v>
      </c>
      <c r="L28" s="123" t="n">
        <v>105.6</v>
      </c>
      <c r="M28" s="125" t="n">
        <v>110.4</v>
      </c>
      <c r="N28" s="125" t="n">
        <v>108.9</v>
      </c>
      <c r="O28" s="125" t="n">
        <v>105.4</v>
      </c>
      <c r="P28" s="123" t="n">
        <v>110.8</v>
      </c>
      <c r="Q28" s="123" t="n">
        <v>108.5</v>
      </c>
      <c r="R28" s="123" t="n">
        <v>106.4</v>
      </c>
      <c r="S28" s="112" t="n">
        <v>11</v>
      </c>
    </row>
    <row r="29" customFormat="false" ht="13.5" hidden="false" customHeight="true" outlineLevel="0" collapsed="false">
      <c r="A29" s="106" t="n">
        <v>12</v>
      </c>
      <c r="B29" s="48" t="s">
        <v>204</v>
      </c>
      <c r="C29" s="108" t="n">
        <v>2008</v>
      </c>
      <c r="D29" s="113" t="n">
        <v>103.5</v>
      </c>
      <c r="E29" s="113" t="n">
        <v>110.7</v>
      </c>
      <c r="F29" s="113" t="n">
        <v>115</v>
      </c>
      <c r="G29" s="113" t="n">
        <v>101</v>
      </c>
      <c r="H29" s="123" t="n">
        <v>115.1</v>
      </c>
      <c r="I29" s="124"/>
      <c r="J29" s="124"/>
      <c r="K29" s="123" t="n">
        <v>102.4</v>
      </c>
      <c r="L29" s="123" t="n">
        <v>107.3</v>
      </c>
      <c r="M29" s="125" t="n">
        <v>105.9</v>
      </c>
      <c r="N29" s="125" t="n">
        <v>96.3</v>
      </c>
      <c r="O29" s="125" t="n">
        <v>106.8</v>
      </c>
      <c r="P29" s="123" t="n">
        <v>99.9</v>
      </c>
      <c r="Q29" s="123" t="n">
        <v>90.8</v>
      </c>
      <c r="R29" s="123" t="n">
        <v>95.4</v>
      </c>
      <c r="S29" s="112" t="n">
        <v>12</v>
      </c>
    </row>
    <row r="30" customFormat="false" ht="12" hidden="false" customHeight="true" outlineLevel="0" collapsed="false">
      <c r="A30" s="106"/>
      <c r="B30" s="114" t="s">
        <v>205</v>
      </c>
      <c r="C30" s="48"/>
      <c r="D30" s="145"/>
      <c r="E30" s="113"/>
      <c r="F30" s="113"/>
      <c r="G30" s="113"/>
      <c r="H30" s="146"/>
      <c r="I30" s="147"/>
      <c r="J30" s="147"/>
      <c r="K30" s="146"/>
      <c r="L30" s="146"/>
      <c r="M30" s="125"/>
      <c r="N30" s="125"/>
      <c r="O30" s="125"/>
      <c r="P30" s="146"/>
      <c r="Q30" s="146"/>
      <c r="R30" s="146"/>
      <c r="S30" s="112"/>
    </row>
    <row r="31" customFormat="false" ht="12" hidden="false" customHeight="true" outlineLevel="0" collapsed="false">
      <c r="A31" s="106"/>
      <c r="B31" s="114" t="s">
        <v>206</v>
      </c>
      <c r="C31" s="48"/>
      <c r="D31" s="145"/>
      <c r="E31" s="113"/>
      <c r="F31" s="113"/>
      <c r="G31" s="113"/>
      <c r="H31" s="146"/>
      <c r="I31" s="147"/>
      <c r="J31" s="147"/>
      <c r="K31" s="146"/>
      <c r="L31" s="146"/>
      <c r="M31" s="125"/>
      <c r="N31" s="125"/>
      <c r="O31" s="125"/>
      <c r="P31" s="146"/>
      <c r="Q31" s="146"/>
      <c r="R31" s="146"/>
      <c r="S31" s="112"/>
    </row>
    <row r="32" customFormat="false" ht="13.5" hidden="false" customHeight="true" outlineLevel="0" collapsed="false">
      <c r="A32" s="106" t="n">
        <v>13</v>
      </c>
      <c r="B32" s="48" t="s">
        <v>207</v>
      </c>
      <c r="C32" s="108" t="n">
        <v>2007</v>
      </c>
      <c r="D32" s="113" t="n">
        <v>103.5</v>
      </c>
      <c r="E32" s="113" t="n">
        <v>103</v>
      </c>
      <c r="F32" s="113" t="n">
        <v>103.4</v>
      </c>
      <c r="G32" s="113" t="n">
        <v>103.6</v>
      </c>
      <c r="H32" s="123" t="n">
        <v>103.5</v>
      </c>
      <c r="I32" s="124"/>
      <c r="J32" s="124"/>
      <c r="K32" s="123" t="n">
        <v>103.4</v>
      </c>
      <c r="L32" s="123" t="n">
        <v>103.5</v>
      </c>
      <c r="M32" s="125" t="n">
        <v>103.5</v>
      </c>
      <c r="N32" s="125" t="n">
        <v>103.7</v>
      </c>
      <c r="O32" s="125" t="n">
        <v>103.6</v>
      </c>
      <c r="P32" s="123" t="n">
        <v>103.7</v>
      </c>
      <c r="Q32" s="123" t="n">
        <v>103.6</v>
      </c>
      <c r="R32" s="123" t="n">
        <v>103.5</v>
      </c>
      <c r="S32" s="112" t="n">
        <v>13</v>
      </c>
    </row>
    <row r="33" customFormat="false" ht="13.5" hidden="false" customHeight="true" outlineLevel="0" collapsed="false">
      <c r="A33" s="106" t="n">
        <v>14</v>
      </c>
      <c r="B33" s="120" t="s">
        <v>208</v>
      </c>
      <c r="C33" s="108" t="n">
        <v>2008</v>
      </c>
      <c r="D33" s="113" t="n">
        <v>102.4</v>
      </c>
      <c r="E33" s="113" t="n">
        <v>103.7</v>
      </c>
      <c r="F33" s="113" t="n">
        <v>103.6</v>
      </c>
      <c r="G33" s="113" t="n">
        <v>103.4</v>
      </c>
      <c r="H33" s="123" t="n">
        <v>103.3</v>
      </c>
      <c r="I33" s="124"/>
      <c r="J33" s="124"/>
      <c r="K33" s="123" t="n">
        <v>103.1</v>
      </c>
      <c r="L33" s="123" t="n">
        <v>102.6</v>
      </c>
      <c r="M33" s="126" t="n">
        <v>102.2</v>
      </c>
      <c r="N33" s="126" t="n">
        <v>101.6</v>
      </c>
      <c r="O33" s="126" t="n">
        <v>101.4</v>
      </c>
      <c r="P33" s="123" t="n">
        <v>101</v>
      </c>
      <c r="Q33" s="123" t="n">
        <v>100.2</v>
      </c>
      <c r="R33" s="123" t="n">
        <v>99.2</v>
      </c>
      <c r="S33" s="112" t="n">
        <v>14</v>
      </c>
    </row>
    <row r="34" customFormat="false" ht="6" hidden="false" customHeight="true" outlineLevel="0" collapsed="false">
      <c r="A34" s="106"/>
      <c r="B34" s="48"/>
      <c r="C34" s="108"/>
      <c r="D34" s="145"/>
      <c r="E34" s="113"/>
      <c r="F34" s="113"/>
      <c r="G34" s="113"/>
      <c r="H34" s="146"/>
      <c r="I34" s="147"/>
      <c r="J34" s="147"/>
      <c r="K34" s="146"/>
      <c r="L34" s="146"/>
      <c r="M34" s="125"/>
      <c r="N34" s="125"/>
      <c r="O34" s="125"/>
      <c r="P34" s="146"/>
      <c r="Q34" s="146"/>
      <c r="R34" s="146"/>
      <c r="S34" s="112"/>
    </row>
    <row r="35" customFormat="false" ht="13.5" hidden="false" customHeight="true" outlineLevel="0" collapsed="false">
      <c r="A35" s="106" t="n">
        <v>15</v>
      </c>
      <c r="B35" s="108" t="s">
        <v>209</v>
      </c>
      <c r="C35" s="108" t="n">
        <v>2007</v>
      </c>
      <c r="D35" s="113" t="n">
        <f aca="false">D28/D32%</f>
        <v>106.1</v>
      </c>
      <c r="E35" s="113" t="n">
        <f aca="false">E28/E32%</f>
        <v>112</v>
      </c>
      <c r="F35" s="113" t="n">
        <f aca="false">F28/F32%</f>
        <v>109.3</v>
      </c>
      <c r="G35" s="113" t="n">
        <v>107.4</v>
      </c>
      <c r="H35" s="123" t="n">
        <v>108.8</v>
      </c>
      <c r="I35" s="124"/>
      <c r="J35" s="124"/>
      <c r="K35" s="123" t="n">
        <v>104.5</v>
      </c>
      <c r="L35" s="125" t="n">
        <f aca="false">L28/L32%</f>
        <v>102</v>
      </c>
      <c r="M35" s="125" t="n">
        <f aca="false">M28/M32%</f>
        <v>106.7</v>
      </c>
      <c r="N35" s="125" t="n">
        <f aca="false">N28/N32%</f>
        <v>105</v>
      </c>
      <c r="O35" s="125" t="n">
        <f aca="false">O28/O32%</f>
        <v>101.7</v>
      </c>
      <c r="P35" s="125" t="n">
        <f aca="false">P28/P32%</f>
        <v>106.8</v>
      </c>
      <c r="Q35" s="125" t="n">
        <f aca="false">Q28/Q32%</f>
        <v>104.7</v>
      </c>
      <c r="R35" s="125" t="n">
        <f aca="false">R28/R32%</f>
        <v>102.8</v>
      </c>
      <c r="S35" s="112" t="n">
        <v>15</v>
      </c>
    </row>
    <row r="36" customFormat="false" ht="13.5" hidden="false" customHeight="true" outlineLevel="0" collapsed="false">
      <c r="A36" s="106" t="n">
        <v>16</v>
      </c>
      <c r="B36" s="97" t="s">
        <v>204</v>
      </c>
      <c r="C36" s="108" t="n">
        <v>2008</v>
      </c>
      <c r="D36" s="113" t="n">
        <f aca="false">D29/D33*100</f>
        <v>101.1</v>
      </c>
      <c r="E36" s="113" t="n">
        <f aca="false">E29/E33*100</f>
        <v>106.8</v>
      </c>
      <c r="F36" s="113" t="n">
        <f aca="false">F29/F33*100</f>
        <v>111</v>
      </c>
      <c r="G36" s="113" t="n">
        <f aca="false">G29/G33*100</f>
        <v>97.7</v>
      </c>
      <c r="H36" s="113" t="n">
        <f aca="false">H29/H33*100</f>
        <v>111.4</v>
      </c>
      <c r="I36" s="128"/>
      <c r="J36" s="130"/>
      <c r="K36" s="128" t="n">
        <f aca="false">K29/K33*100</f>
        <v>99.3</v>
      </c>
      <c r="L36" s="113" t="n">
        <f aca="false">L29/L33*100</f>
        <v>104.6</v>
      </c>
      <c r="M36" s="113" t="n">
        <f aca="false">M29/M33*100</f>
        <v>103.6</v>
      </c>
      <c r="N36" s="113" t="n">
        <f aca="false">N29/N33*100</f>
        <v>94.8</v>
      </c>
      <c r="O36" s="113" t="n">
        <f aca="false">O29/O33*100</f>
        <v>105.3</v>
      </c>
      <c r="P36" s="113" t="n">
        <f aca="false">P29/P33*100</f>
        <v>98.9</v>
      </c>
      <c r="Q36" s="113" t="n">
        <f aca="false">Q29/Q33*100</f>
        <v>90.6</v>
      </c>
      <c r="R36" s="113" t="n">
        <f aca="false">R29/R33*100</f>
        <v>96.2</v>
      </c>
      <c r="S36" s="112" t="n">
        <v>16</v>
      </c>
    </row>
    <row r="37" customFormat="false" ht="12.75" hidden="false" customHeight="true" outlineLevel="0" collapsed="false">
      <c r="A37" s="106"/>
      <c r="B37" s="120" t="s">
        <v>210</v>
      </c>
      <c r="C37" s="108"/>
      <c r="D37" s="113"/>
      <c r="E37" s="113"/>
      <c r="F37" s="113"/>
      <c r="G37" s="113"/>
      <c r="H37" s="123"/>
      <c r="I37" s="148"/>
      <c r="J37" s="148"/>
      <c r="K37" s="123"/>
      <c r="L37" s="123"/>
      <c r="M37" s="125"/>
      <c r="N37" s="125"/>
      <c r="O37" s="125"/>
      <c r="P37" s="123"/>
      <c r="Q37" s="123"/>
      <c r="R37" s="123"/>
      <c r="S37" s="112"/>
    </row>
    <row r="38" customFormat="false" ht="12" hidden="false" customHeight="true" outlineLevel="0" collapsed="false">
      <c r="A38" s="106"/>
      <c r="B38" s="114" t="s">
        <v>206</v>
      </c>
      <c r="C38" s="48"/>
      <c r="D38" s="145"/>
      <c r="E38" s="113"/>
      <c r="F38" s="113"/>
      <c r="G38" s="113"/>
      <c r="H38" s="146"/>
      <c r="I38" s="147"/>
      <c r="J38" s="147"/>
      <c r="K38" s="146"/>
      <c r="L38" s="146"/>
      <c r="M38" s="125"/>
      <c r="N38" s="125"/>
      <c r="O38" s="125"/>
      <c r="P38" s="146"/>
      <c r="Q38" s="146"/>
      <c r="R38" s="146"/>
      <c r="S38" s="112"/>
    </row>
    <row r="39" customFormat="false" ht="13.5" hidden="false" customHeight="true" outlineLevel="0" collapsed="false">
      <c r="A39" s="106" t="n">
        <v>17</v>
      </c>
      <c r="B39" s="108" t="s">
        <v>194</v>
      </c>
      <c r="C39" s="108" t="n">
        <v>2007</v>
      </c>
      <c r="D39" s="113" t="n">
        <v>108.9</v>
      </c>
      <c r="E39" s="113" t="n">
        <v>109.1</v>
      </c>
      <c r="F39" s="113" t="n">
        <v>106.4</v>
      </c>
      <c r="G39" s="113" t="n">
        <v>109.5</v>
      </c>
      <c r="H39" s="123" t="n">
        <v>107.3</v>
      </c>
      <c r="I39" s="124"/>
      <c r="J39" s="124"/>
      <c r="K39" s="123" t="n">
        <v>108</v>
      </c>
      <c r="L39" s="123" t="n">
        <v>110</v>
      </c>
      <c r="M39" s="125" t="n">
        <v>107.4</v>
      </c>
      <c r="N39" s="125" t="n">
        <v>109.9</v>
      </c>
      <c r="O39" s="125" t="n">
        <v>109</v>
      </c>
      <c r="P39" s="123" t="n">
        <v>110.2</v>
      </c>
      <c r="Q39" s="123" t="n">
        <v>112.6</v>
      </c>
      <c r="R39" s="123" t="n">
        <v>105.4</v>
      </c>
      <c r="S39" s="112" t="n">
        <v>17</v>
      </c>
    </row>
    <row r="40" customFormat="false" ht="13.5" hidden="false" customHeight="true" outlineLevel="0" collapsed="false">
      <c r="A40" s="106" t="n">
        <v>18</v>
      </c>
      <c r="B40" s="97" t="s">
        <v>211</v>
      </c>
      <c r="C40" s="108" t="n">
        <v>2008</v>
      </c>
      <c r="D40" s="113" t="n">
        <v>109.5</v>
      </c>
      <c r="E40" s="113" t="n">
        <v>109.8</v>
      </c>
      <c r="F40" s="113" t="n">
        <v>112.2</v>
      </c>
      <c r="G40" s="113" t="n">
        <v>109.2</v>
      </c>
      <c r="H40" s="123" t="n">
        <v>112.6</v>
      </c>
      <c r="I40" s="124"/>
      <c r="J40" s="124"/>
      <c r="K40" s="123" t="n">
        <v>109.9</v>
      </c>
      <c r="L40" s="123" t="n">
        <v>111.2</v>
      </c>
      <c r="M40" s="126" t="n">
        <v>111.2</v>
      </c>
      <c r="N40" s="126" t="n">
        <v>108.6</v>
      </c>
      <c r="O40" s="126" t="n">
        <v>110.4</v>
      </c>
      <c r="P40" s="123" t="n">
        <v>110.3</v>
      </c>
      <c r="Q40" s="123" t="n">
        <v>107.2</v>
      </c>
      <c r="R40" s="123" t="n">
        <v>104.9</v>
      </c>
      <c r="S40" s="112" t="n">
        <v>18</v>
      </c>
    </row>
    <row r="41" customFormat="false" ht="12" hidden="false" customHeight="true" outlineLevel="0" collapsed="false">
      <c r="A41" s="106"/>
      <c r="B41" s="120" t="s">
        <v>196</v>
      </c>
      <c r="C41" s="108"/>
      <c r="D41" s="113"/>
      <c r="E41" s="113"/>
      <c r="F41" s="113"/>
      <c r="G41" s="113"/>
      <c r="H41" s="123"/>
      <c r="I41" s="148"/>
      <c r="J41" s="148"/>
      <c r="K41" s="123"/>
      <c r="L41" s="123"/>
      <c r="M41" s="125"/>
      <c r="N41" s="125"/>
      <c r="O41" s="125"/>
      <c r="P41" s="123"/>
      <c r="Q41" s="123"/>
      <c r="R41" s="123"/>
      <c r="S41" s="112"/>
    </row>
    <row r="42" customFormat="false" ht="12" hidden="false" customHeight="true" outlineLevel="0" collapsed="false">
      <c r="A42" s="106"/>
      <c r="B42" s="120" t="s">
        <v>212</v>
      </c>
      <c r="C42" s="48"/>
      <c r="D42" s="145"/>
      <c r="E42" s="113"/>
      <c r="F42" s="113"/>
      <c r="G42" s="113"/>
      <c r="H42" s="146"/>
      <c r="I42" s="147"/>
      <c r="J42" s="147"/>
      <c r="K42" s="146"/>
      <c r="L42" s="146"/>
      <c r="M42" s="125"/>
      <c r="N42" s="125"/>
      <c r="O42" s="125"/>
      <c r="P42" s="146"/>
      <c r="Q42" s="146"/>
      <c r="R42" s="146"/>
      <c r="S42" s="112"/>
    </row>
    <row r="43" customFormat="false" ht="13.5" hidden="false" customHeight="true" outlineLevel="0" collapsed="false">
      <c r="A43" s="106" t="n">
        <v>19</v>
      </c>
      <c r="B43" s="97" t="s">
        <v>198</v>
      </c>
      <c r="C43" s="108" t="n">
        <v>2007</v>
      </c>
      <c r="D43" s="113" t="n">
        <v>108.8</v>
      </c>
      <c r="E43" s="113" t="n">
        <v>108.9</v>
      </c>
      <c r="F43" s="113" t="n">
        <v>106.5</v>
      </c>
      <c r="G43" s="113" t="n">
        <v>109.6</v>
      </c>
      <c r="H43" s="123" t="n">
        <v>107.4</v>
      </c>
      <c r="I43" s="124"/>
      <c r="J43" s="124"/>
      <c r="K43" s="123" t="n">
        <v>108.2</v>
      </c>
      <c r="L43" s="123" t="n">
        <v>108.9</v>
      </c>
      <c r="M43" s="125" t="n">
        <v>107.5</v>
      </c>
      <c r="N43" s="125" t="n">
        <v>110.2</v>
      </c>
      <c r="O43" s="125" t="n">
        <v>109</v>
      </c>
      <c r="P43" s="123" t="n">
        <v>110.2</v>
      </c>
      <c r="Q43" s="123" t="n">
        <v>112.6</v>
      </c>
      <c r="R43" s="123" t="n">
        <v>105.4</v>
      </c>
      <c r="S43" s="112" t="n">
        <v>19</v>
      </c>
    </row>
    <row r="44" customFormat="false" ht="13.5" hidden="false" customHeight="true" outlineLevel="0" collapsed="false">
      <c r="A44" s="106" t="n">
        <v>20</v>
      </c>
      <c r="B44" s="141" t="s">
        <v>199</v>
      </c>
      <c r="C44" s="108" t="n">
        <v>2008</v>
      </c>
      <c r="D44" s="113" t="n">
        <v>109.7</v>
      </c>
      <c r="E44" s="113" t="n">
        <v>109.8</v>
      </c>
      <c r="F44" s="113" t="n">
        <v>112.3</v>
      </c>
      <c r="G44" s="113" t="n">
        <v>109.3</v>
      </c>
      <c r="H44" s="123" t="n">
        <v>112.7</v>
      </c>
      <c r="I44" s="124"/>
      <c r="J44" s="124"/>
      <c r="K44" s="123" t="n">
        <v>110</v>
      </c>
      <c r="L44" s="123" t="n">
        <v>112.3</v>
      </c>
      <c r="M44" s="126" t="n">
        <v>112.1</v>
      </c>
      <c r="N44" s="126" t="n">
        <v>108.9</v>
      </c>
      <c r="O44" s="126" t="n">
        <v>110.4</v>
      </c>
      <c r="P44" s="123" t="n">
        <v>110.2</v>
      </c>
      <c r="Q44" s="123" t="n">
        <v>107.3</v>
      </c>
      <c r="R44" s="123" t="n">
        <v>104.9</v>
      </c>
      <c r="S44" s="112" t="n">
        <v>20</v>
      </c>
    </row>
    <row r="45" customFormat="false" ht="12.75" hidden="false" customHeight="true" outlineLevel="0" collapsed="false">
      <c r="A45" s="106"/>
      <c r="B45" s="141" t="s">
        <v>200</v>
      </c>
      <c r="C45" s="143"/>
      <c r="D45" s="113"/>
      <c r="E45" s="113"/>
      <c r="F45" s="113"/>
      <c r="G45" s="113"/>
      <c r="H45" s="113"/>
      <c r="I45" s="130"/>
      <c r="J45" s="130"/>
      <c r="K45" s="113"/>
      <c r="L45" s="113"/>
      <c r="M45" s="113"/>
      <c r="N45" s="113"/>
      <c r="O45" s="113"/>
      <c r="P45" s="123"/>
      <c r="Q45" s="123"/>
      <c r="R45" s="123"/>
      <c r="S45" s="112"/>
    </row>
    <row r="46" customFormat="false" ht="27" hidden="false" customHeight="true" outlineLevel="0" collapsed="false">
      <c r="A46" s="112"/>
      <c r="B46" s="0"/>
      <c r="C46" s="98"/>
      <c r="D46" s="98"/>
      <c r="E46" s="98"/>
      <c r="F46" s="98"/>
      <c r="G46" s="149" t="s">
        <v>213</v>
      </c>
      <c r="H46" s="150" t="s">
        <v>214</v>
      </c>
      <c r="I46" s="151"/>
      <c r="J46" s="152"/>
      <c r="K46" s="150" t="s">
        <v>215</v>
      </c>
      <c r="L46" s="98"/>
      <c r="M46" s="97"/>
      <c r="N46" s="97"/>
      <c r="O46" s="97"/>
      <c r="P46" s="122"/>
      <c r="Q46" s="122"/>
      <c r="R46" s="135"/>
      <c r="S46" s="112"/>
    </row>
    <row r="47" customFormat="false" ht="12" hidden="false" customHeight="true" outlineLevel="0" collapsed="false">
      <c r="A47" s="7"/>
      <c r="B47" s="48" t="s">
        <v>216</v>
      </c>
      <c r="D47" s="109"/>
      <c r="E47" s="109"/>
      <c r="F47" s="109"/>
      <c r="G47" s="109"/>
      <c r="H47" s="109"/>
      <c r="K47" s="153"/>
      <c r="L47" s="153"/>
      <c r="M47" s="109"/>
      <c r="N47" s="109"/>
      <c r="O47" s="109"/>
      <c r="P47" s="110"/>
      <c r="Q47" s="110"/>
      <c r="R47" s="110"/>
    </row>
    <row r="48" customFormat="false" ht="11.25" hidden="false" customHeight="true" outlineLevel="0" collapsed="false">
      <c r="A48" s="106"/>
      <c r="B48" s="114" t="s">
        <v>217</v>
      </c>
      <c r="C48" s="108"/>
      <c r="D48" s="115"/>
      <c r="E48" s="109"/>
      <c r="F48" s="109"/>
      <c r="G48" s="109"/>
      <c r="H48" s="145"/>
      <c r="I48" s="154"/>
      <c r="J48" s="154"/>
      <c r="K48" s="115"/>
      <c r="L48" s="115"/>
      <c r="M48" s="109"/>
      <c r="N48" s="109"/>
      <c r="O48" s="109"/>
      <c r="P48" s="146"/>
      <c r="Q48" s="117"/>
      <c r="R48" s="117"/>
      <c r="S48" s="112"/>
    </row>
    <row r="49" customFormat="false" ht="13.5" hidden="false" customHeight="true" outlineLevel="0" collapsed="false">
      <c r="A49" s="106" t="n">
        <v>21</v>
      </c>
      <c r="B49" s="48" t="s">
        <v>218</v>
      </c>
      <c r="C49" s="108" t="n">
        <v>2007</v>
      </c>
      <c r="D49" s="109" t="n">
        <v>158.6</v>
      </c>
      <c r="E49" s="109" t="n">
        <v>146.9</v>
      </c>
      <c r="F49" s="109" t="n">
        <v>145.5</v>
      </c>
      <c r="G49" s="109" t="n">
        <v>166.9</v>
      </c>
      <c r="H49" s="110" t="n">
        <v>152.6</v>
      </c>
      <c r="I49" s="74"/>
      <c r="J49" s="74"/>
      <c r="K49" s="110" t="n">
        <v>157.2</v>
      </c>
      <c r="L49" s="110" t="n">
        <v>157.6</v>
      </c>
      <c r="M49" s="111" t="n">
        <v>154.6</v>
      </c>
      <c r="N49" s="111" t="n">
        <v>156.1</v>
      </c>
      <c r="O49" s="125" t="n">
        <v>165</v>
      </c>
      <c r="P49" s="110" t="n">
        <v>180.9</v>
      </c>
      <c r="Q49" s="110" t="n">
        <v>172.3</v>
      </c>
      <c r="R49" s="110" t="n">
        <v>157.7</v>
      </c>
      <c r="S49" s="112" t="n">
        <v>21</v>
      </c>
    </row>
    <row r="50" customFormat="false" ht="13.5" hidden="false" customHeight="true" outlineLevel="0" collapsed="false">
      <c r="A50" s="106" t="n">
        <v>22</v>
      </c>
      <c r="B50" s="155" t="s">
        <v>219</v>
      </c>
      <c r="C50" s="108" t="n">
        <v>2008</v>
      </c>
      <c r="D50" s="109" t="n">
        <v>164.2</v>
      </c>
      <c r="E50" s="109" t="n">
        <v>162.5</v>
      </c>
      <c r="F50" s="109" t="n">
        <v>167.3</v>
      </c>
      <c r="G50" s="109" t="n">
        <v>168.6</v>
      </c>
      <c r="H50" s="110" t="n">
        <v>175.7</v>
      </c>
      <c r="I50" s="74"/>
      <c r="J50" s="74"/>
      <c r="K50" s="110" t="n">
        <v>160.9</v>
      </c>
      <c r="L50" s="110" t="n">
        <v>169.1</v>
      </c>
      <c r="M50" s="111" t="n">
        <v>163.7</v>
      </c>
      <c r="N50" s="111" t="n">
        <v>150.3</v>
      </c>
      <c r="O50" s="125" t="n">
        <v>176.1</v>
      </c>
      <c r="P50" s="110" t="n">
        <v>180.7</v>
      </c>
      <c r="Q50" s="110" t="n">
        <v>156.5</v>
      </c>
      <c r="R50" s="110" t="n">
        <v>150.4</v>
      </c>
      <c r="S50" s="112" t="n">
        <v>22</v>
      </c>
    </row>
    <row r="51" customFormat="false" ht="6" hidden="false" customHeight="true" outlineLevel="0" collapsed="false">
      <c r="A51" s="106"/>
      <c r="B51" s="155"/>
      <c r="C51" s="108"/>
      <c r="D51" s="109"/>
      <c r="E51" s="113"/>
      <c r="F51" s="109"/>
      <c r="G51" s="109"/>
      <c r="H51" s="110"/>
      <c r="I51" s="156"/>
      <c r="J51" s="156"/>
      <c r="K51" s="110"/>
      <c r="L51" s="110"/>
      <c r="M51" s="111"/>
      <c r="N51" s="111"/>
      <c r="O51" s="111"/>
      <c r="P51" s="110"/>
      <c r="Q51" s="110"/>
      <c r="R51" s="110"/>
      <c r="S51" s="112"/>
    </row>
    <row r="52" customFormat="false" ht="12.75" hidden="false" customHeight="true" outlineLevel="0" collapsed="false">
      <c r="A52" s="106" t="n">
        <v>23</v>
      </c>
      <c r="B52" s="48" t="s">
        <v>220</v>
      </c>
      <c r="C52" s="108" t="n">
        <v>2007</v>
      </c>
      <c r="D52" s="115" t="s">
        <v>142</v>
      </c>
      <c r="E52" s="109" t="n">
        <v>155.2</v>
      </c>
      <c r="F52" s="109" t="n">
        <v>157.9</v>
      </c>
      <c r="G52" s="109" t="n">
        <v>158.5</v>
      </c>
      <c r="H52" s="123" t="n">
        <v>154.4</v>
      </c>
      <c r="I52" s="74"/>
      <c r="J52" s="74"/>
      <c r="K52" s="110" t="n">
        <v>159.1</v>
      </c>
      <c r="L52" s="110" t="n">
        <v>157.5</v>
      </c>
      <c r="M52" s="111" t="n">
        <v>159.8</v>
      </c>
      <c r="N52" s="125" t="n">
        <v>159.7</v>
      </c>
      <c r="O52" s="111" t="n">
        <v>161.1</v>
      </c>
      <c r="P52" s="110" t="n">
        <v>164.4</v>
      </c>
      <c r="Q52" s="110" t="n">
        <v>163.9</v>
      </c>
      <c r="R52" s="110" t="n">
        <v>162.4</v>
      </c>
      <c r="S52" s="112" t="n">
        <v>23</v>
      </c>
    </row>
    <row r="53" customFormat="false" ht="13.5" hidden="false" customHeight="true" outlineLevel="0" collapsed="false">
      <c r="A53" s="106" t="n">
        <v>24</v>
      </c>
      <c r="B53" s="155" t="s">
        <v>221</v>
      </c>
      <c r="C53" s="108" t="n">
        <v>2008</v>
      </c>
      <c r="D53" s="115" t="s">
        <v>142</v>
      </c>
      <c r="E53" s="109" t="n">
        <v>172.1</v>
      </c>
      <c r="F53" s="109" t="n">
        <v>175.2</v>
      </c>
      <c r="G53" s="109" t="n">
        <v>168.3</v>
      </c>
      <c r="H53" s="109" t="n">
        <v>171.9</v>
      </c>
      <c r="I53" s="74"/>
      <c r="J53" s="74"/>
      <c r="K53" s="110" t="n">
        <v>164.8</v>
      </c>
      <c r="L53" s="110" t="n">
        <v>169.2</v>
      </c>
      <c r="M53" s="111" t="n">
        <v>166.3</v>
      </c>
      <c r="N53" s="125" t="n">
        <v>161.8</v>
      </c>
      <c r="O53" s="111" t="n">
        <v>166.3</v>
      </c>
      <c r="P53" s="110" t="n">
        <v>163.8</v>
      </c>
      <c r="Q53" s="110" t="n">
        <v>153.9</v>
      </c>
      <c r="R53" s="110" t="n">
        <v>150.4</v>
      </c>
      <c r="S53" s="112" t="n">
        <v>24</v>
      </c>
    </row>
    <row r="54" customFormat="false" ht="15" hidden="false" customHeight="true" outlineLevel="0" collapsed="false">
      <c r="E54" s="72"/>
      <c r="F54" s="72"/>
      <c r="G54" s="72"/>
      <c r="M54" s="157"/>
      <c r="N54" s="157"/>
      <c r="O54" s="157"/>
      <c r="P54" s="72"/>
      <c r="Q54" s="72"/>
      <c r="R54" s="72"/>
    </row>
    <row r="55" customFormat="false" ht="10.5" hidden="false" customHeight="true" outlineLevel="0" collapsed="false">
      <c r="A55" s="158" t="s">
        <v>222</v>
      </c>
      <c r="B55" s="48"/>
      <c r="E55" s="159"/>
      <c r="F55" s="48"/>
      <c r="G55" s="48"/>
      <c r="H55" s="160"/>
      <c r="I55" s="160"/>
      <c r="J55" s="160"/>
      <c r="K55" s="160"/>
      <c r="L55" s="160"/>
      <c r="M55" s="19"/>
      <c r="N55" s="19"/>
      <c r="O55" s="19"/>
      <c r="P55" s="48"/>
      <c r="Q55" s="48"/>
      <c r="R55" s="48"/>
      <c r="S55" s="9"/>
    </row>
    <row r="56" customFormat="false" ht="10.5" hidden="false" customHeight="true" outlineLevel="0" collapsed="false">
      <c r="A56" s="158" t="s">
        <v>223</v>
      </c>
      <c r="B56" s="48"/>
      <c r="E56" s="159"/>
      <c r="F56" s="48"/>
      <c r="G56" s="48"/>
      <c r="H56" s="160"/>
      <c r="I56" s="160"/>
      <c r="J56" s="160"/>
      <c r="K56" s="160"/>
      <c r="L56" s="160"/>
      <c r="M56" s="19"/>
      <c r="N56" s="19"/>
      <c r="O56" s="19"/>
      <c r="P56" s="48"/>
      <c r="Q56" s="48"/>
      <c r="R56" s="48"/>
      <c r="S56" s="9"/>
    </row>
    <row r="57" customFormat="false" ht="12.75" hidden="false" customHeight="true" outlineLevel="0" collapsed="false">
      <c r="A57" s="161" t="n">
        <v>36</v>
      </c>
      <c r="B57" s="0"/>
      <c r="E57" s="159"/>
      <c r="F57" s="48"/>
      <c r="G57" s="48"/>
      <c r="H57" s="160"/>
      <c r="I57" s="160"/>
      <c r="J57" s="160"/>
      <c r="K57" s="160"/>
      <c r="L57" s="160"/>
      <c r="M57" s="19"/>
      <c r="N57" s="19"/>
      <c r="O57" s="19"/>
      <c r="P57" s="19"/>
      <c r="Q57" s="19"/>
      <c r="R57" s="19"/>
      <c r="S57" s="102" t="n">
        <v>37</v>
      </c>
    </row>
    <row r="58" customFormat="false" ht="12.75" hidden="false" customHeight="true" outlineLevel="0" collapsed="false">
      <c r="A58" s="74" t="s">
        <v>224</v>
      </c>
      <c r="B58" s="0"/>
      <c r="C58" s="75"/>
      <c r="D58" s="75"/>
    </row>
    <row r="59" customFormat="false" ht="12.75" hidden="false" customHeight="true" outlineLevel="0" collapsed="false">
      <c r="A59" s="75"/>
      <c r="B59" s="76" t="s">
        <v>225</v>
      </c>
      <c r="C59" s="75"/>
      <c r="D59" s="75"/>
    </row>
    <row r="60" customFormat="false" ht="6" hidden="false" customHeight="true" outlineLevel="0" collapsed="false"/>
    <row r="61" customFormat="false" ht="22.5" hidden="false" customHeight="true" outlineLevel="0" collapsed="false">
      <c r="A61" s="77" t="s">
        <v>163</v>
      </c>
      <c r="B61" s="78" t="s">
        <v>164</v>
      </c>
      <c r="C61" s="77"/>
      <c r="D61" s="78"/>
      <c r="E61" s="162" t="s">
        <v>226</v>
      </c>
      <c r="F61" s="162"/>
      <c r="G61" s="162"/>
      <c r="H61" s="162"/>
      <c r="I61" s="162"/>
      <c r="J61" s="162"/>
      <c r="K61" s="162"/>
      <c r="L61" s="82" t="s">
        <v>166</v>
      </c>
      <c r="M61" s="79"/>
      <c r="N61" s="79"/>
      <c r="O61" s="79"/>
      <c r="P61" s="79"/>
      <c r="Q61" s="79"/>
      <c r="R61" s="79"/>
      <c r="S61" s="83" t="s">
        <v>163</v>
      </c>
    </row>
    <row r="62" customFormat="false" ht="22.5" hidden="false" customHeight="true" outlineLevel="0" collapsed="false">
      <c r="A62" s="84" t="s">
        <v>167</v>
      </c>
      <c r="B62" s="85" t="s">
        <v>168</v>
      </c>
      <c r="C62" s="86"/>
      <c r="D62" s="87" t="s">
        <v>169</v>
      </c>
      <c r="E62" s="88" t="s">
        <v>170</v>
      </c>
      <c r="F62" s="89" t="s">
        <v>171</v>
      </c>
      <c r="G62" s="90" t="s">
        <v>172</v>
      </c>
      <c r="H62" s="88" t="s">
        <v>173</v>
      </c>
      <c r="I62" s="91"/>
      <c r="J62" s="92"/>
      <c r="K62" s="89" t="s">
        <v>174</v>
      </c>
      <c r="L62" s="89" t="s">
        <v>175</v>
      </c>
      <c r="M62" s="93" t="s">
        <v>176</v>
      </c>
      <c r="N62" s="93" t="s">
        <v>177</v>
      </c>
      <c r="O62" s="93" t="s">
        <v>178</v>
      </c>
      <c r="P62" s="93" t="s">
        <v>179</v>
      </c>
      <c r="Q62" s="93" t="s">
        <v>180</v>
      </c>
      <c r="R62" s="90" t="s">
        <v>181</v>
      </c>
      <c r="S62" s="94" t="s">
        <v>167</v>
      </c>
    </row>
    <row r="63" customFormat="false" ht="24" hidden="false" customHeight="true" outlineLevel="0" collapsed="false">
      <c r="A63" s="9"/>
      <c r="B63" s="95"/>
      <c r="C63" s="96"/>
      <c r="D63" s="97"/>
      <c r="E63" s="98"/>
      <c r="F63" s="96"/>
      <c r="G63" s="99" t="s">
        <v>227</v>
      </c>
      <c r="H63" s="99"/>
      <c r="I63" s="163"/>
      <c r="J63" s="163"/>
      <c r="K63" s="100" t="s">
        <v>228</v>
      </c>
      <c r="L63" s="100"/>
      <c r="M63" s="101"/>
      <c r="N63" s="101"/>
      <c r="O63" s="101"/>
      <c r="P63" s="101"/>
      <c r="Q63" s="101"/>
      <c r="R63" s="101"/>
      <c r="S63" s="72"/>
    </row>
    <row r="64" customFormat="false" ht="27" hidden="false" customHeight="true" outlineLevel="0" collapsed="false">
      <c r="A64" s="9"/>
      <c r="B64" s="0"/>
      <c r="C64" s="102"/>
      <c r="D64" s="102"/>
      <c r="E64" s="102"/>
      <c r="F64" s="102"/>
      <c r="G64" s="103" t="s">
        <v>184</v>
      </c>
      <c r="H64" s="103"/>
      <c r="I64" s="104"/>
      <c r="J64" s="104"/>
      <c r="K64" s="105" t="s">
        <v>185</v>
      </c>
      <c r="L64" s="105"/>
      <c r="M64" s="101"/>
      <c r="N64" s="101"/>
      <c r="O64" s="101"/>
      <c r="P64" s="98"/>
      <c r="Q64" s="98"/>
      <c r="R64" s="98"/>
      <c r="S64" s="72"/>
    </row>
    <row r="65" customFormat="false" ht="13.5" hidden="false" customHeight="true" outlineLevel="0" collapsed="false">
      <c r="A65" s="106" t="n">
        <v>1</v>
      </c>
      <c r="B65" s="107" t="s">
        <v>229</v>
      </c>
      <c r="C65" s="108" t="n">
        <v>2007</v>
      </c>
      <c r="D65" s="109" t="n">
        <v>38610.7</v>
      </c>
      <c r="E65" s="109" t="n">
        <v>3008.8</v>
      </c>
      <c r="F65" s="109" t="n">
        <v>2943.9</v>
      </c>
      <c r="G65" s="113" t="n">
        <v>3235</v>
      </c>
      <c r="H65" s="110" t="n">
        <v>3323.1</v>
      </c>
      <c r="I65" s="74"/>
      <c r="J65" s="74"/>
      <c r="K65" s="111" t="n">
        <v>3273.3</v>
      </c>
      <c r="L65" s="111" t="n">
        <v>3194.4</v>
      </c>
      <c r="M65" s="111" t="n">
        <v>3309.1</v>
      </c>
      <c r="N65" s="125" t="n">
        <v>3235</v>
      </c>
      <c r="O65" s="111" t="n">
        <v>3439.7</v>
      </c>
      <c r="P65" s="110" t="n">
        <v>3813.8</v>
      </c>
      <c r="Q65" s="123" t="n">
        <v>3324</v>
      </c>
      <c r="R65" s="110" t="n">
        <v>2769.7</v>
      </c>
      <c r="S65" s="112" t="n">
        <v>1</v>
      </c>
    </row>
    <row r="66" customFormat="false" ht="13.5" hidden="false" customHeight="true" outlineLevel="0" collapsed="false">
      <c r="A66" s="106" t="n">
        <v>2</v>
      </c>
      <c r="B66" s="107" t="s">
        <v>187</v>
      </c>
      <c r="C66" s="108" t="n">
        <v>2008</v>
      </c>
      <c r="D66" s="109" t="n">
        <v>43419.8</v>
      </c>
      <c r="E66" s="109" t="n">
        <v>3301.6</v>
      </c>
      <c r="F66" s="109" t="n">
        <v>3445.3</v>
      </c>
      <c r="G66" s="113" t="n">
        <v>3328.3</v>
      </c>
      <c r="H66" s="123" t="n">
        <v>3820</v>
      </c>
      <c r="I66" s="74"/>
      <c r="J66" s="74"/>
      <c r="K66" s="111" t="n">
        <v>3343.4</v>
      </c>
      <c r="L66" s="111" t="n">
        <v>3748.6</v>
      </c>
      <c r="M66" s="111" t="n">
        <v>3891.7</v>
      </c>
      <c r="N66" s="125" t="n">
        <v>3471.7</v>
      </c>
      <c r="O66" s="111" t="n">
        <v>3980.3</v>
      </c>
      <c r="P66" s="123" t="n">
        <v>3777</v>
      </c>
      <c r="Q66" s="123" t="n">
        <v>3403.4</v>
      </c>
      <c r="R66" s="110" t="n">
        <v>3023.9</v>
      </c>
      <c r="S66" s="112" t="n">
        <v>2</v>
      </c>
    </row>
    <row r="67" customFormat="false" ht="12.75" hidden="false" customHeight="true" outlineLevel="0" collapsed="false">
      <c r="A67" s="106"/>
      <c r="B67" s="114" t="s">
        <v>188</v>
      </c>
      <c r="C67" s="108"/>
      <c r="D67" s="116"/>
      <c r="E67" s="116"/>
      <c r="F67" s="116"/>
      <c r="G67" s="116"/>
      <c r="H67" s="121"/>
      <c r="I67" s="135"/>
      <c r="J67" s="122"/>
      <c r="K67" s="134"/>
      <c r="L67" s="119"/>
      <c r="M67" s="134"/>
      <c r="N67" s="119"/>
      <c r="O67" s="134"/>
      <c r="P67" s="121"/>
      <c r="Q67" s="121"/>
      <c r="R67" s="121"/>
      <c r="S67" s="112"/>
    </row>
    <row r="68" customFormat="false" ht="11.25" hidden="false" customHeight="true" outlineLevel="0" collapsed="false">
      <c r="A68" s="164"/>
      <c r="B68" s="120" t="s">
        <v>189</v>
      </c>
      <c r="C68" s="97" t="s">
        <v>10</v>
      </c>
      <c r="D68" s="115"/>
      <c r="E68" s="116"/>
      <c r="F68" s="116"/>
      <c r="G68" s="116"/>
      <c r="H68" s="121"/>
      <c r="I68" s="135"/>
      <c r="J68" s="122"/>
      <c r="K68" s="119"/>
      <c r="L68" s="119"/>
      <c r="M68" s="119"/>
      <c r="N68" s="119"/>
      <c r="O68" s="119"/>
      <c r="P68" s="117"/>
      <c r="Q68" s="117"/>
      <c r="R68" s="117"/>
      <c r="S68" s="72"/>
    </row>
    <row r="69" customFormat="false" ht="13.5" hidden="false" customHeight="true" outlineLevel="0" collapsed="false">
      <c r="A69" s="106" t="n">
        <v>3</v>
      </c>
      <c r="B69" s="107" t="s">
        <v>190</v>
      </c>
      <c r="C69" s="108" t="n">
        <v>2007</v>
      </c>
      <c r="D69" s="113" t="n">
        <v>177.8</v>
      </c>
      <c r="E69" s="113" t="n">
        <v>178.5</v>
      </c>
      <c r="F69" s="113" t="n">
        <v>178.3</v>
      </c>
      <c r="G69" s="113" t="n">
        <v>178.2</v>
      </c>
      <c r="H69" s="123" t="n">
        <v>178.1</v>
      </c>
      <c r="I69" s="124"/>
      <c r="J69" s="124"/>
      <c r="K69" s="125" t="n">
        <v>177.8</v>
      </c>
      <c r="L69" s="125" t="n">
        <v>178.2</v>
      </c>
      <c r="M69" s="125" t="n">
        <v>178.3</v>
      </c>
      <c r="N69" s="125" t="n">
        <v>178.1</v>
      </c>
      <c r="O69" s="125" t="n">
        <v>177.8</v>
      </c>
      <c r="P69" s="123" t="n">
        <v>177</v>
      </c>
      <c r="Q69" s="123" t="n">
        <v>176.7</v>
      </c>
      <c r="R69" s="123" t="n">
        <v>176.3</v>
      </c>
      <c r="S69" s="112" t="n">
        <v>3</v>
      </c>
    </row>
    <row r="70" customFormat="false" ht="13.5" hidden="false" customHeight="true" outlineLevel="0" collapsed="false">
      <c r="A70" s="106" t="n">
        <v>4</v>
      </c>
      <c r="B70" s="120" t="s">
        <v>191</v>
      </c>
      <c r="C70" s="108" t="n">
        <v>2008</v>
      </c>
      <c r="D70" s="113" t="n">
        <v>179.046</v>
      </c>
      <c r="E70" s="113" t="n">
        <v>175.7</v>
      </c>
      <c r="F70" s="113" t="n">
        <v>176.8</v>
      </c>
      <c r="G70" s="113" t="n">
        <v>177.1</v>
      </c>
      <c r="H70" s="123" t="n">
        <v>177.1</v>
      </c>
      <c r="I70" s="124"/>
      <c r="J70" s="124"/>
      <c r="K70" s="125" t="n">
        <v>177.6</v>
      </c>
      <c r="L70" s="125" t="n">
        <v>178.1</v>
      </c>
      <c r="M70" s="126" t="n">
        <v>179.8</v>
      </c>
      <c r="N70" s="126" t="n">
        <v>179.4</v>
      </c>
      <c r="O70" s="126" t="n">
        <v>179.3</v>
      </c>
      <c r="P70" s="123" t="n">
        <v>179.765</v>
      </c>
      <c r="Q70" s="123" t="n">
        <v>180.297</v>
      </c>
      <c r="R70" s="123" t="n">
        <v>180.584</v>
      </c>
      <c r="S70" s="112" t="n">
        <v>4</v>
      </c>
    </row>
    <row r="71" customFormat="false" ht="6" hidden="false" customHeight="true" outlineLevel="0" collapsed="false">
      <c r="A71" s="106"/>
      <c r="B71" s="97"/>
      <c r="C71" s="108"/>
      <c r="D71" s="165"/>
      <c r="E71" s="116"/>
      <c r="F71" s="116"/>
      <c r="G71" s="116"/>
      <c r="H71" s="121"/>
      <c r="I71" s="135"/>
      <c r="J71" s="122"/>
      <c r="K71" s="119"/>
      <c r="L71" s="119"/>
      <c r="M71" s="119"/>
      <c r="N71" s="119"/>
      <c r="O71" s="119"/>
      <c r="P71" s="117"/>
      <c r="Q71" s="117"/>
      <c r="R71" s="117"/>
      <c r="S71" s="112"/>
    </row>
    <row r="72" customFormat="false" ht="13.5" hidden="false" customHeight="true" outlineLevel="0" collapsed="false">
      <c r="A72" s="106" t="n">
        <v>5</v>
      </c>
      <c r="B72" s="98" t="s">
        <v>192</v>
      </c>
      <c r="C72" s="108" t="n">
        <v>2007</v>
      </c>
      <c r="D72" s="113" t="n">
        <f aca="false">D65/D69</f>
        <v>217.2</v>
      </c>
      <c r="E72" s="113" t="n">
        <f aca="false">E65/E69</f>
        <v>16.9</v>
      </c>
      <c r="F72" s="113" t="n">
        <f aca="false">F65/F69</f>
        <v>16.5</v>
      </c>
      <c r="G72" s="113" t="n">
        <f aca="false">G65/G69</f>
        <v>18.2</v>
      </c>
      <c r="H72" s="113" t="n">
        <f aca="false">H65/H69</f>
        <v>18.7</v>
      </c>
      <c r="I72" s="128"/>
      <c r="J72" s="130"/>
      <c r="K72" s="113" t="n">
        <f aca="false">K65/K69</f>
        <v>18.4</v>
      </c>
      <c r="L72" s="113" t="n">
        <f aca="false">L65/L69</f>
        <v>17.9</v>
      </c>
      <c r="M72" s="113" t="n">
        <f aca="false">M65/M69</f>
        <v>18.6</v>
      </c>
      <c r="N72" s="113" t="n">
        <f aca="false">N65/N69</f>
        <v>18.2</v>
      </c>
      <c r="O72" s="113" t="n">
        <f aca="false">O65/O69</f>
        <v>19.3</v>
      </c>
      <c r="P72" s="113" t="n">
        <f aca="false">P65/P69</f>
        <v>21.5</v>
      </c>
      <c r="Q72" s="113" t="n">
        <f aca="false">Q65/Q69</f>
        <v>18.8</v>
      </c>
      <c r="R72" s="113" t="n">
        <f aca="false">R65/R69</f>
        <v>15.7</v>
      </c>
      <c r="S72" s="112" t="n">
        <v>5</v>
      </c>
    </row>
    <row r="73" customFormat="false" ht="13.5" hidden="false" customHeight="true" outlineLevel="0" collapsed="false">
      <c r="A73" s="106" t="n">
        <v>6</v>
      </c>
      <c r="B73" s="97" t="s">
        <v>187</v>
      </c>
      <c r="C73" s="108" t="n">
        <v>2008</v>
      </c>
      <c r="D73" s="113" t="n">
        <f aca="false">D66/D70</f>
        <v>242.6</v>
      </c>
      <c r="E73" s="113" t="n">
        <f aca="false">E66/E70</f>
        <v>18.8</v>
      </c>
      <c r="F73" s="113" t="n">
        <f aca="false">F66/F70</f>
        <v>19.5</v>
      </c>
      <c r="G73" s="113" t="n">
        <f aca="false">G66/G70</f>
        <v>18.8</v>
      </c>
      <c r="H73" s="113" t="n">
        <f aca="false">H66/H70</f>
        <v>21.6</v>
      </c>
      <c r="I73" s="128"/>
      <c r="J73" s="130"/>
      <c r="K73" s="113" t="n">
        <f aca="false">K66/K70</f>
        <v>18.8</v>
      </c>
      <c r="L73" s="113" t="n">
        <f aca="false">L66/L70</f>
        <v>21</v>
      </c>
      <c r="M73" s="113" t="n">
        <f aca="false">M66/M70</f>
        <v>21.6</v>
      </c>
      <c r="N73" s="113" t="n">
        <f aca="false">N66/N70</f>
        <v>19.4</v>
      </c>
      <c r="O73" s="113" t="n">
        <f aca="false">O66/O70</f>
        <v>22.2</v>
      </c>
      <c r="P73" s="113" t="n">
        <f aca="false">P66/P70</f>
        <v>21</v>
      </c>
      <c r="Q73" s="113" t="n">
        <f aca="false">Q66/Q70</f>
        <v>18.9</v>
      </c>
      <c r="R73" s="113" t="n">
        <f aca="false">R66/R70</f>
        <v>16.7</v>
      </c>
      <c r="S73" s="112" t="n">
        <v>6</v>
      </c>
    </row>
    <row r="74" customFormat="false" ht="12.75" hidden="false" customHeight="true" outlineLevel="0" collapsed="false">
      <c r="A74" s="106"/>
      <c r="B74" s="120" t="s">
        <v>193</v>
      </c>
      <c r="C74" s="108"/>
      <c r="D74" s="116"/>
      <c r="E74" s="131"/>
      <c r="F74" s="131"/>
      <c r="G74" s="131"/>
      <c r="H74" s="132"/>
      <c r="I74" s="133"/>
      <c r="J74" s="133"/>
      <c r="K74" s="134"/>
      <c r="L74" s="134"/>
      <c r="M74" s="134"/>
      <c r="N74" s="134"/>
      <c r="O74" s="134"/>
      <c r="P74" s="121"/>
      <c r="Q74" s="121"/>
      <c r="R74" s="121"/>
      <c r="S74" s="112"/>
    </row>
    <row r="75" customFormat="false" ht="12" hidden="false" customHeight="true" outlineLevel="0" collapsed="false">
      <c r="A75" s="106"/>
      <c r="B75" s="120" t="s">
        <v>189</v>
      </c>
      <c r="C75" s="97"/>
      <c r="D75" s="115"/>
      <c r="E75" s="116"/>
      <c r="F75" s="116"/>
      <c r="G75" s="116"/>
      <c r="H75" s="117"/>
      <c r="I75" s="118"/>
      <c r="J75" s="118"/>
      <c r="K75" s="166"/>
      <c r="L75" s="166"/>
      <c r="M75" s="119"/>
      <c r="N75" s="119"/>
      <c r="O75" s="119"/>
      <c r="P75" s="117"/>
      <c r="Q75" s="117"/>
      <c r="R75" s="117"/>
      <c r="S75" s="112"/>
    </row>
    <row r="76" customFormat="false" ht="13.5" hidden="false" customHeight="true" outlineLevel="0" collapsed="false">
      <c r="A76" s="106" t="n">
        <v>7</v>
      </c>
      <c r="B76" s="108" t="s">
        <v>194</v>
      </c>
      <c r="C76" s="108" t="n">
        <v>2007</v>
      </c>
      <c r="D76" s="136" t="n">
        <v>4941.78</v>
      </c>
      <c r="E76" s="136" t="n">
        <v>4339.63</v>
      </c>
      <c r="F76" s="136" t="n">
        <v>5086.15</v>
      </c>
      <c r="G76" s="136" t="n">
        <v>4116.25</v>
      </c>
      <c r="H76" s="137" t="n">
        <v>4031</v>
      </c>
      <c r="I76" s="138"/>
      <c r="J76" s="138"/>
      <c r="K76" s="139" t="n">
        <v>3957.71</v>
      </c>
      <c r="L76" s="139" t="n">
        <v>4966.93</v>
      </c>
      <c r="M76" s="139" t="n">
        <v>4710.41</v>
      </c>
      <c r="N76" s="139" t="n">
        <v>4623.16</v>
      </c>
      <c r="O76" s="139" t="n">
        <v>4302.84</v>
      </c>
      <c r="P76" s="137" t="n">
        <v>4260.51</v>
      </c>
      <c r="Q76" s="137" t="n">
        <v>7182.47</v>
      </c>
      <c r="R76" s="137" t="n">
        <v>7945.75</v>
      </c>
      <c r="S76" s="112" t="n">
        <v>7</v>
      </c>
    </row>
    <row r="77" customFormat="false" ht="13.5" hidden="false" customHeight="true" outlineLevel="0" collapsed="false">
      <c r="A77" s="106" t="n">
        <v>8</v>
      </c>
      <c r="B77" s="140" t="s">
        <v>195</v>
      </c>
      <c r="C77" s="108" t="n">
        <v>2008</v>
      </c>
      <c r="D77" s="136" t="n">
        <v>5464.07</v>
      </c>
      <c r="E77" s="136" t="n">
        <v>4918.89</v>
      </c>
      <c r="F77" s="136" t="n">
        <v>5810.44</v>
      </c>
      <c r="G77" s="136" t="n">
        <v>4435.55</v>
      </c>
      <c r="H77" s="137" t="n">
        <v>4827.43</v>
      </c>
      <c r="I77" s="138"/>
      <c r="J77" s="138"/>
      <c r="K77" s="139" t="n">
        <v>4340.93</v>
      </c>
      <c r="L77" s="139" t="n">
        <v>5979.66</v>
      </c>
      <c r="M77" s="139" t="n">
        <v>5133.83</v>
      </c>
      <c r="N77" s="139" t="n">
        <v>4931.73</v>
      </c>
      <c r="O77" s="139" t="n">
        <v>4740.73</v>
      </c>
      <c r="P77" s="137" t="n">
        <v>4858.86</v>
      </c>
      <c r="Q77" s="137" t="n">
        <v>8162.72</v>
      </c>
      <c r="R77" s="137" t="n">
        <v>7353.32</v>
      </c>
      <c r="S77" s="112"/>
    </row>
    <row r="78" customFormat="false" ht="12" hidden="false" customHeight="true" outlineLevel="0" collapsed="false">
      <c r="A78" s="106"/>
      <c r="B78" s="120" t="s">
        <v>196</v>
      </c>
      <c r="C78" s="108"/>
      <c r="D78" s="116"/>
      <c r="E78" s="116"/>
      <c r="F78" s="116"/>
      <c r="G78" s="116"/>
      <c r="H78" s="121"/>
      <c r="I78" s="135"/>
      <c r="J78" s="122"/>
      <c r="K78" s="119"/>
      <c r="L78" s="119"/>
      <c r="M78" s="119"/>
      <c r="N78" s="167"/>
      <c r="O78" s="167"/>
      <c r="P78" s="121"/>
      <c r="Q78" s="121"/>
      <c r="R78" s="121"/>
      <c r="S78" s="112"/>
    </row>
    <row r="79" customFormat="false" ht="12" hidden="false" customHeight="true" outlineLevel="0" collapsed="false">
      <c r="A79" s="106"/>
      <c r="B79" s="120" t="s">
        <v>197</v>
      </c>
      <c r="C79" s="97"/>
      <c r="D79" s="115"/>
      <c r="E79" s="116"/>
      <c r="F79" s="116"/>
      <c r="G79" s="116"/>
      <c r="H79" s="121"/>
      <c r="I79" s="135"/>
      <c r="J79" s="122"/>
      <c r="K79" s="119"/>
      <c r="L79" s="119"/>
      <c r="M79" s="119"/>
      <c r="N79" s="119"/>
      <c r="O79" s="119"/>
      <c r="P79" s="117"/>
      <c r="Q79" s="117"/>
      <c r="R79" s="117"/>
      <c r="S79" s="112"/>
    </row>
    <row r="80" customFormat="false" ht="13.5" hidden="false" customHeight="true" outlineLevel="0" collapsed="false">
      <c r="A80" s="106" t="n">
        <v>9</v>
      </c>
      <c r="B80" s="97" t="s">
        <v>198</v>
      </c>
      <c r="C80" s="108" t="n">
        <v>2007</v>
      </c>
      <c r="D80" s="109" t="n">
        <v>4882.42</v>
      </c>
      <c r="E80" s="109" t="n">
        <v>4339.54</v>
      </c>
      <c r="F80" s="109" t="n">
        <v>5086.05</v>
      </c>
      <c r="G80" s="109" t="n">
        <v>4116.24</v>
      </c>
      <c r="H80" s="110" t="n">
        <v>4030.81</v>
      </c>
      <c r="I80" s="74"/>
      <c r="J80" s="74"/>
      <c r="K80" s="111" t="n">
        <v>3957.62</v>
      </c>
      <c r="L80" s="111" t="n">
        <v>4731.11</v>
      </c>
      <c r="M80" s="111" t="n">
        <v>4277.91</v>
      </c>
      <c r="N80" s="111" t="n">
        <v>4583.98</v>
      </c>
      <c r="O80" s="111" t="n">
        <v>4302.78</v>
      </c>
      <c r="P80" s="110" t="n">
        <v>4260.48</v>
      </c>
      <c r="Q80" s="110" t="n">
        <v>7182.33</v>
      </c>
      <c r="R80" s="110" t="n">
        <v>7945.06</v>
      </c>
      <c r="S80" s="112" t="n">
        <v>9</v>
      </c>
    </row>
    <row r="81" customFormat="false" ht="13.5" hidden="false" customHeight="true" outlineLevel="0" collapsed="false">
      <c r="A81" s="106" t="n">
        <v>10</v>
      </c>
      <c r="B81" s="141" t="s">
        <v>199</v>
      </c>
      <c r="C81" s="108" t="n">
        <v>2008</v>
      </c>
      <c r="D81" s="136" t="n">
        <v>5453.4</v>
      </c>
      <c r="E81" s="109" t="n">
        <v>4918.79</v>
      </c>
      <c r="F81" s="109" t="n">
        <v>5810.15</v>
      </c>
      <c r="G81" s="109" t="n">
        <v>4435.51</v>
      </c>
      <c r="H81" s="110" t="n">
        <v>4827.15</v>
      </c>
      <c r="I81" s="74"/>
      <c r="J81" s="74"/>
      <c r="K81" s="111" t="n">
        <v>4340.75</v>
      </c>
      <c r="L81" s="111" t="n">
        <v>5939.44</v>
      </c>
      <c r="M81" s="111" t="n">
        <v>5086.28</v>
      </c>
      <c r="N81" s="139" t="n">
        <v>4905.6</v>
      </c>
      <c r="O81" s="111" t="n">
        <v>4740.21</v>
      </c>
      <c r="P81" s="110" t="n">
        <v>4858.75</v>
      </c>
      <c r="Q81" s="110" t="n">
        <v>8162.59</v>
      </c>
      <c r="R81" s="110" t="n">
        <v>7351.53</v>
      </c>
      <c r="S81" s="112" t="n">
        <v>10</v>
      </c>
    </row>
    <row r="82" customFormat="false" ht="12" hidden="false" customHeight="true" outlineLevel="0" collapsed="false">
      <c r="A82" s="7"/>
      <c r="B82" s="141" t="s">
        <v>200</v>
      </c>
      <c r="D82" s="116"/>
      <c r="E82" s="109"/>
      <c r="F82" s="109"/>
      <c r="G82" s="109"/>
      <c r="H82" s="109"/>
      <c r="K82" s="153"/>
      <c r="L82" s="153"/>
      <c r="M82" s="153"/>
      <c r="N82" s="153"/>
      <c r="O82" s="153"/>
      <c r="P82" s="110"/>
      <c r="Q82" s="110"/>
      <c r="R82" s="110"/>
    </row>
    <row r="83" customFormat="false" ht="27" hidden="false" customHeight="true" outlineLevel="0" collapsed="false">
      <c r="A83" s="112"/>
      <c r="B83" s="0"/>
      <c r="C83" s="112"/>
      <c r="D83" s="112"/>
      <c r="E83" s="112"/>
      <c r="F83" s="112"/>
      <c r="G83" s="103" t="s">
        <v>201</v>
      </c>
      <c r="H83" s="103"/>
      <c r="I83" s="144"/>
      <c r="J83" s="104"/>
      <c r="K83" s="105" t="s">
        <v>202</v>
      </c>
      <c r="L83" s="105"/>
      <c r="M83" s="105"/>
      <c r="P83" s="74"/>
      <c r="Q83" s="74"/>
      <c r="R83" s="74"/>
      <c r="S83" s="112"/>
    </row>
    <row r="84" customFormat="false" ht="13.5" hidden="false" customHeight="true" outlineLevel="0" collapsed="false">
      <c r="A84" s="106" t="n">
        <v>11</v>
      </c>
      <c r="B84" s="108" t="s">
        <v>203</v>
      </c>
      <c r="C84" s="108" t="n">
        <v>2007</v>
      </c>
      <c r="D84" s="113" t="n">
        <v>99.7</v>
      </c>
      <c r="E84" s="113" t="n">
        <v>98.4</v>
      </c>
      <c r="F84" s="113" t="n">
        <v>95.3</v>
      </c>
      <c r="G84" s="113" t="n">
        <v>98</v>
      </c>
      <c r="H84" s="123" t="n">
        <v>103.9</v>
      </c>
      <c r="I84" s="124"/>
      <c r="J84" s="124"/>
      <c r="K84" s="125" t="n">
        <v>99.9</v>
      </c>
      <c r="L84" s="125" t="n">
        <v>95.1</v>
      </c>
      <c r="M84" s="125" t="n">
        <v>98.3</v>
      </c>
      <c r="N84" s="125" t="n">
        <v>92.3</v>
      </c>
      <c r="O84" s="125" t="n">
        <v>93.9</v>
      </c>
      <c r="P84" s="123" t="n">
        <v>102.3</v>
      </c>
      <c r="Q84" s="123" t="n">
        <v>93.8</v>
      </c>
      <c r="R84" s="123" t="n">
        <v>96.1</v>
      </c>
      <c r="S84" s="112" t="n">
        <v>11</v>
      </c>
    </row>
    <row r="85" customFormat="false" ht="13.5" hidden="false" customHeight="true" outlineLevel="0" collapsed="false">
      <c r="A85" s="106" t="n">
        <v>12</v>
      </c>
      <c r="B85" s="48" t="s">
        <v>230</v>
      </c>
      <c r="C85" s="108" t="n">
        <v>2008</v>
      </c>
      <c r="D85" s="113" t="n">
        <v>102.8</v>
      </c>
      <c r="E85" s="113" t="n">
        <v>99.1</v>
      </c>
      <c r="F85" s="113" t="n">
        <v>105.4</v>
      </c>
      <c r="G85" s="113" t="n">
        <v>92.2</v>
      </c>
      <c r="H85" s="123" t="n">
        <v>108.4</v>
      </c>
      <c r="I85" s="124"/>
      <c r="J85" s="124"/>
      <c r="K85" s="125" t="n">
        <v>96.2</v>
      </c>
      <c r="L85" s="125" t="n">
        <v>109.5</v>
      </c>
      <c r="M85" s="125" t="n">
        <v>110.6</v>
      </c>
      <c r="N85" s="125" t="n">
        <v>97.3</v>
      </c>
      <c r="O85" s="125" t="n">
        <v>105.7</v>
      </c>
      <c r="P85" s="123" t="n">
        <v>91.8</v>
      </c>
      <c r="Q85" s="123" t="n">
        <v>94.3</v>
      </c>
      <c r="R85" s="123" t="n">
        <v>99.2</v>
      </c>
      <c r="S85" s="112" t="n">
        <v>12</v>
      </c>
    </row>
    <row r="86" customFormat="false" ht="12" hidden="false" customHeight="true" outlineLevel="0" collapsed="false">
      <c r="A86" s="106"/>
      <c r="B86" s="114" t="s">
        <v>205</v>
      </c>
      <c r="C86" s="108"/>
      <c r="D86" s="113"/>
      <c r="E86" s="113"/>
      <c r="F86" s="113"/>
      <c r="G86" s="113"/>
      <c r="H86" s="123"/>
      <c r="I86" s="124"/>
      <c r="J86" s="148"/>
      <c r="K86" s="125"/>
      <c r="L86" s="125"/>
      <c r="M86" s="125"/>
      <c r="N86" s="125"/>
      <c r="O86" s="125"/>
      <c r="P86" s="123"/>
      <c r="Q86" s="123"/>
      <c r="R86" s="123"/>
      <c r="S86" s="112"/>
    </row>
    <row r="87" customFormat="false" ht="12" hidden="false" customHeight="true" outlineLevel="0" collapsed="false">
      <c r="A87" s="106"/>
      <c r="B87" s="114" t="s">
        <v>206</v>
      </c>
      <c r="C87" s="48"/>
      <c r="D87" s="145"/>
      <c r="E87" s="113"/>
      <c r="F87" s="113"/>
      <c r="G87" s="113"/>
      <c r="H87" s="146"/>
      <c r="I87" s="147"/>
      <c r="J87" s="147"/>
      <c r="K87" s="168"/>
      <c r="L87" s="168"/>
      <c r="M87" s="125"/>
      <c r="N87" s="125"/>
      <c r="O87" s="125"/>
      <c r="P87" s="146"/>
      <c r="Q87" s="146"/>
      <c r="R87" s="146"/>
      <c r="S87" s="112"/>
    </row>
    <row r="88" customFormat="false" ht="13.5" hidden="false" customHeight="true" outlineLevel="0" collapsed="false">
      <c r="A88" s="106" t="n">
        <v>13</v>
      </c>
      <c r="B88" s="48" t="s">
        <v>207</v>
      </c>
      <c r="C88" s="108" t="n">
        <v>2007</v>
      </c>
      <c r="D88" s="113" t="n">
        <v>98.2</v>
      </c>
      <c r="E88" s="113" t="n">
        <v>98.2</v>
      </c>
      <c r="F88" s="113" t="n">
        <v>98.4</v>
      </c>
      <c r="G88" s="113" t="n">
        <v>98.5</v>
      </c>
      <c r="H88" s="123" t="n">
        <v>98.5</v>
      </c>
      <c r="I88" s="124"/>
      <c r="J88" s="124"/>
      <c r="K88" s="125" t="n">
        <v>98</v>
      </c>
      <c r="L88" s="125" t="n">
        <v>98.2</v>
      </c>
      <c r="M88" s="125" t="n">
        <v>98.4</v>
      </c>
      <c r="N88" s="125" t="n">
        <v>98.5</v>
      </c>
      <c r="O88" s="125" t="n">
        <v>98.4</v>
      </c>
      <c r="P88" s="123" t="n">
        <v>98.4</v>
      </c>
      <c r="Q88" s="123" t="n">
        <v>98.3</v>
      </c>
      <c r="R88" s="123" t="n">
        <v>98.1</v>
      </c>
      <c r="S88" s="112" t="n">
        <v>13</v>
      </c>
    </row>
    <row r="89" customFormat="false" ht="13.5" hidden="false" customHeight="true" outlineLevel="0" collapsed="false">
      <c r="A89" s="106" t="n">
        <v>14</v>
      </c>
      <c r="B89" s="120" t="s">
        <v>208</v>
      </c>
      <c r="C89" s="108" t="n">
        <v>2008</v>
      </c>
      <c r="D89" s="113" t="n">
        <v>100.7</v>
      </c>
      <c r="E89" s="113" t="n">
        <v>98.5</v>
      </c>
      <c r="F89" s="113" t="n">
        <v>99.1</v>
      </c>
      <c r="G89" s="113" t="n">
        <v>99.4</v>
      </c>
      <c r="H89" s="123" t="n">
        <v>99.5</v>
      </c>
      <c r="I89" s="124"/>
      <c r="J89" s="124"/>
      <c r="K89" s="125" t="n">
        <v>99.9</v>
      </c>
      <c r="L89" s="125" t="n">
        <v>99.9</v>
      </c>
      <c r="M89" s="126" t="n">
        <v>100.8</v>
      </c>
      <c r="N89" s="126" t="n">
        <v>100.7</v>
      </c>
      <c r="O89" s="126" t="n">
        <v>100.9</v>
      </c>
      <c r="P89" s="123" t="n">
        <v>101.6</v>
      </c>
      <c r="Q89" s="123" t="n">
        <v>102</v>
      </c>
      <c r="R89" s="123" t="n">
        <v>102.4</v>
      </c>
      <c r="S89" s="112" t="n">
        <v>14</v>
      </c>
    </row>
    <row r="90" customFormat="false" ht="6" hidden="false" customHeight="true" outlineLevel="0" collapsed="false">
      <c r="A90" s="106"/>
      <c r="B90" s="48"/>
      <c r="C90" s="108"/>
      <c r="D90" s="145"/>
      <c r="E90" s="113"/>
      <c r="F90" s="113"/>
      <c r="G90" s="113"/>
      <c r="H90" s="146"/>
      <c r="I90" s="147"/>
      <c r="J90" s="147"/>
      <c r="K90" s="168"/>
      <c r="L90" s="168"/>
      <c r="M90" s="125"/>
      <c r="N90" s="125"/>
      <c r="O90" s="125"/>
      <c r="P90" s="146"/>
      <c r="Q90" s="146"/>
      <c r="R90" s="146"/>
      <c r="S90" s="112"/>
    </row>
    <row r="91" customFormat="false" ht="13.5" hidden="false" customHeight="true" outlineLevel="0" collapsed="false">
      <c r="A91" s="106" t="n">
        <v>15</v>
      </c>
      <c r="B91" s="108" t="s">
        <v>209</v>
      </c>
      <c r="C91" s="108" t="n">
        <v>2007</v>
      </c>
      <c r="D91" s="113" t="n">
        <f aca="false">D84/D88%</f>
        <v>101.5</v>
      </c>
      <c r="E91" s="113" t="n">
        <f aca="false">E84/E88%</f>
        <v>100.2</v>
      </c>
      <c r="F91" s="113" t="n">
        <f aca="false">F84/F88%</f>
        <v>96.8</v>
      </c>
      <c r="G91" s="113" t="n">
        <f aca="false">G84/G88%</f>
        <v>99.5</v>
      </c>
      <c r="H91" s="113" t="n">
        <f aca="false">H84/H88%</f>
        <v>105.5</v>
      </c>
      <c r="I91" s="128"/>
      <c r="J91" s="130"/>
      <c r="K91" s="113" t="n">
        <f aca="false">K84/K88%</f>
        <v>101.9</v>
      </c>
      <c r="L91" s="113" t="n">
        <f aca="false">L84/L88%</f>
        <v>96.8</v>
      </c>
      <c r="M91" s="113" t="n">
        <f aca="false">M84/M88%</f>
        <v>99.9</v>
      </c>
      <c r="N91" s="113" t="n">
        <f aca="false">N84/N88%</f>
        <v>93.7</v>
      </c>
      <c r="O91" s="113" t="n">
        <f aca="false">O84/O88%</f>
        <v>95.4</v>
      </c>
      <c r="P91" s="113" t="n">
        <f aca="false">P84/P88%</f>
        <v>104</v>
      </c>
      <c r="Q91" s="113" t="n">
        <f aca="false">Q84/Q88%</f>
        <v>95.4</v>
      </c>
      <c r="R91" s="113" t="n">
        <f aca="false">R84/R88%</f>
        <v>98</v>
      </c>
      <c r="S91" s="112" t="n">
        <v>15</v>
      </c>
    </row>
    <row r="92" customFormat="false" ht="13.5" hidden="false" customHeight="true" outlineLevel="0" collapsed="false">
      <c r="A92" s="106" t="n">
        <v>16</v>
      </c>
      <c r="B92" s="97" t="s">
        <v>204</v>
      </c>
      <c r="C92" s="108" t="n">
        <v>2008</v>
      </c>
      <c r="D92" s="113" t="n">
        <f aca="false">D85/D89*100</f>
        <v>102.1</v>
      </c>
      <c r="E92" s="113" t="n">
        <f aca="false">E85/E89*100</f>
        <v>100.6</v>
      </c>
      <c r="F92" s="113" t="n">
        <f aca="false">F85/F89*100</f>
        <v>106.4</v>
      </c>
      <c r="G92" s="113" t="n">
        <f aca="false">G85/G89*100</f>
        <v>92.8</v>
      </c>
      <c r="H92" s="113" t="n">
        <f aca="false">H85/H89*100</f>
        <v>108.9</v>
      </c>
      <c r="I92" s="128"/>
      <c r="J92" s="130"/>
      <c r="K92" s="113" t="n">
        <f aca="false">K85/K89*100</f>
        <v>96.3</v>
      </c>
      <c r="L92" s="113" t="n">
        <f aca="false">L85/L89*100</f>
        <v>109.6</v>
      </c>
      <c r="M92" s="113" t="n">
        <f aca="false">M85/M89*100</f>
        <v>109.7</v>
      </c>
      <c r="N92" s="113" t="n">
        <f aca="false">N85/N89*100</f>
        <v>96.6</v>
      </c>
      <c r="O92" s="113" t="n">
        <f aca="false">O85/O89*100</f>
        <v>104.8</v>
      </c>
      <c r="P92" s="113" t="n">
        <f aca="false">P85/P89*100</f>
        <v>90.4</v>
      </c>
      <c r="Q92" s="113" t="n">
        <f aca="false">Q85/Q89*100</f>
        <v>92.5</v>
      </c>
      <c r="R92" s="113" t="n">
        <f aca="false">R85/R89*100</f>
        <v>96.9</v>
      </c>
      <c r="S92" s="112" t="n">
        <v>16</v>
      </c>
    </row>
    <row r="93" customFormat="false" ht="12.75" hidden="false" customHeight="true" outlineLevel="0" collapsed="false">
      <c r="A93" s="106"/>
      <c r="B93" s="120" t="s">
        <v>210</v>
      </c>
      <c r="C93" s="108"/>
      <c r="D93" s="113"/>
      <c r="E93" s="113"/>
      <c r="F93" s="113"/>
      <c r="G93" s="113"/>
      <c r="H93" s="123"/>
      <c r="I93" s="148"/>
      <c r="J93" s="148"/>
      <c r="K93" s="125"/>
      <c r="L93" s="125"/>
      <c r="M93" s="125"/>
      <c r="N93" s="125"/>
      <c r="O93" s="125"/>
      <c r="P93" s="123"/>
      <c r="Q93" s="123"/>
      <c r="R93" s="123"/>
      <c r="S93" s="112"/>
    </row>
    <row r="94" customFormat="false" ht="11.25" hidden="false" customHeight="true" outlineLevel="0" collapsed="false">
      <c r="A94" s="106"/>
      <c r="B94" s="114" t="s">
        <v>206</v>
      </c>
      <c r="C94" s="48"/>
      <c r="D94" s="145"/>
      <c r="E94" s="113"/>
      <c r="F94" s="113"/>
      <c r="G94" s="113"/>
      <c r="H94" s="146"/>
      <c r="I94" s="147"/>
      <c r="J94" s="147"/>
      <c r="K94" s="168"/>
      <c r="L94" s="168"/>
      <c r="M94" s="125"/>
      <c r="N94" s="125"/>
      <c r="O94" s="125"/>
      <c r="P94" s="146"/>
      <c r="Q94" s="146"/>
      <c r="R94" s="146"/>
      <c r="S94" s="112"/>
    </row>
    <row r="95" customFormat="false" ht="13.5" hidden="false" customHeight="true" outlineLevel="0" collapsed="false">
      <c r="A95" s="106" t="n">
        <v>17</v>
      </c>
      <c r="B95" s="108" t="s">
        <v>194</v>
      </c>
      <c r="C95" s="108" t="n">
        <v>2007</v>
      </c>
      <c r="D95" s="113" t="n">
        <v>107.7</v>
      </c>
      <c r="E95" s="113" t="n">
        <v>118.4</v>
      </c>
      <c r="F95" s="113" t="n">
        <v>102.8</v>
      </c>
      <c r="G95" s="113" t="n">
        <v>107.8</v>
      </c>
      <c r="H95" s="123" t="n">
        <v>102.8</v>
      </c>
      <c r="I95" s="124"/>
      <c r="J95" s="124"/>
      <c r="K95" s="125" t="n">
        <v>104.2</v>
      </c>
      <c r="L95" s="125" t="n">
        <v>105.2</v>
      </c>
      <c r="M95" s="125" t="n">
        <v>95.3</v>
      </c>
      <c r="N95" s="125" t="n">
        <v>115.7</v>
      </c>
      <c r="O95" s="125" t="n">
        <v>109.5</v>
      </c>
      <c r="P95" s="123" t="n">
        <v>108.2</v>
      </c>
      <c r="Q95" s="123" t="n">
        <v>128.3</v>
      </c>
      <c r="R95" s="123" t="n">
        <v>99.2</v>
      </c>
      <c r="S95" s="112" t="n">
        <v>17</v>
      </c>
    </row>
    <row r="96" customFormat="false" ht="13.5" hidden="false" customHeight="true" outlineLevel="0" collapsed="false">
      <c r="A96" s="106" t="n">
        <v>18</v>
      </c>
      <c r="B96" s="97" t="s">
        <v>211</v>
      </c>
      <c r="C96" s="108" t="n">
        <v>2008</v>
      </c>
      <c r="D96" s="113" t="n">
        <v>110.6</v>
      </c>
      <c r="E96" s="113" t="n">
        <v>113.3</v>
      </c>
      <c r="F96" s="113" t="n">
        <v>114.2</v>
      </c>
      <c r="G96" s="113" t="n">
        <v>107.8</v>
      </c>
      <c r="H96" s="123" t="n">
        <v>119.8</v>
      </c>
      <c r="I96" s="124"/>
      <c r="J96" s="124"/>
      <c r="K96" s="125" t="n">
        <v>109.7</v>
      </c>
      <c r="L96" s="125" t="n">
        <v>120.4</v>
      </c>
      <c r="M96" s="126" t="n">
        <v>109</v>
      </c>
      <c r="N96" s="126" t="n">
        <v>106.7</v>
      </c>
      <c r="O96" s="126" t="n">
        <v>110.2</v>
      </c>
      <c r="P96" s="123" t="n">
        <v>114</v>
      </c>
      <c r="Q96" s="123" t="n">
        <v>113.6</v>
      </c>
      <c r="R96" s="123" t="n">
        <v>92.5</v>
      </c>
      <c r="S96" s="112" t="n">
        <v>18</v>
      </c>
    </row>
    <row r="97" customFormat="false" ht="12" hidden="false" customHeight="true" outlineLevel="0" collapsed="false">
      <c r="A97" s="106"/>
      <c r="B97" s="120" t="s">
        <v>196</v>
      </c>
      <c r="C97" s="108"/>
      <c r="D97" s="113"/>
      <c r="E97" s="113"/>
      <c r="F97" s="113"/>
      <c r="G97" s="113"/>
      <c r="H97" s="123"/>
      <c r="I97" s="124"/>
      <c r="J97" s="148"/>
      <c r="K97" s="125"/>
      <c r="L97" s="125"/>
      <c r="M97" s="125"/>
      <c r="N97" s="125"/>
      <c r="O97" s="125"/>
      <c r="P97" s="123"/>
      <c r="Q97" s="123"/>
      <c r="R97" s="123"/>
      <c r="S97" s="112"/>
    </row>
    <row r="98" customFormat="false" ht="11.25" hidden="false" customHeight="true" outlineLevel="0" collapsed="false">
      <c r="A98" s="106"/>
      <c r="B98" s="120" t="s">
        <v>212</v>
      </c>
      <c r="C98" s="48"/>
      <c r="D98" s="145"/>
      <c r="E98" s="113"/>
      <c r="F98" s="113"/>
      <c r="G98" s="113"/>
      <c r="H98" s="146"/>
      <c r="I98" s="147"/>
      <c r="J98" s="147"/>
      <c r="K98" s="168"/>
      <c r="L98" s="168"/>
      <c r="M98" s="125"/>
      <c r="N98" s="125"/>
      <c r="O98" s="125"/>
      <c r="P98" s="146"/>
      <c r="Q98" s="146"/>
      <c r="R98" s="146"/>
      <c r="S98" s="112"/>
    </row>
    <row r="99" customFormat="false" ht="13.5" hidden="false" customHeight="true" outlineLevel="0" collapsed="false">
      <c r="A99" s="106" t="n">
        <v>19</v>
      </c>
      <c r="B99" s="97" t="s">
        <v>198</v>
      </c>
      <c r="C99" s="108" t="n">
        <v>2007</v>
      </c>
      <c r="D99" s="113" t="n">
        <v>107.3</v>
      </c>
      <c r="E99" s="113" t="n">
        <v>118.4</v>
      </c>
      <c r="F99" s="113" t="n">
        <v>102.8</v>
      </c>
      <c r="G99" s="113" t="n">
        <v>107.8</v>
      </c>
      <c r="H99" s="123" t="n">
        <v>102.8</v>
      </c>
      <c r="I99" s="124"/>
      <c r="J99" s="124"/>
      <c r="K99" s="125" t="n">
        <v>104.2</v>
      </c>
      <c r="L99" s="125" t="n">
        <v>101.4</v>
      </c>
      <c r="M99" s="125" t="n">
        <v>94</v>
      </c>
      <c r="N99" s="125" t="n">
        <v>115.7</v>
      </c>
      <c r="O99" s="125" t="n">
        <v>109.5</v>
      </c>
      <c r="P99" s="123" t="n">
        <v>108.2</v>
      </c>
      <c r="Q99" s="123" t="n">
        <v>128.3</v>
      </c>
      <c r="R99" s="123" t="n">
        <v>99.2</v>
      </c>
      <c r="S99" s="112" t="n">
        <v>19</v>
      </c>
    </row>
    <row r="100" customFormat="false" ht="13.5" hidden="false" customHeight="true" outlineLevel="0" collapsed="false">
      <c r="A100" s="106" t="n">
        <v>20</v>
      </c>
      <c r="B100" s="141" t="s">
        <v>199</v>
      </c>
      <c r="C100" s="108" t="n">
        <v>2008</v>
      </c>
      <c r="D100" s="113" t="n">
        <v>111.7</v>
      </c>
      <c r="E100" s="113" t="n">
        <v>113.3</v>
      </c>
      <c r="F100" s="113" t="n">
        <v>114.2</v>
      </c>
      <c r="G100" s="113" t="n">
        <v>107.8</v>
      </c>
      <c r="H100" s="123" t="n">
        <v>119.8</v>
      </c>
      <c r="I100" s="124"/>
      <c r="J100" s="124"/>
      <c r="K100" s="125" t="n">
        <v>109.7</v>
      </c>
      <c r="L100" s="125" t="n">
        <v>125.5</v>
      </c>
      <c r="M100" s="126" t="n">
        <v>118.9</v>
      </c>
      <c r="N100" s="126" t="n">
        <v>107</v>
      </c>
      <c r="O100" s="126" t="n">
        <v>110.2</v>
      </c>
      <c r="P100" s="123" t="n">
        <v>114</v>
      </c>
      <c r="Q100" s="123" t="n">
        <v>113.6</v>
      </c>
      <c r="R100" s="123" t="n">
        <v>92.5</v>
      </c>
      <c r="S100" s="112" t="n">
        <v>20</v>
      </c>
    </row>
    <row r="101" customFormat="false" ht="12" hidden="false" customHeight="true" outlineLevel="0" collapsed="false">
      <c r="A101" s="169"/>
      <c r="B101" s="142" t="s">
        <v>200</v>
      </c>
      <c r="C101" s="108"/>
      <c r="D101" s="145"/>
      <c r="E101" s="113"/>
      <c r="F101" s="113"/>
      <c r="G101" s="113"/>
      <c r="H101" s="145"/>
      <c r="I101" s="154"/>
      <c r="J101" s="154"/>
      <c r="K101" s="145"/>
      <c r="L101" s="145"/>
      <c r="M101" s="113"/>
      <c r="N101" s="113"/>
      <c r="O101" s="113"/>
      <c r="P101" s="146"/>
      <c r="Q101" s="146"/>
      <c r="R101" s="146"/>
      <c r="S101" s="112"/>
    </row>
    <row r="102" customFormat="false" ht="27" hidden="false" customHeight="true" outlineLevel="0" collapsed="false">
      <c r="A102" s="112"/>
      <c r="B102" s="0"/>
      <c r="C102" s="112"/>
      <c r="D102" s="102"/>
      <c r="E102" s="112"/>
      <c r="F102" s="112"/>
      <c r="G102" s="149" t="s">
        <v>213</v>
      </c>
      <c r="H102" s="170" t="s">
        <v>214</v>
      </c>
      <c r="I102" s="144"/>
      <c r="J102" s="104"/>
      <c r="K102" s="150" t="s">
        <v>215</v>
      </c>
      <c r="L102" s="112"/>
      <c r="M102" s="48"/>
      <c r="N102" s="48"/>
      <c r="O102" s="48"/>
      <c r="P102" s="156"/>
      <c r="Q102" s="156"/>
      <c r="R102" s="156"/>
      <c r="S102" s="112"/>
    </row>
    <row r="103" customFormat="false" ht="12" hidden="false" customHeight="true" outlineLevel="0" collapsed="false">
      <c r="A103" s="7"/>
      <c r="B103" s="48" t="s">
        <v>216</v>
      </c>
      <c r="D103" s="109"/>
      <c r="E103" s="109"/>
      <c r="F103" s="109"/>
      <c r="G103" s="109"/>
      <c r="H103" s="109"/>
      <c r="K103" s="153"/>
      <c r="L103" s="153"/>
      <c r="M103" s="109"/>
      <c r="N103" s="109"/>
      <c r="O103" s="109"/>
      <c r="P103" s="110"/>
      <c r="Q103" s="110"/>
      <c r="R103" s="110"/>
    </row>
    <row r="104" customFormat="false" ht="12" hidden="false" customHeight="true" outlineLevel="0" collapsed="false">
      <c r="A104" s="106"/>
      <c r="B104" s="114" t="s">
        <v>231</v>
      </c>
      <c r="C104" s="108"/>
      <c r="D104" s="115"/>
      <c r="E104" s="109"/>
      <c r="F104" s="109"/>
      <c r="G104" s="109"/>
      <c r="H104" s="145"/>
      <c r="I104" s="154"/>
      <c r="J104" s="154"/>
      <c r="K104" s="115"/>
      <c r="L104" s="115"/>
      <c r="M104" s="109"/>
      <c r="N104" s="109"/>
      <c r="O104" s="109"/>
      <c r="P104" s="117"/>
      <c r="Q104" s="117"/>
      <c r="R104" s="117"/>
      <c r="S104" s="112"/>
    </row>
    <row r="105" customFormat="false" ht="13.5" hidden="false" customHeight="true" outlineLevel="0" collapsed="false">
      <c r="A105" s="106" t="n">
        <v>21</v>
      </c>
      <c r="B105" s="48" t="s">
        <v>218</v>
      </c>
      <c r="C105" s="108" t="n">
        <v>2007</v>
      </c>
      <c r="D105" s="109" t="n">
        <v>88.5</v>
      </c>
      <c r="E105" s="109" t="n">
        <v>86.2</v>
      </c>
      <c r="F105" s="109" t="n">
        <v>82.5</v>
      </c>
      <c r="G105" s="109" t="n">
        <v>91.2</v>
      </c>
      <c r="H105" s="110" t="n">
        <v>88.5</v>
      </c>
      <c r="I105" s="74"/>
      <c r="J105" s="74"/>
      <c r="K105" s="111" t="n">
        <v>89.1</v>
      </c>
      <c r="L105" s="111" t="n">
        <v>86.6</v>
      </c>
      <c r="M105" s="111" t="n">
        <v>88.2</v>
      </c>
      <c r="N105" s="111" t="n">
        <v>89.1</v>
      </c>
      <c r="O105" s="111" t="n">
        <v>93.2</v>
      </c>
      <c r="P105" s="110" t="n">
        <v>103.5</v>
      </c>
      <c r="Q105" s="123" t="n">
        <v>93</v>
      </c>
      <c r="R105" s="123" t="n">
        <v>79</v>
      </c>
      <c r="S105" s="112" t="n">
        <v>21</v>
      </c>
    </row>
    <row r="106" customFormat="false" ht="13.5" hidden="false" customHeight="true" outlineLevel="0" collapsed="false">
      <c r="A106" s="106" t="n">
        <v>22</v>
      </c>
      <c r="B106" s="155" t="s">
        <v>219</v>
      </c>
      <c r="C106" s="108" t="n">
        <v>2008</v>
      </c>
      <c r="D106" s="113" t="n">
        <v>91</v>
      </c>
      <c r="E106" s="109" t="n">
        <v>85.4</v>
      </c>
      <c r="F106" s="113" t="n">
        <v>87</v>
      </c>
      <c r="G106" s="113" t="n">
        <v>84</v>
      </c>
      <c r="H106" s="123" t="n">
        <v>96</v>
      </c>
      <c r="I106" s="74"/>
      <c r="J106" s="74"/>
      <c r="K106" s="111" t="n">
        <v>85.7</v>
      </c>
      <c r="L106" s="111" t="n">
        <v>94.9</v>
      </c>
      <c r="M106" s="111" t="n">
        <v>97.6</v>
      </c>
      <c r="N106" s="111" t="n">
        <v>86.7</v>
      </c>
      <c r="O106" s="111" t="n">
        <v>98.6</v>
      </c>
      <c r="P106" s="123" t="n">
        <v>95</v>
      </c>
      <c r="Q106" s="123" t="n">
        <v>87.6</v>
      </c>
      <c r="R106" s="123" t="n">
        <v>78.3</v>
      </c>
      <c r="S106" s="112" t="n">
        <v>22</v>
      </c>
    </row>
    <row r="107" customFormat="false" ht="6" hidden="false" customHeight="true" outlineLevel="0" collapsed="false">
      <c r="A107" s="106"/>
      <c r="B107" s="155"/>
      <c r="C107" s="108"/>
      <c r="D107" s="109"/>
      <c r="E107" s="109"/>
      <c r="F107" s="109"/>
      <c r="G107" s="109"/>
      <c r="H107" s="110"/>
      <c r="I107" s="74"/>
      <c r="J107" s="156"/>
      <c r="K107" s="111"/>
      <c r="L107" s="111"/>
      <c r="M107" s="111"/>
      <c r="N107" s="111"/>
      <c r="O107" s="125"/>
      <c r="P107" s="110"/>
      <c r="Q107" s="110"/>
      <c r="R107" s="110"/>
      <c r="S107" s="112"/>
    </row>
    <row r="108" customFormat="false" ht="13.5" hidden="false" customHeight="true" outlineLevel="0" collapsed="false">
      <c r="A108" s="106" t="n">
        <v>23</v>
      </c>
      <c r="B108" s="48" t="s">
        <v>220</v>
      </c>
      <c r="C108" s="108" t="n">
        <v>2007</v>
      </c>
      <c r="D108" s="115" t="s">
        <v>142</v>
      </c>
      <c r="E108" s="109" t="n">
        <v>89.7</v>
      </c>
      <c r="F108" s="109" t="n">
        <v>90.6</v>
      </c>
      <c r="G108" s="109" t="n">
        <v>91.3</v>
      </c>
      <c r="H108" s="110" t="n">
        <v>91.5</v>
      </c>
      <c r="I108" s="74"/>
      <c r="J108" s="74"/>
      <c r="K108" s="111" t="n">
        <v>93.1</v>
      </c>
      <c r="L108" s="111" t="n">
        <v>89.6</v>
      </c>
      <c r="M108" s="111" t="n">
        <v>89.1</v>
      </c>
      <c r="N108" s="111" t="n">
        <v>86.7</v>
      </c>
      <c r="O108" s="125" t="n">
        <v>89</v>
      </c>
      <c r="P108" s="110" t="n">
        <v>88.9</v>
      </c>
      <c r="Q108" s="110" t="n">
        <v>84.3</v>
      </c>
      <c r="R108" s="110" t="n">
        <v>84.1</v>
      </c>
      <c r="S108" s="112" t="n">
        <v>23</v>
      </c>
    </row>
    <row r="109" customFormat="false" ht="13.5" hidden="false" customHeight="true" outlineLevel="0" collapsed="false">
      <c r="A109" s="106" t="n">
        <v>24</v>
      </c>
      <c r="B109" s="155" t="s">
        <v>221</v>
      </c>
      <c r="C109" s="108" t="n">
        <v>2008</v>
      </c>
      <c r="D109" s="115" t="s">
        <v>142</v>
      </c>
      <c r="E109" s="109" t="n">
        <v>88.9</v>
      </c>
      <c r="F109" s="109" t="n">
        <v>90.9</v>
      </c>
      <c r="G109" s="109" t="n">
        <v>87.4</v>
      </c>
      <c r="H109" s="110" t="n">
        <v>96.2</v>
      </c>
      <c r="I109" s="74"/>
      <c r="J109" s="74"/>
      <c r="K109" s="111" t="n">
        <v>90.1</v>
      </c>
      <c r="L109" s="111" t="n">
        <v>96.5</v>
      </c>
      <c r="M109" s="111" t="n">
        <v>94.8</v>
      </c>
      <c r="N109" s="111" t="n">
        <v>89.8</v>
      </c>
      <c r="O109" s="125" t="n">
        <v>89.5</v>
      </c>
      <c r="P109" s="110" t="n">
        <v>83.8</v>
      </c>
      <c r="Q109" s="123" t="n">
        <v>85</v>
      </c>
      <c r="R109" s="110" t="n">
        <v>81.6</v>
      </c>
      <c r="S109" s="112" t="n">
        <v>24</v>
      </c>
    </row>
    <row r="110" customFormat="false" ht="15" hidden="false" customHeight="true" outlineLevel="0" collapsed="false">
      <c r="A110" s="169"/>
      <c r="B110" s="48"/>
      <c r="C110" s="108"/>
      <c r="D110" s="160"/>
      <c r="E110" s="48"/>
      <c r="F110" s="130"/>
      <c r="G110" s="130"/>
      <c r="H110" s="160"/>
      <c r="I110" s="160"/>
      <c r="J110" s="160"/>
      <c r="K110" s="160"/>
      <c r="L110" s="154"/>
      <c r="M110" s="48"/>
      <c r="N110" s="48"/>
      <c r="O110" s="48"/>
      <c r="P110" s="118"/>
      <c r="Q110" s="118"/>
      <c r="R110" s="118"/>
      <c r="S110" s="112"/>
    </row>
    <row r="111" customFormat="false" ht="10.5" hidden="false" customHeight="true" outlineLevel="0" collapsed="false">
      <c r="A111" s="158" t="s">
        <v>222</v>
      </c>
      <c r="B111" s="48"/>
      <c r="C111" s="108"/>
      <c r="D111" s="160"/>
      <c r="E111" s="48"/>
      <c r="F111" s="130"/>
      <c r="G111" s="130"/>
      <c r="H111" s="160"/>
      <c r="I111" s="160"/>
      <c r="J111" s="160"/>
      <c r="K111" s="160"/>
      <c r="L111" s="154"/>
      <c r="M111" s="48"/>
      <c r="N111" s="48"/>
      <c r="O111" s="48"/>
      <c r="P111" s="118"/>
      <c r="Q111" s="118"/>
      <c r="R111" s="118"/>
      <c r="S111" s="112"/>
    </row>
    <row r="112" customFormat="false" ht="10.5" hidden="false" customHeight="true" outlineLevel="0" collapsed="false">
      <c r="A112" s="158" t="s">
        <v>223</v>
      </c>
      <c r="B112" s="48"/>
      <c r="C112" s="108"/>
      <c r="D112" s="160"/>
      <c r="E112" s="48"/>
      <c r="F112" s="130"/>
      <c r="G112" s="130"/>
      <c r="H112" s="160"/>
      <c r="I112" s="160"/>
      <c r="J112" s="160"/>
      <c r="K112" s="160"/>
      <c r="L112" s="154"/>
      <c r="M112" s="48"/>
      <c r="N112" s="48"/>
      <c r="O112" s="48"/>
      <c r="P112" s="160"/>
      <c r="Q112" s="160"/>
      <c r="R112" s="160"/>
      <c r="S112" s="112"/>
    </row>
    <row r="113" customFormat="false" ht="12.75" hidden="false" customHeight="true" outlineLevel="0" collapsed="false">
      <c r="A113" s="73" t="n">
        <v>38</v>
      </c>
      <c r="B113" s="48"/>
      <c r="C113" s="108"/>
      <c r="D113" s="160"/>
      <c r="E113" s="48"/>
      <c r="F113" s="130"/>
      <c r="G113" s="130"/>
      <c r="H113" s="160"/>
      <c r="I113" s="160"/>
      <c r="J113" s="160"/>
      <c r="K113" s="160"/>
      <c r="L113" s="154"/>
      <c r="M113" s="48"/>
      <c r="N113" s="48"/>
      <c r="O113" s="48"/>
      <c r="P113" s="160"/>
      <c r="Q113" s="160"/>
      <c r="R113" s="160"/>
      <c r="S113" s="102" t="n">
        <v>39</v>
      </c>
    </row>
    <row r="114" customFormat="false" ht="12.75" hidden="false" customHeight="true" outlineLevel="0" collapsed="false">
      <c r="A114" s="74" t="s">
        <v>224</v>
      </c>
      <c r="B114" s="0"/>
      <c r="C114" s="75"/>
      <c r="D114" s="75"/>
    </row>
    <row r="115" customFormat="false" ht="12.75" hidden="false" customHeight="true" outlineLevel="0" collapsed="false">
      <c r="A115" s="75"/>
      <c r="B115" s="76" t="s">
        <v>225</v>
      </c>
      <c r="C115" s="75"/>
      <c r="D115" s="75"/>
    </row>
    <row r="116" customFormat="false" ht="6" hidden="false" customHeight="true" outlineLevel="0" collapsed="false"/>
    <row r="117" customFormat="false" ht="22.5" hidden="false" customHeight="true" outlineLevel="0" collapsed="false">
      <c r="A117" s="77" t="s">
        <v>163</v>
      </c>
      <c r="B117" s="78" t="s">
        <v>164</v>
      </c>
      <c r="C117" s="77"/>
      <c r="D117" s="78"/>
      <c r="E117" s="162" t="s">
        <v>226</v>
      </c>
      <c r="F117" s="162"/>
      <c r="G117" s="162"/>
      <c r="H117" s="162"/>
      <c r="I117" s="162"/>
      <c r="J117" s="162"/>
      <c r="K117" s="162"/>
      <c r="L117" s="82" t="s">
        <v>166</v>
      </c>
      <c r="M117" s="79"/>
      <c r="N117" s="79"/>
      <c r="O117" s="79"/>
      <c r="P117" s="79"/>
      <c r="Q117" s="79"/>
      <c r="R117" s="79"/>
      <c r="S117" s="83" t="s">
        <v>163</v>
      </c>
    </row>
    <row r="118" customFormat="false" ht="22.5" hidden="false" customHeight="true" outlineLevel="0" collapsed="false">
      <c r="A118" s="84" t="s">
        <v>167</v>
      </c>
      <c r="B118" s="85" t="s">
        <v>168</v>
      </c>
      <c r="C118" s="86"/>
      <c r="D118" s="87" t="s">
        <v>169</v>
      </c>
      <c r="E118" s="88" t="s">
        <v>170</v>
      </c>
      <c r="F118" s="89" t="s">
        <v>171</v>
      </c>
      <c r="G118" s="90" t="s">
        <v>172</v>
      </c>
      <c r="H118" s="88" t="s">
        <v>173</v>
      </c>
      <c r="I118" s="91"/>
      <c r="J118" s="92"/>
      <c r="K118" s="89" t="s">
        <v>174</v>
      </c>
      <c r="L118" s="89" t="s">
        <v>175</v>
      </c>
      <c r="M118" s="93" t="s">
        <v>176</v>
      </c>
      <c r="N118" s="93" t="s">
        <v>177</v>
      </c>
      <c r="O118" s="93" t="s">
        <v>178</v>
      </c>
      <c r="P118" s="93" t="s">
        <v>179</v>
      </c>
      <c r="Q118" s="93" t="s">
        <v>180</v>
      </c>
      <c r="R118" s="90" t="s">
        <v>181</v>
      </c>
      <c r="S118" s="94" t="s">
        <v>167</v>
      </c>
    </row>
    <row r="119" customFormat="false" ht="25.5" hidden="false" customHeight="true" outlineLevel="0" collapsed="false">
      <c r="A119" s="9"/>
      <c r="B119" s="95"/>
      <c r="C119" s="96"/>
      <c r="D119" s="97"/>
      <c r="E119" s="98"/>
      <c r="F119" s="96"/>
      <c r="G119" s="171" t="s">
        <v>232</v>
      </c>
      <c r="H119" s="171"/>
      <c r="I119" s="163"/>
      <c r="J119" s="163"/>
      <c r="K119" s="172" t="s">
        <v>233</v>
      </c>
      <c r="L119" s="172"/>
      <c r="M119" s="101"/>
      <c r="N119" s="101"/>
      <c r="O119" s="101"/>
      <c r="P119" s="101"/>
      <c r="Q119" s="101"/>
      <c r="R119" s="101"/>
      <c r="S119" s="72"/>
    </row>
    <row r="120" customFormat="false" ht="27" hidden="false" customHeight="true" outlineLevel="0" collapsed="false">
      <c r="A120" s="9"/>
      <c r="B120" s="0"/>
      <c r="C120" s="102"/>
      <c r="D120" s="102"/>
      <c r="E120" s="102"/>
      <c r="F120" s="102"/>
      <c r="G120" s="103" t="s">
        <v>184</v>
      </c>
      <c r="H120" s="103"/>
      <c r="I120" s="104"/>
      <c r="J120" s="104"/>
      <c r="K120" s="105" t="s">
        <v>185</v>
      </c>
      <c r="L120" s="105"/>
      <c r="M120" s="101"/>
      <c r="N120" s="101"/>
      <c r="O120" s="101"/>
      <c r="P120" s="98"/>
      <c r="Q120" s="98"/>
      <c r="R120" s="98"/>
      <c r="S120" s="72"/>
    </row>
    <row r="121" customFormat="false" ht="13.5" hidden="false" customHeight="true" outlineLevel="0" collapsed="false">
      <c r="A121" s="106" t="n">
        <v>1</v>
      </c>
      <c r="B121" s="107" t="s">
        <v>229</v>
      </c>
      <c r="C121" s="108" t="n">
        <v>2007</v>
      </c>
      <c r="D121" s="109" t="n">
        <v>715389.3</v>
      </c>
      <c r="E121" s="109" t="n">
        <v>53503.5</v>
      </c>
      <c r="F121" s="109" t="n">
        <v>52656.3</v>
      </c>
      <c r="G121" s="109" t="n">
        <v>61761.2</v>
      </c>
      <c r="H121" s="110" t="n">
        <v>56765.1</v>
      </c>
      <c r="I121" s="74"/>
      <c r="J121" s="74"/>
      <c r="K121" s="111" t="n">
        <v>59290.5</v>
      </c>
      <c r="L121" s="111" t="n">
        <v>59725.2</v>
      </c>
      <c r="M121" s="111" t="n">
        <v>58710.7</v>
      </c>
      <c r="N121" s="111" t="n">
        <v>59596.8</v>
      </c>
      <c r="O121" s="111" t="n">
        <v>62481.5</v>
      </c>
      <c r="P121" s="110" t="n">
        <v>67440.6</v>
      </c>
      <c r="Q121" s="110" t="n">
        <v>63511.6</v>
      </c>
      <c r="R121" s="110" t="n">
        <v>56764.7</v>
      </c>
      <c r="S121" s="112" t="n">
        <v>1</v>
      </c>
    </row>
    <row r="122" customFormat="false" ht="13.5" hidden="false" customHeight="true" outlineLevel="0" collapsed="false">
      <c r="A122" s="106" t="n">
        <v>2</v>
      </c>
      <c r="B122" s="107" t="s">
        <v>187</v>
      </c>
      <c r="C122" s="108" t="n">
        <v>2008</v>
      </c>
      <c r="D122" s="109" t="n">
        <v>746905.3</v>
      </c>
      <c r="E122" s="109" t="n">
        <v>60153.3</v>
      </c>
      <c r="F122" s="109" t="n">
        <v>61751.4</v>
      </c>
      <c r="G122" s="113" t="n">
        <v>62654</v>
      </c>
      <c r="H122" s="110" t="n">
        <v>65935.7</v>
      </c>
      <c r="I122" s="74"/>
      <c r="J122" s="74"/>
      <c r="K122" s="111" t="n">
        <v>61701.6</v>
      </c>
      <c r="L122" s="111" t="n">
        <v>65274.8</v>
      </c>
      <c r="M122" s="111" t="n">
        <v>63125.1</v>
      </c>
      <c r="N122" s="125" t="n">
        <v>57713</v>
      </c>
      <c r="O122" s="111" t="n">
        <v>67041.5</v>
      </c>
      <c r="P122" s="110" t="n">
        <v>67883.4</v>
      </c>
      <c r="Q122" s="110" t="n">
        <v>57347.4</v>
      </c>
      <c r="R122" s="110" t="n">
        <v>54377.5</v>
      </c>
      <c r="S122" s="112" t="n">
        <v>2</v>
      </c>
    </row>
    <row r="123" customFormat="false" ht="12.75" hidden="false" customHeight="true" outlineLevel="0" collapsed="false">
      <c r="A123" s="106"/>
      <c r="B123" s="114" t="s">
        <v>188</v>
      </c>
      <c r="C123" s="108"/>
      <c r="D123" s="116"/>
      <c r="E123" s="116"/>
      <c r="F123" s="116"/>
      <c r="G123" s="116"/>
      <c r="H123" s="121"/>
      <c r="I123" s="118"/>
      <c r="J123" s="118"/>
      <c r="K123" s="119"/>
      <c r="L123" s="119"/>
      <c r="M123" s="119"/>
      <c r="N123" s="119"/>
      <c r="O123" s="119"/>
      <c r="P123" s="117"/>
      <c r="Q123" s="117"/>
      <c r="R123" s="117"/>
      <c r="S123" s="112"/>
    </row>
    <row r="124" customFormat="false" ht="12" hidden="false" customHeight="true" outlineLevel="0" collapsed="false">
      <c r="A124" s="106"/>
      <c r="B124" s="120" t="s">
        <v>189</v>
      </c>
      <c r="C124" s="97" t="s">
        <v>10</v>
      </c>
      <c r="D124" s="115"/>
      <c r="E124" s="116"/>
      <c r="F124" s="116"/>
      <c r="G124" s="116"/>
      <c r="H124" s="121"/>
      <c r="I124" s="135"/>
      <c r="J124" s="122"/>
      <c r="K124" s="119"/>
      <c r="L124" s="119"/>
      <c r="M124" s="119"/>
      <c r="N124" s="119"/>
      <c r="O124" s="119"/>
      <c r="P124" s="117"/>
      <c r="Q124" s="117"/>
      <c r="R124" s="117"/>
      <c r="S124" s="72"/>
    </row>
    <row r="125" customFormat="false" ht="13.5" hidden="false" customHeight="true" outlineLevel="0" collapsed="false">
      <c r="A125" s="106" t="n">
        <v>3</v>
      </c>
      <c r="B125" s="107" t="s">
        <v>190</v>
      </c>
      <c r="C125" s="108" t="n">
        <v>2007</v>
      </c>
      <c r="D125" s="113" t="n">
        <v>2188.7</v>
      </c>
      <c r="E125" s="113" t="n">
        <v>2151.9</v>
      </c>
      <c r="F125" s="113" t="n">
        <v>2164.2</v>
      </c>
      <c r="G125" s="113" t="n">
        <v>2173.9</v>
      </c>
      <c r="H125" s="123" t="n">
        <v>2177.3</v>
      </c>
      <c r="I125" s="124"/>
      <c r="J125" s="124"/>
      <c r="K125" s="125" t="n">
        <v>2179.6</v>
      </c>
      <c r="L125" s="125" t="n">
        <v>2188.3</v>
      </c>
      <c r="M125" s="125" t="n">
        <v>2194.2</v>
      </c>
      <c r="N125" s="125" t="n">
        <v>2205.5</v>
      </c>
      <c r="O125" s="125" t="n">
        <v>2207.6</v>
      </c>
      <c r="P125" s="123" t="n">
        <v>2218.3</v>
      </c>
      <c r="Q125" s="123" t="n">
        <v>2221.7</v>
      </c>
      <c r="R125" s="123" t="n">
        <v>2220.2</v>
      </c>
      <c r="S125" s="112" t="n">
        <v>3</v>
      </c>
    </row>
    <row r="126" customFormat="false" ht="13.5" hidden="false" customHeight="true" outlineLevel="0" collapsed="false">
      <c r="A126" s="106" t="n">
        <v>4</v>
      </c>
      <c r="B126" s="120" t="s">
        <v>191</v>
      </c>
      <c r="C126" s="108" t="n">
        <v>2008</v>
      </c>
      <c r="D126" s="113" t="n">
        <v>2251.28</v>
      </c>
      <c r="E126" s="113" t="n">
        <v>2251.3</v>
      </c>
      <c r="F126" s="113" t="n">
        <v>2259.3</v>
      </c>
      <c r="G126" s="113" t="n">
        <v>2263.2</v>
      </c>
      <c r="H126" s="123" t="n">
        <v>2263.6</v>
      </c>
      <c r="I126" s="124"/>
      <c r="J126" s="124"/>
      <c r="K126" s="125" t="n">
        <v>2260.6</v>
      </c>
      <c r="L126" s="125" t="n">
        <v>2255.7</v>
      </c>
      <c r="M126" s="126" t="n">
        <v>2250.3</v>
      </c>
      <c r="N126" s="126" t="n">
        <v>2246.6</v>
      </c>
      <c r="O126" s="126" t="n">
        <v>2241.7</v>
      </c>
      <c r="P126" s="123" t="n">
        <v>2240.012</v>
      </c>
      <c r="Q126" s="123" t="n">
        <v>2222.901</v>
      </c>
      <c r="R126" s="123" t="n">
        <v>2196.9</v>
      </c>
      <c r="S126" s="112" t="n">
        <v>4</v>
      </c>
    </row>
    <row r="127" customFormat="false" ht="6" hidden="false" customHeight="true" outlineLevel="0" collapsed="false">
      <c r="A127" s="106"/>
      <c r="B127" s="97"/>
      <c r="C127" s="108"/>
      <c r="D127" s="165"/>
      <c r="E127" s="116"/>
      <c r="F127" s="116"/>
      <c r="G127" s="116"/>
      <c r="H127" s="121"/>
      <c r="I127" s="135"/>
      <c r="J127" s="122"/>
      <c r="K127" s="134"/>
      <c r="L127" s="134"/>
      <c r="M127" s="134"/>
      <c r="N127" s="134"/>
      <c r="O127" s="134"/>
      <c r="P127" s="132"/>
      <c r="Q127" s="132"/>
      <c r="R127" s="132"/>
      <c r="S127" s="112"/>
    </row>
    <row r="128" customFormat="false" ht="13.5" hidden="false" customHeight="true" outlineLevel="0" collapsed="false">
      <c r="A128" s="106" t="n">
        <v>5</v>
      </c>
      <c r="B128" s="98" t="s">
        <v>234</v>
      </c>
      <c r="C128" s="108" t="n">
        <v>2007</v>
      </c>
      <c r="D128" s="113" t="n">
        <f aca="false">D121/D125</f>
        <v>326.9</v>
      </c>
      <c r="E128" s="113" t="n">
        <f aca="false">E121/E125</f>
        <v>24.9</v>
      </c>
      <c r="F128" s="113" t="n">
        <f aca="false">F121/F125</f>
        <v>24.3</v>
      </c>
      <c r="G128" s="113" t="n">
        <f aca="false">G121/G125</f>
        <v>28.4</v>
      </c>
      <c r="H128" s="113" t="n">
        <f aca="false">H121/H125</f>
        <v>26.1</v>
      </c>
      <c r="I128" s="128"/>
      <c r="J128" s="130"/>
      <c r="K128" s="113" t="n">
        <f aca="false">K121/K125</f>
        <v>27.2</v>
      </c>
      <c r="L128" s="113" t="n">
        <f aca="false">L121/L125</f>
        <v>27.3</v>
      </c>
      <c r="M128" s="113" t="n">
        <f aca="false">M121/M125</f>
        <v>26.8</v>
      </c>
      <c r="N128" s="113" t="n">
        <f aca="false">N121/N125</f>
        <v>27</v>
      </c>
      <c r="O128" s="113" t="n">
        <f aca="false">O121/O125</f>
        <v>28.3</v>
      </c>
      <c r="P128" s="113" t="n">
        <f aca="false">P121/P125</f>
        <v>30.4</v>
      </c>
      <c r="Q128" s="113" t="n">
        <f aca="false">Q121/Q125</f>
        <v>28.6</v>
      </c>
      <c r="R128" s="113" t="n">
        <f aca="false">R121/R125</f>
        <v>25.6</v>
      </c>
      <c r="S128" s="112" t="n">
        <v>5</v>
      </c>
    </row>
    <row r="129" customFormat="false" ht="13.5" hidden="false" customHeight="true" outlineLevel="0" collapsed="false">
      <c r="A129" s="106" t="n">
        <v>6</v>
      </c>
      <c r="B129" s="97" t="s">
        <v>187</v>
      </c>
      <c r="C129" s="108" t="n">
        <v>2008</v>
      </c>
      <c r="D129" s="113" t="n">
        <f aca="false">D122/D126</f>
        <v>331.8</v>
      </c>
      <c r="E129" s="113" t="n">
        <f aca="false">E122/E126</f>
        <v>26.7</v>
      </c>
      <c r="F129" s="113" t="n">
        <f aca="false">F122/F126</f>
        <v>27.3</v>
      </c>
      <c r="G129" s="113" t="n">
        <f aca="false">G122/G126</f>
        <v>27.7</v>
      </c>
      <c r="H129" s="113" t="n">
        <f aca="false">H122/H126</f>
        <v>29.1</v>
      </c>
      <c r="I129" s="128"/>
      <c r="J129" s="130"/>
      <c r="K129" s="113" t="n">
        <f aca="false">K122/K126</f>
        <v>27.3</v>
      </c>
      <c r="L129" s="113" t="n">
        <f aca="false">L122/L126</f>
        <v>28.9</v>
      </c>
      <c r="M129" s="113" t="n">
        <f aca="false">M122/M126</f>
        <v>28.1</v>
      </c>
      <c r="N129" s="113" t="n">
        <f aca="false">N122/N126</f>
        <v>25.7</v>
      </c>
      <c r="O129" s="113" t="n">
        <f aca="false">O122/O126</f>
        <v>29.9</v>
      </c>
      <c r="P129" s="113" t="n">
        <f aca="false">P122/P126</f>
        <v>30.3</v>
      </c>
      <c r="Q129" s="113" t="n">
        <f aca="false">Q122/Q126</f>
        <v>25.8</v>
      </c>
      <c r="R129" s="113" t="n">
        <f aca="false">R122/R126</f>
        <v>24.8</v>
      </c>
      <c r="S129" s="112" t="n">
        <v>6</v>
      </c>
    </row>
    <row r="130" customFormat="false" ht="12.75" hidden="false" customHeight="true" outlineLevel="0" collapsed="false">
      <c r="A130" s="106"/>
      <c r="B130" s="120" t="s">
        <v>193</v>
      </c>
      <c r="C130" s="108"/>
      <c r="D130" s="116"/>
      <c r="E130" s="131"/>
      <c r="F130" s="131"/>
      <c r="G130" s="131"/>
      <c r="H130" s="132"/>
      <c r="I130" s="133"/>
      <c r="J130" s="133"/>
      <c r="K130" s="166"/>
      <c r="L130" s="166"/>
      <c r="M130" s="119"/>
      <c r="N130" s="119"/>
      <c r="O130" s="119"/>
      <c r="P130" s="117"/>
      <c r="Q130" s="117"/>
      <c r="R130" s="117"/>
      <c r="S130" s="112"/>
    </row>
    <row r="131" customFormat="false" ht="11.25" hidden="false" customHeight="true" outlineLevel="0" collapsed="false">
      <c r="A131" s="106"/>
      <c r="B131" s="120" t="s">
        <v>189</v>
      </c>
      <c r="C131" s="97"/>
      <c r="D131" s="115"/>
      <c r="E131" s="116"/>
      <c r="F131" s="116"/>
      <c r="G131" s="116"/>
      <c r="H131" s="117"/>
      <c r="I131" s="118"/>
      <c r="J131" s="118"/>
      <c r="K131" s="119"/>
      <c r="L131" s="119"/>
      <c r="M131" s="119"/>
      <c r="N131" s="119"/>
      <c r="O131" s="119"/>
      <c r="P131" s="121"/>
      <c r="Q131" s="121"/>
      <c r="R131" s="121"/>
      <c r="S131" s="112"/>
    </row>
    <row r="132" customFormat="false" ht="13.5" hidden="false" customHeight="true" outlineLevel="0" collapsed="false">
      <c r="A132" s="106" t="n">
        <v>7</v>
      </c>
      <c r="B132" s="108" t="s">
        <v>194</v>
      </c>
      <c r="C132" s="108" t="n">
        <v>2007</v>
      </c>
      <c r="D132" s="136" t="n">
        <v>2661.89</v>
      </c>
      <c r="E132" s="136" t="n">
        <v>2499.19</v>
      </c>
      <c r="F132" s="136" t="n">
        <v>2473.9</v>
      </c>
      <c r="G132" s="136" t="n">
        <v>2653.59</v>
      </c>
      <c r="H132" s="137" t="n">
        <v>2587.57</v>
      </c>
      <c r="I132" s="173"/>
      <c r="J132" s="138"/>
      <c r="K132" s="139" t="n">
        <v>2618.08</v>
      </c>
      <c r="L132" s="139" t="n">
        <v>2682.79</v>
      </c>
      <c r="M132" s="139" t="n">
        <v>2691.73</v>
      </c>
      <c r="N132" s="139" t="n">
        <v>2682.63</v>
      </c>
      <c r="O132" s="139" t="n">
        <v>2668.11</v>
      </c>
      <c r="P132" s="137" t="n">
        <v>2721.82</v>
      </c>
      <c r="Q132" s="137" t="n">
        <v>2792.92</v>
      </c>
      <c r="R132" s="137" t="n">
        <v>2782.28</v>
      </c>
      <c r="S132" s="112" t="n">
        <v>7</v>
      </c>
    </row>
    <row r="133" customFormat="false" ht="13.5" hidden="false" customHeight="true" outlineLevel="0" collapsed="false">
      <c r="A133" s="106" t="n">
        <v>8</v>
      </c>
      <c r="B133" s="140" t="s">
        <v>195</v>
      </c>
      <c r="C133" s="108" t="n">
        <v>2008</v>
      </c>
      <c r="D133" s="136" t="n">
        <v>2912.53</v>
      </c>
      <c r="E133" s="136" t="n">
        <v>2753.45</v>
      </c>
      <c r="F133" s="136" t="n">
        <v>2787.04</v>
      </c>
      <c r="G133" s="136" t="n">
        <v>2898.35</v>
      </c>
      <c r="H133" s="137" t="n">
        <v>2927.16</v>
      </c>
      <c r="I133" s="173"/>
      <c r="J133" s="138"/>
      <c r="K133" s="139" t="n">
        <v>2880.11</v>
      </c>
      <c r="L133" s="139" t="n">
        <v>2972.03</v>
      </c>
      <c r="M133" s="139" t="n">
        <v>2992.42</v>
      </c>
      <c r="N133" s="139" t="n">
        <v>2913.76</v>
      </c>
      <c r="O133" s="139" t="n">
        <v>2946.31</v>
      </c>
      <c r="P133" s="137" t="n">
        <v>2987.88</v>
      </c>
      <c r="Q133" s="137" t="n">
        <v>2937.05</v>
      </c>
      <c r="R133" s="137" t="n">
        <v>2961.45</v>
      </c>
      <c r="S133" s="112" t="n">
        <v>8</v>
      </c>
    </row>
    <row r="134" customFormat="false" ht="12" hidden="false" customHeight="true" outlineLevel="0" collapsed="false">
      <c r="A134" s="106"/>
      <c r="B134" s="120" t="s">
        <v>196</v>
      </c>
      <c r="C134" s="108"/>
      <c r="D134" s="116"/>
      <c r="E134" s="116"/>
      <c r="F134" s="116"/>
      <c r="G134" s="116"/>
      <c r="H134" s="121"/>
      <c r="I134" s="118"/>
      <c r="J134" s="118"/>
      <c r="K134" s="119"/>
      <c r="L134" s="119"/>
      <c r="M134" s="119"/>
      <c r="N134" s="119"/>
      <c r="O134" s="119"/>
      <c r="P134" s="117"/>
      <c r="Q134" s="117"/>
      <c r="R134" s="117"/>
      <c r="S134" s="112"/>
    </row>
    <row r="135" customFormat="false" ht="12" hidden="false" customHeight="true" outlineLevel="0" collapsed="false">
      <c r="A135" s="106"/>
      <c r="B135" s="120" t="s">
        <v>197</v>
      </c>
      <c r="C135" s="97"/>
      <c r="D135" s="115"/>
      <c r="E135" s="116"/>
      <c r="F135" s="116"/>
      <c r="G135" s="116"/>
      <c r="H135" s="121"/>
      <c r="I135" s="135"/>
      <c r="J135" s="122"/>
      <c r="K135" s="166"/>
      <c r="L135" s="166"/>
      <c r="M135" s="119"/>
      <c r="N135" s="167"/>
      <c r="O135" s="119"/>
      <c r="P135" s="174"/>
      <c r="Q135" s="117"/>
      <c r="R135" s="117"/>
      <c r="S135" s="72"/>
    </row>
    <row r="136" customFormat="false" ht="13.5" hidden="false" customHeight="true" outlineLevel="0" collapsed="false">
      <c r="A136" s="106" t="n">
        <v>9</v>
      </c>
      <c r="B136" s="97" t="s">
        <v>198</v>
      </c>
      <c r="C136" s="108" t="n">
        <v>2007</v>
      </c>
      <c r="D136" s="136" t="n">
        <v>2656.8</v>
      </c>
      <c r="E136" s="109" t="n">
        <v>2494.03</v>
      </c>
      <c r="F136" s="109" t="n">
        <v>2470.99</v>
      </c>
      <c r="G136" s="109" t="n">
        <v>2649.05</v>
      </c>
      <c r="H136" s="110" t="n">
        <v>2582.98</v>
      </c>
      <c r="I136" s="74"/>
      <c r="J136" s="74"/>
      <c r="K136" s="111" t="n">
        <v>2613.49</v>
      </c>
      <c r="L136" s="111" t="n">
        <v>2662.25</v>
      </c>
      <c r="M136" s="111" t="n">
        <v>2686.54</v>
      </c>
      <c r="N136" s="111" t="n">
        <v>2680.13</v>
      </c>
      <c r="O136" s="111" t="n">
        <v>2666.56</v>
      </c>
      <c r="P136" s="110" t="n">
        <v>2721.21</v>
      </c>
      <c r="Q136" s="110" t="n">
        <v>2788.06</v>
      </c>
      <c r="R136" s="110" t="n">
        <v>2780.52</v>
      </c>
      <c r="S136" s="112" t="n">
        <v>9</v>
      </c>
    </row>
    <row r="137" customFormat="false" ht="13.5" hidden="false" customHeight="true" outlineLevel="0" collapsed="false">
      <c r="A137" s="106" t="n">
        <v>10</v>
      </c>
      <c r="B137" s="141" t="s">
        <v>199</v>
      </c>
      <c r="C137" s="108" t="n">
        <v>2008</v>
      </c>
      <c r="D137" s="136" t="n">
        <v>2907.28</v>
      </c>
      <c r="E137" s="109" t="n">
        <v>2748.86</v>
      </c>
      <c r="F137" s="109" t="n">
        <v>2786.87</v>
      </c>
      <c r="G137" s="136" t="n">
        <v>2896.5</v>
      </c>
      <c r="H137" s="110" t="n">
        <v>2924.16</v>
      </c>
      <c r="I137" s="74"/>
      <c r="J137" s="74"/>
      <c r="K137" s="111" t="n">
        <v>2875.18</v>
      </c>
      <c r="L137" s="139" t="n">
        <v>2953.2</v>
      </c>
      <c r="M137" s="111" t="n">
        <v>2978.04</v>
      </c>
      <c r="N137" s="139" t="n">
        <v>2912.6</v>
      </c>
      <c r="O137" s="111" t="n">
        <v>2945.17</v>
      </c>
      <c r="P137" s="110" t="n">
        <v>2985.55</v>
      </c>
      <c r="Q137" s="110" t="n">
        <v>2931.84</v>
      </c>
      <c r="R137" s="110" t="n">
        <v>2960.94</v>
      </c>
      <c r="S137" s="112" t="n">
        <v>10</v>
      </c>
    </row>
    <row r="138" customFormat="false" ht="12" hidden="false" customHeight="true" outlineLevel="0" collapsed="false">
      <c r="A138" s="106"/>
      <c r="B138" s="141" t="s">
        <v>200</v>
      </c>
      <c r="C138" s="108"/>
      <c r="D138" s="115"/>
      <c r="E138" s="175"/>
      <c r="F138" s="116"/>
      <c r="G138" s="116"/>
      <c r="H138" s="115"/>
      <c r="I138" s="160"/>
      <c r="J138" s="160"/>
      <c r="K138" s="115"/>
      <c r="L138" s="115"/>
      <c r="M138" s="116"/>
      <c r="N138" s="175"/>
      <c r="O138" s="116"/>
      <c r="P138" s="117"/>
      <c r="Q138" s="117"/>
      <c r="R138" s="117"/>
      <c r="S138" s="112"/>
    </row>
    <row r="139" customFormat="false" ht="27" hidden="false" customHeight="true" outlineLevel="0" collapsed="false">
      <c r="A139" s="112"/>
      <c r="B139" s="0"/>
      <c r="C139" s="112"/>
      <c r="D139" s="112"/>
      <c r="E139" s="112"/>
      <c r="F139" s="112"/>
      <c r="G139" s="103" t="s">
        <v>201</v>
      </c>
      <c r="H139" s="103"/>
      <c r="I139" s="144"/>
      <c r="J139" s="104"/>
      <c r="K139" s="105" t="s">
        <v>202</v>
      </c>
      <c r="L139" s="105"/>
      <c r="M139" s="105"/>
      <c r="P139" s="74"/>
      <c r="Q139" s="74"/>
      <c r="R139" s="74"/>
      <c r="S139" s="112"/>
    </row>
    <row r="140" customFormat="false" ht="13.5" hidden="false" customHeight="true" outlineLevel="0" collapsed="false">
      <c r="A140" s="106" t="n">
        <v>11</v>
      </c>
      <c r="B140" s="108" t="s">
        <v>203</v>
      </c>
      <c r="C140" s="108" t="n">
        <v>2007</v>
      </c>
      <c r="D140" s="113" t="n">
        <v>110.9</v>
      </c>
      <c r="E140" s="113" t="n">
        <v>119.1</v>
      </c>
      <c r="F140" s="113" t="n">
        <v>115.9</v>
      </c>
      <c r="G140" s="113" t="n">
        <v>113.7</v>
      </c>
      <c r="H140" s="123" t="n">
        <v>114.3</v>
      </c>
      <c r="I140" s="124"/>
      <c r="J140" s="124"/>
      <c r="K140" s="125" t="n">
        <v>109</v>
      </c>
      <c r="L140" s="125" t="n">
        <v>106.3</v>
      </c>
      <c r="M140" s="125" t="n">
        <v>111.2</v>
      </c>
      <c r="N140" s="125" t="n">
        <v>110.1</v>
      </c>
      <c r="O140" s="125" t="n">
        <v>106.1</v>
      </c>
      <c r="P140" s="123" t="n">
        <v>111.1</v>
      </c>
      <c r="Q140" s="123" t="n">
        <v>108.7</v>
      </c>
      <c r="R140" s="123" t="n">
        <v>106</v>
      </c>
      <c r="S140" s="112" t="n">
        <v>11</v>
      </c>
    </row>
    <row r="141" customFormat="false" ht="13.5" hidden="false" customHeight="true" outlineLevel="0" collapsed="false">
      <c r="A141" s="106" t="n">
        <v>12</v>
      </c>
      <c r="B141" s="140" t="s">
        <v>230</v>
      </c>
      <c r="C141" s="108" t="n">
        <v>2008</v>
      </c>
      <c r="D141" s="113" t="n">
        <v>104</v>
      </c>
      <c r="E141" s="113" t="n">
        <v>111</v>
      </c>
      <c r="F141" s="113" t="n">
        <v>115.9</v>
      </c>
      <c r="G141" s="113" t="n">
        <v>100.5</v>
      </c>
      <c r="H141" s="123" t="n">
        <v>116.1</v>
      </c>
      <c r="I141" s="124"/>
      <c r="J141" s="124"/>
      <c r="K141" s="125" t="n">
        <v>103</v>
      </c>
      <c r="L141" s="125" t="n">
        <v>107.8</v>
      </c>
      <c r="M141" s="125" t="n">
        <v>106.9</v>
      </c>
      <c r="N141" s="125" t="n">
        <v>96.2</v>
      </c>
      <c r="O141" s="125" t="n">
        <v>107.4</v>
      </c>
      <c r="P141" s="123" t="n">
        <v>100.9</v>
      </c>
      <c r="Q141" s="123" t="n">
        <v>91.3</v>
      </c>
      <c r="R141" s="123" t="n">
        <v>95.8</v>
      </c>
      <c r="S141" s="112" t="n">
        <v>12</v>
      </c>
    </row>
    <row r="142" customFormat="false" ht="12" hidden="false" customHeight="true" outlineLevel="0" collapsed="false">
      <c r="A142" s="106"/>
      <c r="B142" s="114" t="s">
        <v>205</v>
      </c>
      <c r="C142" s="108"/>
      <c r="D142" s="113"/>
      <c r="E142" s="113"/>
      <c r="F142" s="113"/>
      <c r="G142" s="113"/>
      <c r="H142" s="123"/>
      <c r="I142" s="147"/>
      <c r="J142" s="147"/>
      <c r="K142" s="168"/>
      <c r="L142" s="168"/>
      <c r="M142" s="125"/>
      <c r="N142" s="125"/>
      <c r="O142" s="125"/>
      <c r="P142" s="146"/>
      <c r="Q142" s="146"/>
      <c r="R142" s="146"/>
      <c r="S142" s="112"/>
    </row>
    <row r="143" customFormat="false" ht="11.25" hidden="false" customHeight="true" outlineLevel="0" collapsed="false">
      <c r="A143" s="106"/>
      <c r="B143" s="114" t="s">
        <v>206</v>
      </c>
      <c r="C143" s="48"/>
      <c r="D143" s="145"/>
      <c r="E143" s="113"/>
      <c r="F143" s="113"/>
      <c r="G143" s="113"/>
      <c r="H143" s="146"/>
      <c r="I143" s="147"/>
      <c r="J143" s="147"/>
      <c r="K143" s="168"/>
      <c r="L143" s="168"/>
      <c r="M143" s="125"/>
      <c r="N143" s="125"/>
      <c r="O143" s="125"/>
      <c r="P143" s="146"/>
      <c r="Q143" s="146"/>
      <c r="R143" s="146"/>
      <c r="S143" s="112"/>
    </row>
    <row r="144" customFormat="false" ht="13.5" hidden="false" customHeight="true" outlineLevel="0" collapsed="false">
      <c r="A144" s="106" t="n">
        <v>13</v>
      </c>
      <c r="B144" s="48" t="s">
        <v>207</v>
      </c>
      <c r="C144" s="108" t="n">
        <v>2007</v>
      </c>
      <c r="D144" s="113" t="n">
        <v>104.3</v>
      </c>
      <c r="E144" s="113" t="n">
        <v>103.8</v>
      </c>
      <c r="F144" s="113" t="n">
        <v>104.2</v>
      </c>
      <c r="G144" s="113" t="n">
        <v>104.4</v>
      </c>
      <c r="H144" s="123" t="n">
        <v>104.4</v>
      </c>
      <c r="I144" s="124"/>
      <c r="J144" s="124"/>
      <c r="K144" s="125" t="n">
        <v>104.3</v>
      </c>
      <c r="L144" s="125" t="n">
        <v>104.4</v>
      </c>
      <c r="M144" s="125" t="n">
        <v>104.3</v>
      </c>
      <c r="N144" s="125" t="n">
        <v>104.6</v>
      </c>
      <c r="O144" s="125" t="n">
        <v>104.4</v>
      </c>
      <c r="P144" s="123" t="n">
        <v>104.5</v>
      </c>
      <c r="Q144" s="123" t="n">
        <v>104.4</v>
      </c>
      <c r="R144" s="123" t="n">
        <v>104.4</v>
      </c>
      <c r="S144" s="112" t="n">
        <v>13</v>
      </c>
    </row>
    <row r="145" customFormat="false" ht="13.5" hidden="false" customHeight="true" outlineLevel="0" collapsed="false">
      <c r="A145" s="106" t="n">
        <v>14</v>
      </c>
      <c r="B145" s="120" t="s">
        <v>208</v>
      </c>
      <c r="C145" s="108" t="n">
        <v>2008</v>
      </c>
      <c r="D145" s="113" t="n">
        <v>102.9</v>
      </c>
      <c r="E145" s="113" t="n">
        <v>104.6</v>
      </c>
      <c r="F145" s="113" t="n">
        <v>104.4</v>
      </c>
      <c r="G145" s="113" t="n">
        <v>104.1</v>
      </c>
      <c r="H145" s="123" t="n">
        <v>104</v>
      </c>
      <c r="I145" s="124"/>
      <c r="J145" s="124"/>
      <c r="K145" s="125" t="n">
        <v>103.7</v>
      </c>
      <c r="L145" s="125" t="n">
        <v>103.1</v>
      </c>
      <c r="M145" s="126" t="n">
        <v>102.6</v>
      </c>
      <c r="N145" s="126" t="n">
        <v>101.9</v>
      </c>
      <c r="O145" s="126" t="n">
        <v>101.5</v>
      </c>
      <c r="P145" s="123" t="n">
        <v>101</v>
      </c>
      <c r="Q145" s="123" t="n">
        <v>100.1</v>
      </c>
      <c r="R145" s="123" t="n">
        <v>99</v>
      </c>
      <c r="S145" s="112" t="n">
        <v>14</v>
      </c>
    </row>
    <row r="146" customFormat="false" ht="6" hidden="false" customHeight="true" outlineLevel="0" collapsed="false">
      <c r="A146" s="106"/>
      <c r="B146" s="48"/>
      <c r="C146" s="108"/>
      <c r="D146" s="145"/>
      <c r="E146" s="113"/>
      <c r="F146" s="113"/>
      <c r="G146" s="113"/>
      <c r="H146" s="146"/>
      <c r="I146" s="147"/>
      <c r="J146" s="147"/>
      <c r="K146" s="125"/>
      <c r="L146" s="125"/>
      <c r="M146" s="125"/>
      <c r="N146" s="125"/>
      <c r="O146" s="125"/>
      <c r="P146" s="123"/>
      <c r="Q146" s="123"/>
      <c r="R146" s="123"/>
      <c r="S146" s="112"/>
    </row>
    <row r="147" customFormat="false" ht="13.5" hidden="false" customHeight="true" outlineLevel="0" collapsed="false">
      <c r="A147" s="106" t="n">
        <v>15</v>
      </c>
      <c r="B147" s="108" t="s">
        <v>209</v>
      </c>
      <c r="C147" s="108" t="n">
        <v>2007</v>
      </c>
      <c r="D147" s="113" t="n">
        <f aca="false">D140/D144%</f>
        <v>106.3</v>
      </c>
      <c r="E147" s="113" t="n">
        <f aca="false">E140/E144%</f>
        <v>114.7</v>
      </c>
      <c r="F147" s="113" t="n">
        <f aca="false">F140/F144%</f>
        <v>111.2</v>
      </c>
      <c r="G147" s="113" t="n">
        <f aca="false">G140/G144%</f>
        <v>108.9</v>
      </c>
      <c r="H147" s="113" t="n">
        <f aca="false">H140/H144%</f>
        <v>109.5</v>
      </c>
      <c r="I147" s="128"/>
      <c r="J147" s="130"/>
      <c r="K147" s="113" t="n">
        <f aca="false">K140/K144%</f>
        <v>104.5</v>
      </c>
      <c r="L147" s="113" t="n">
        <f aca="false">L140/L144%</f>
        <v>101.8</v>
      </c>
      <c r="M147" s="113" t="n">
        <f aca="false">M140/M144%</f>
        <v>106.6</v>
      </c>
      <c r="N147" s="113" t="n">
        <f aca="false">N140/N144%</f>
        <v>105.3</v>
      </c>
      <c r="O147" s="113" t="n">
        <f aca="false">O140/O144%</f>
        <v>101.6</v>
      </c>
      <c r="P147" s="113" t="n">
        <f aca="false">P140/P144%</f>
        <v>106.3</v>
      </c>
      <c r="Q147" s="113" t="n">
        <f aca="false">Q140/Q144%</f>
        <v>104.1</v>
      </c>
      <c r="R147" s="113" t="n">
        <f aca="false">R140/R144%</f>
        <v>101.5</v>
      </c>
      <c r="S147" s="112" t="n">
        <v>15</v>
      </c>
    </row>
    <row r="148" customFormat="false" ht="13.5" hidden="false" customHeight="true" outlineLevel="0" collapsed="false">
      <c r="A148" s="106" t="n">
        <v>16</v>
      </c>
      <c r="B148" s="140" t="s">
        <v>204</v>
      </c>
      <c r="C148" s="108" t="n">
        <v>2008</v>
      </c>
      <c r="D148" s="113" t="n">
        <f aca="false">D141/D145*100</f>
        <v>101.1</v>
      </c>
      <c r="E148" s="113" t="n">
        <f aca="false">E141/E145*100</f>
        <v>106.1</v>
      </c>
      <c r="F148" s="113" t="n">
        <f aca="false">F141/F145*100</f>
        <v>111</v>
      </c>
      <c r="G148" s="113" t="n">
        <f aca="false">G141/G145*100</f>
        <v>96.5</v>
      </c>
      <c r="H148" s="113" t="n">
        <f aca="false">H141/H145*100</f>
        <v>111.6</v>
      </c>
      <c r="I148" s="128"/>
      <c r="J148" s="130"/>
      <c r="K148" s="113" t="n">
        <f aca="false">K141/K145*100</f>
        <v>99.3</v>
      </c>
      <c r="L148" s="113" t="n">
        <f aca="false">L141/L145*100</f>
        <v>104.6</v>
      </c>
      <c r="M148" s="113" t="n">
        <f aca="false">M141/M145*100</f>
        <v>104.2</v>
      </c>
      <c r="N148" s="113" t="n">
        <f aca="false">N141/N145*100</f>
        <v>94.4</v>
      </c>
      <c r="O148" s="113" t="n">
        <f aca="false">O141/O145*100</f>
        <v>105.8</v>
      </c>
      <c r="P148" s="113" t="n">
        <f aca="false">P141/P145*100</f>
        <v>99.9</v>
      </c>
      <c r="Q148" s="113" t="n">
        <f aca="false">Q141/Q145*100</f>
        <v>91.2</v>
      </c>
      <c r="R148" s="113" t="n">
        <f aca="false">R141/R145*100</f>
        <v>96.8</v>
      </c>
      <c r="S148" s="112" t="n">
        <v>16</v>
      </c>
    </row>
    <row r="149" customFormat="false" ht="12.75" hidden="false" customHeight="true" outlineLevel="0" collapsed="false">
      <c r="A149" s="106"/>
      <c r="B149" s="120" t="s">
        <v>210</v>
      </c>
      <c r="C149" s="108"/>
      <c r="D149" s="113"/>
      <c r="E149" s="113"/>
      <c r="F149" s="113"/>
      <c r="G149" s="113"/>
      <c r="H149" s="123"/>
      <c r="I149" s="148"/>
      <c r="J149" s="148"/>
      <c r="K149" s="168"/>
      <c r="L149" s="168"/>
      <c r="M149" s="125"/>
      <c r="N149" s="125"/>
      <c r="O149" s="125"/>
      <c r="P149" s="146"/>
      <c r="Q149" s="146"/>
      <c r="R149" s="146"/>
      <c r="S149" s="112"/>
    </row>
    <row r="150" customFormat="false" ht="12" hidden="false" customHeight="true" outlineLevel="0" collapsed="false">
      <c r="A150" s="106"/>
      <c r="B150" s="114" t="s">
        <v>206</v>
      </c>
      <c r="C150" s="48"/>
      <c r="D150" s="145"/>
      <c r="E150" s="113"/>
      <c r="F150" s="113"/>
      <c r="G150" s="113"/>
      <c r="H150" s="146"/>
      <c r="I150" s="147"/>
      <c r="J150" s="147"/>
      <c r="K150" s="125"/>
      <c r="L150" s="125"/>
      <c r="M150" s="125"/>
      <c r="N150" s="125"/>
      <c r="O150" s="125"/>
      <c r="P150" s="123"/>
      <c r="Q150" s="123"/>
      <c r="R150" s="123"/>
      <c r="S150" s="112"/>
    </row>
    <row r="151" customFormat="false" ht="13.5" hidden="false" customHeight="true" outlineLevel="0" collapsed="false">
      <c r="A151" s="106" t="n">
        <v>17</v>
      </c>
      <c r="B151" s="108" t="s">
        <v>194</v>
      </c>
      <c r="C151" s="108" t="n">
        <v>2007</v>
      </c>
      <c r="D151" s="113" t="n">
        <v>109.7</v>
      </c>
      <c r="E151" s="113" t="n">
        <v>108.5</v>
      </c>
      <c r="F151" s="113" t="n">
        <v>108.3</v>
      </c>
      <c r="G151" s="113" t="n">
        <v>109.4</v>
      </c>
      <c r="H151" s="123" t="n">
        <v>109.2</v>
      </c>
      <c r="I151" s="124"/>
      <c r="J151" s="124"/>
      <c r="K151" s="125" t="n">
        <v>108.9</v>
      </c>
      <c r="L151" s="125" t="n">
        <v>110.4</v>
      </c>
      <c r="M151" s="125" t="n">
        <v>110.2</v>
      </c>
      <c r="N151" s="125" t="n">
        <v>110.1</v>
      </c>
      <c r="O151" s="125" t="n">
        <v>109.1</v>
      </c>
      <c r="P151" s="123" t="n">
        <v>110.7</v>
      </c>
      <c r="Q151" s="123" t="n">
        <v>110.5</v>
      </c>
      <c r="R151" s="123" t="n">
        <v>108.8</v>
      </c>
      <c r="S151" s="112" t="n">
        <v>17</v>
      </c>
    </row>
    <row r="152" customFormat="false" ht="13.5" hidden="false" customHeight="true" outlineLevel="0" collapsed="false">
      <c r="A152" s="106" t="n">
        <v>18</v>
      </c>
      <c r="B152" s="97" t="s">
        <v>211</v>
      </c>
      <c r="C152" s="108" t="n">
        <v>2008</v>
      </c>
      <c r="D152" s="113" t="n">
        <v>109.4</v>
      </c>
      <c r="E152" s="113" t="n">
        <v>110.2</v>
      </c>
      <c r="F152" s="113" t="n">
        <v>112.7</v>
      </c>
      <c r="G152" s="113" t="n">
        <v>109.2</v>
      </c>
      <c r="H152" s="123" t="n">
        <v>113.1</v>
      </c>
      <c r="I152" s="124"/>
      <c r="J152" s="124"/>
      <c r="K152" s="125" t="n">
        <v>110</v>
      </c>
      <c r="L152" s="125" t="n">
        <v>110.8</v>
      </c>
      <c r="M152" s="126" t="n">
        <v>111.2</v>
      </c>
      <c r="N152" s="126" t="n">
        <v>108.6</v>
      </c>
      <c r="O152" s="126" t="n">
        <v>110.4</v>
      </c>
      <c r="P152" s="123" t="n">
        <v>109.8</v>
      </c>
      <c r="Q152" s="123" t="n">
        <v>105.2</v>
      </c>
      <c r="R152" s="123" t="n">
        <v>106.4</v>
      </c>
      <c r="S152" s="112" t="n">
        <v>18</v>
      </c>
    </row>
    <row r="153" customFormat="false" ht="12" hidden="false" customHeight="true" outlineLevel="0" collapsed="false">
      <c r="A153" s="106"/>
      <c r="B153" s="120" t="s">
        <v>196</v>
      </c>
      <c r="C153" s="108"/>
      <c r="D153" s="113"/>
      <c r="E153" s="113"/>
      <c r="F153" s="113"/>
      <c r="G153" s="113"/>
      <c r="H153" s="123"/>
      <c r="I153" s="147"/>
      <c r="J153" s="147"/>
      <c r="K153" s="168"/>
      <c r="L153" s="168"/>
      <c r="M153" s="125"/>
      <c r="N153" s="125"/>
      <c r="O153" s="125"/>
      <c r="P153" s="146"/>
      <c r="Q153" s="146"/>
      <c r="R153" s="146"/>
      <c r="S153" s="112"/>
    </row>
    <row r="154" customFormat="false" ht="11.25" hidden="false" customHeight="true" outlineLevel="0" collapsed="false">
      <c r="A154" s="106"/>
      <c r="B154" s="120" t="s">
        <v>212</v>
      </c>
      <c r="C154" s="48"/>
      <c r="D154" s="145"/>
      <c r="E154" s="113"/>
      <c r="F154" s="113"/>
      <c r="G154" s="113"/>
      <c r="H154" s="146"/>
      <c r="I154" s="147"/>
      <c r="J154" s="147"/>
      <c r="K154" s="168"/>
      <c r="L154" s="168"/>
      <c r="M154" s="125"/>
      <c r="N154" s="125"/>
      <c r="O154" s="125"/>
      <c r="P154" s="146"/>
      <c r="Q154" s="146"/>
      <c r="R154" s="146"/>
      <c r="S154" s="112"/>
    </row>
    <row r="155" customFormat="false" ht="13.5" hidden="false" customHeight="true" outlineLevel="0" collapsed="false">
      <c r="A155" s="106" t="n">
        <v>19</v>
      </c>
      <c r="B155" s="97" t="s">
        <v>198</v>
      </c>
      <c r="C155" s="108" t="n">
        <v>2007</v>
      </c>
      <c r="D155" s="113" t="n">
        <v>109.7</v>
      </c>
      <c r="E155" s="113" t="n">
        <v>108.3</v>
      </c>
      <c r="F155" s="113" t="n">
        <v>108.4</v>
      </c>
      <c r="G155" s="113" t="n">
        <v>109.5</v>
      </c>
      <c r="H155" s="123" t="n">
        <v>109.2</v>
      </c>
      <c r="I155" s="124"/>
      <c r="J155" s="124"/>
      <c r="K155" s="125" t="n">
        <v>109.1</v>
      </c>
      <c r="L155" s="125" t="n">
        <v>110.2</v>
      </c>
      <c r="M155" s="125" t="n">
        <v>110.4</v>
      </c>
      <c r="N155" s="125" t="n">
        <v>110.1</v>
      </c>
      <c r="O155" s="125" t="n">
        <v>109.1</v>
      </c>
      <c r="P155" s="123" t="n">
        <v>110.7</v>
      </c>
      <c r="Q155" s="123" t="n">
        <v>110.5</v>
      </c>
      <c r="R155" s="123" t="n">
        <v>108.7</v>
      </c>
      <c r="S155" s="112" t="n">
        <v>19</v>
      </c>
    </row>
    <row r="156" customFormat="false" ht="13.5" hidden="false" customHeight="true" outlineLevel="0" collapsed="false">
      <c r="A156" s="106" t="n">
        <v>20</v>
      </c>
      <c r="B156" s="141" t="s">
        <v>199</v>
      </c>
      <c r="C156" s="108" t="n">
        <v>2008</v>
      </c>
      <c r="D156" s="113" t="n">
        <v>109.4</v>
      </c>
      <c r="E156" s="113" t="n">
        <v>110.2</v>
      </c>
      <c r="F156" s="113" t="n">
        <v>112.8</v>
      </c>
      <c r="G156" s="113" t="n">
        <v>109.3</v>
      </c>
      <c r="H156" s="123" t="n">
        <v>113.2</v>
      </c>
      <c r="I156" s="124"/>
      <c r="J156" s="124"/>
      <c r="K156" s="125" t="n">
        <v>110</v>
      </c>
      <c r="L156" s="125" t="n">
        <v>110.9</v>
      </c>
      <c r="M156" s="126" t="n">
        <v>110.9</v>
      </c>
      <c r="N156" s="126" t="n">
        <v>108.7</v>
      </c>
      <c r="O156" s="126" t="n">
        <v>110.4</v>
      </c>
      <c r="P156" s="123" t="n">
        <v>109.7</v>
      </c>
      <c r="Q156" s="123" t="n">
        <v>105.2</v>
      </c>
      <c r="R156" s="123" t="n">
        <v>106.5</v>
      </c>
      <c r="S156" s="112" t="n">
        <v>20</v>
      </c>
    </row>
    <row r="157" customFormat="false" ht="12" hidden="false" customHeight="true" outlineLevel="0" collapsed="false">
      <c r="A157" s="106"/>
      <c r="B157" s="141" t="s">
        <v>200</v>
      </c>
      <c r="C157" s="143"/>
      <c r="D157" s="145"/>
      <c r="E157" s="113"/>
      <c r="F157" s="113"/>
      <c r="G157" s="113"/>
      <c r="H157" s="145"/>
      <c r="I157" s="154"/>
      <c r="J157" s="154"/>
      <c r="K157" s="145"/>
      <c r="L157" s="145"/>
      <c r="M157" s="113"/>
      <c r="N157" s="113"/>
      <c r="O157" s="113"/>
      <c r="P157" s="146"/>
      <c r="Q157" s="146"/>
      <c r="R157" s="146"/>
      <c r="S157" s="112"/>
    </row>
    <row r="158" customFormat="false" ht="27" hidden="false" customHeight="true" outlineLevel="0" collapsed="false">
      <c r="A158" s="9"/>
      <c r="B158" s="0"/>
      <c r="C158" s="112"/>
      <c r="D158" s="112"/>
      <c r="E158" s="112"/>
      <c r="F158" s="112"/>
      <c r="G158" s="149" t="s">
        <v>213</v>
      </c>
      <c r="H158" s="170" t="s">
        <v>214</v>
      </c>
      <c r="I158" s="104"/>
      <c r="J158" s="104"/>
      <c r="K158" s="105" t="s">
        <v>215</v>
      </c>
      <c r="L158" s="169"/>
      <c r="M158" s="48"/>
      <c r="N158" s="48"/>
      <c r="O158" s="48"/>
      <c r="P158" s="156"/>
      <c r="Q158" s="156"/>
      <c r="R158" s="156"/>
      <c r="S158" s="72"/>
    </row>
    <row r="159" customFormat="false" ht="12" hidden="false" customHeight="true" outlineLevel="0" collapsed="false">
      <c r="A159" s="7"/>
      <c r="B159" s="48" t="s">
        <v>216</v>
      </c>
      <c r="D159" s="109"/>
      <c r="E159" s="109"/>
      <c r="F159" s="109"/>
      <c r="G159" s="109"/>
      <c r="H159" s="109"/>
      <c r="K159" s="153"/>
      <c r="L159" s="153"/>
      <c r="M159" s="109"/>
      <c r="N159" s="109"/>
      <c r="O159" s="109"/>
      <c r="P159" s="110"/>
      <c r="Q159" s="110"/>
      <c r="R159" s="110"/>
    </row>
    <row r="160" customFormat="false" ht="12" hidden="false" customHeight="true" outlineLevel="0" collapsed="false">
      <c r="A160" s="106"/>
      <c r="B160" s="114" t="s">
        <v>231</v>
      </c>
      <c r="C160" s="108"/>
      <c r="D160" s="115"/>
      <c r="E160" s="116"/>
      <c r="F160" s="116"/>
      <c r="G160" s="116"/>
      <c r="H160" s="115"/>
      <c r="I160" s="97"/>
      <c r="J160" s="164"/>
      <c r="K160" s="176"/>
      <c r="L160" s="115"/>
      <c r="M160" s="116"/>
      <c r="N160" s="116"/>
      <c r="O160" s="116"/>
      <c r="P160" s="117"/>
      <c r="Q160" s="117"/>
      <c r="R160" s="117"/>
      <c r="S160" s="112"/>
    </row>
    <row r="161" customFormat="false" ht="13.5" hidden="false" customHeight="true" outlineLevel="0" collapsed="false">
      <c r="A161" s="106" t="n">
        <v>21</v>
      </c>
      <c r="B161" s="48" t="s">
        <v>235</v>
      </c>
      <c r="C161" s="108" t="n">
        <v>2007</v>
      </c>
      <c r="D161" s="109" t="n">
        <v>168.9</v>
      </c>
      <c r="E161" s="109" t="n">
        <v>154.9</v>
      </c>
      <c r="F161" s="109" t="n">
        <v>152.1</v>
      </c>
      <c r="G161" s="109" t="n">
        <v>177.4</v>
      </c>
      <c r="H161" s="110" t="n">
        <v>162.2</v>
      </c>
      <c r="I161" s="74"/>
      <c r="J161" s="74"/>
      <c r="K161" s="110" t="n">
        <v>168.9</v>
      </c>
      <c r="L161" s="110" t="n">
        <v>169.8</v>
      </c>
      <c r="M161" s="111" t="n">
        <v>165.5</v>
      </c>
      <c r="N161" s="111" t="n">
        <v>167.8</v>
      </c>
      <c r="O161" s="125" t="n">
        <v>177.5</v>
      </c>
      <c r="P161" s="123" t="n">
        <v>193</v>
      </c>
      <c r="Q161" s="110" t="n">
        <v>181.9</v>
      </c>
      <c r="R161" s="110" t="n">
        <v>163.8</v>
      </c>
      <c r="S161" s="112" t="n">
        <v>21</v>
      </c>
    </row>
    <row r="162" customFormat="false" ht="13.5" hidden="false" customHeight="true" outlineLevel="0" collapsed="false">
      <c r="A162" s="106" t="n">
        <v>22</v>
      </c>
      <c r="B162" s="155" t="s">
        <v>219</v>
      </c>
      <c r="C162" s="108" t="n">
        <v>2008</v>
      </c>
      <c r="D162" s="109" t="n">
        <v>175.7</v>
      </c>
      <c r="E162" s="109" t="n">
        <v>171.9</v>
      </c>
      <c r="F162" s="109" t="n">
        <v>176.2</v>
      </c>
      <c r="G162" s="109" t="n">
        <v>178.2</v>
      </c>
      <c r="H162" s="110" t="n">
        <v>188.2</v>
      </c>
      <c r="I162" s="74"/>
      <c r="J162" s="74"/>
      <c r="K162" s="123" t="n">
        <v>174</v>
      </c>
      <c r="L162" s="110" t="n">
        <v>183.1</v>
      </c>
      <c r="M162" s="111" t="n">
        <v>176.8</v>
      </c>
      <c r="N162" s="111" t="n">
        <v>161.5</v>
      </c>
      <c r="O162" s="125" t="n">
        <v>190.8</v>
      </c>
      <c r="P162" s="123" t="n">
        <v>194.8</v>
      </c>
      <c r="Q162" s="123" t="n">
        <v>166</v>
      </c>
      <c r="R162" s="110" t="n">
        <v>156.8</v>
      </c>
      <c r="S162" s="112" t="n">
        <v>22</v>
      </c>
    </row>
    <row r="163" customFormat="false" ht="6" hidden="false" customHeight="true" outlineLevel="0" collapsed="false">
      <c r="A163" s="106"/>
      <c r="B163" s="155"/>
      <c r="C163" s="108"/>
      <c r="D163" s="116"/>
      <c r="E163" s="116"/>
      <c r="F163" s="116"/>
      <c r="G163" s="116"/>
      <c r="H163" s="121"/>
      <c r="I163" s="118"/>
      <c r="J163" s="118"/>
      <c r="K163" s="121"/>
      <c r="L163" s="121"/>
      <c r="M163" s="119"/>
      <c r="N163" s="119"/>
      <c r="O163" s="119"/>
      <c r="P163" s="121"/>
      <c r="Q163" s="121"/>
      <c r="R163" s="121"/>
      <c r="S163" s="112"/>
    </row>
    <row r="164" customFormat="false" ht="13.5" hidden="false" customHeight="true" outlineLevel="0" collapsed="false">
      <c r="A164" s="106" t="n">
        <v>23</v>
      </c>
      <c r="B164" s="48" t="s">
        <v>220</v>
      </c>
      <c r="C164" s="108" t="n">
        <v>2007</v>
      </c>
      <c r="D164" s="115" t="s">
        <v>142</v>
      </c>
      <c r="E164" s="113" t="n">
        <v>167</v>
      </c>
      <c r="F164" s="109" t="n">
        <v>169.8</v>
      </c>
      <c r="G164" s="109" t="n">
        <v>169.9</v>
      </c>
      <c r="H164" s="110" t="n">
        <v>163.5</v>
      </c>
      <c r="I164" s="74"/>
      <c r="J164" s="74"/>
      <c r="K164" s="110" t="n">
        <v>168.8</v>
      </c>
      <c r="L164" s="110" t="n">
        <v>166.7</v>
      </c>
      <c r="M164" s="111" t="n">
        <v>168.6</v>
      </c>
      <c r="N164" s="111" t="n">
        <v>168.8</v>
      </c>
      <c r="O164" s="111" t="n">
        <v>170.8</v>
      </c>
      <c r="P164" s="110" t="n">
        <v>174.6</v>
      </c>
      <c r="Q164" s="110" t="n">
        <v>174.7</v>
      </c>
      <c r="R164" s="110" t="n">
        <v>172.4</v>
      </c>
      <c r="S164" s="112" t="n">
        <v>23</v>
      </c>
    </row>
    <row r="165" customFormat="false" ht="13.5" hidden="false" customHeight="true" outlineLevel="0" collapsed="false">
      <c r="A165" s="106" t="n">
        <v>24</v>
      </c>
      <c r="B165" s="155" t="s">
        <v>221</v>
      </c>
      <c r="C165" s="108" t="n">
        <v>2008</v>
      </c>
      <c r="D165" s="115" t="s">
        <v>142</v>
      </c>
      <c r="E165" s="113" t="n">
        <v>185.6</v>
      </c>
      <c r="F165" s="109" t="n">
        <v>189.8</v>
      </c>
      <c r="G165" s="109" t="n">
        <v>179.9</v>
      </c>
      <c r="H165" s="110" t="n">
        <v>183.6</v>
      </c>
      <c r="I165" s="74"/>
      <c r="J165" s="74"/>
      <c r="K165" s="110" t="n">
        <v>175.4</v>
      </c>
      <c r="L165" s="123" t="n">
        <v>180</v>
      </c>
      <c r="M165" s="111" t="n">
        <v>176.7</v>
      </c>
      <c r="N165" s="125" t="n">
        <v>171</v>
      </c>
      <c r="O165" s="111" t="n">
        <v>176.6</v>
      </c>
      <c r="P165" s="110" t="n">
        <v>175.3</v>
      </c>
      <c r="Q165" s="110" t="n">
        <v>166.5</v>
      </c>
      <c r="R165" s="110" t="n">
        <v>160.8</v>
      </c>
      <c r="S165" s="112" t="n">
        <v>24</v>
      </c>
    </row>
    <row r="166" customFormat="false" ht="15" hidden="false" customHeight="true" outlineLevel="0" collapsed="false">
      <c r="A166" s="169"/>
      <c r="B166" s="177"/>
      <c r="C166" s="48"/>
      <c r="D166" s="160"/>
      <c r="E166" s="177"/>
      <c r="F166" s="177"/>
      <c r="G166" s="178"/>
      <c r="H166" s="179"/>
      <c r="I166" s="179"/>
      <c r="J166" s="179"/>
      <c r="K166" s="179"/>
      <c r="L166" s="180"/>
      <c r="M166" s="177"/>
      <c r="N166" s="178"/>
      <c r="O166" s="177"/>
      <c r="P166" s="181"/>
      <c r="Q166" s="181"/>
      <c r="R166" s="181"/>
      <c r="S166" s="112"/>
    </row>
    <row r="167" customFormat="false" ht="10.5" hidden="false" customHeight="true" outlineLevel="0" collapsed="false">
      <c r="A167" s="182" t="s">
        <v>222</v>
      </c>
      <c r="B167" s="48"/>
      <c r="C167" s="48"/>
      <c r="D167" s="48"/>
      <c r="E167" s="48"/>
      <c r="F167" s="48"/>
      <c r="G167" s="48"/>
      <c r="H167" s="160"/>
      <c r="I167" s="160"/>
      <c r="J167" s="160"/>
      <c r="K167" s="160"/>
      <c r="L167" s="154"/>
      <c r="M167" s="19"/>
      <c r="N167" s="19"/>
      <c r="O167" s="19"/>
      <c r="P167" s="19"/>
      <c r="Q167" s="19"/>
      <c r="R167" s="19"/>
      <c r="S167" s="112"/>
    </row>
    <row r="168" customFormat="false" ht="10.5" hidden="false" customHeight="true" outlineLevel="0" collapsed="false">
      <c r="A168" s="158" t="s">
        <v>223</v>
      </c>
      <c r="B168" s="48"/>
      <c r="C168" s="48"/>
      <c r="D168" s="48"/>
      <c r="E168" s="48"/>
      <c r="F168" s="48"/>
      <c r="G168" s="48"/>
      <c r="H168" s="160"/>
      <c r="I168" s="160"/>
      <c r="J168" s="160"/>
      <c r="K168" s="160"/>
      <c r="L168" s="154"/>
      <c r="M168" s="19"/>
      <c r="N168" s="19"/>
      <c r="O168" s="19"/>
      <c r="P168" s="19"/>
      <c r="Q168" s="19"/>
      <c r="R168" s="19"/>
      <c r="S168" s="112"/>
    </row>
    <row r="169" customFormat="false" ht="12.75" hidden="false" customHeight="true" outlineLevel="0" collapsed="false">
      <c r="A169" s="73" t="n">
        <v>40</v>
      </c>
      <c r="B169" s="48"/>
      <c r="C169" s="48"/>
      <c r="D169" s="48"/>
      <c r="E169" s="48"/>
      <c r="F169" s="48"/>
      <c r="G169" s="48"/>
      <c r="H169" s="160"/>
      <c r="I169" s="160"/>
      <c r="J169" s="160"/>
      <c r="K169" s="160"/>
      <c r="L169" s="154"/>
      <c r="M169" s="19"/>
      <c r="N169" s="19"/>
      <c r="O169" s="19"/>
      <c r="P169" s="19"/>
      <c r="Q169" s="19"/>
      <c r="R169" s="19"/>
      <c r="S169" s="102" t="n">
        <v>41</v>
      </c>
    </row>
    <row r="170" customFormat="false" ht="12.75" hidden="false" customHeight="true" outlineLevel="0" collapsed="false">
      <c r="A170" s="74" t="s">
        <v>236</v>
      </c>
      <c r="B170" s="0"/>
      <c r="C170" s="75"/>
      <c r="D170" s="75"/>
    </row>
    <row r="171" customFormat="false" ht="12.75" hidden="false" customHeight="true" outlineLevel="0" collapsed="false">
      <c r="A171" s="75"/>
      <c r="B171" s="76" t="s">
        <v>225</v>
      </c>
      <c r="C171" s="75"/>
      <c r="D171" s="75"/>
    </row>
    <row r="172" customFormat="false" ht="6" hidden="false" customHeight="true" outlineLevel="0" collapsed="false"/>
    <row r="173" customFormat="false" ht="22.5" hidden="false" customHeight="true" outlineLevel="0" collapsed="false">
      <c r="A173" s="77" t="s">
        <v>163</v>
      </c>
      <c r="B173" s="78" t="s">
        <v>164</v>
      </c>
      <c r="C173" s="77"/>
      <c r="D173" s="78"/>
      <c r="E173" s="162" t="s">
        <v>226</v>
      </c>
      <c r="F173" s="162"/>
      <c r="G173" s="162"/>
      <c r="H173" s="162"/>
      <c r="I173" s="162"/>
      <c r="J173" s="162"/>
      <c r="K173" s="162"/>
      <c r="L173" s="82" t="s">
        <v>166</v>
      </c>
      <c r="M173" s="79"/>
      <c r="N173" s="79"/>
      <c r="O173" s="79"/>
      <c r="P173" s="79"/>
      <c r="Q173" s="79"/>
      <c r="R173" s="79"/>
      <c r="S173" s="83" t="s">
        <v>163</v>
      </c>
    </row>
    <row r="174" customFormat="false" ht="22.5" hidden="false" customHeight="true" outlineLevel="0" collapsed="false">
      <c r="A174" s="84" t="s">
        <v>167</v>
      </c>
      <c r="B174" s="85" t="s">
        <v>168</v>
      </c>
      <c r="C174" s="86"/>
      <c r="D174" s="87" t="s">
        <v>169</v>
      </c>
      <c r="E174" s="88" t="s">
        <v>170</v>
      </c>
      <c r="F174" s="90" t="s">
        <v>171</v>
      </c>
      <c r="G174" s="90" t="s">
        <v>172</v>
      </c>
      <c r="H174" s="88" t="s">
        <v>173</v>
      </c>
      <c r="I174" s="91"/>
      <c r="J174" s="92"/>
      <c r="K174" s="89" t="s">
        <v>174</v>
      </c>
      <c r="L174" s="89" t="s">
        <v>175</v>
      </c>
      <c r="M174" s="93" t="s">
        <v>176</v>
      </c>
      <c r="N174" s="93" t="s">
        <v>177</v>
      </c>
      <c r="O174" s="93" t="s">
        <v>178</v>
      </c>
      <c r="P174" s="93" t="s">
        <v>179</v>
      </c>
      <c r="Q174" s="93" t="s">
        <v>180</v>
      </c>
      <c r="R174" s="90" t="s">
        <v>181</v>
      </c>
      <c r="S174" s="94" t="s">
        <v>167</v>
      </c>
    </row>
    <row r="175" customFormat="false" ht="25.5" hidden="false" customHeight="true" outlineLevel="0" collapsed="false">
      <c r="A175" s="9"/>
      <c r="B175" s="95"/>
      <c r="C175" s="96"/>
      <c r="D175" s="97"/>
      <c r="E175" s="171" t="s">
        <v>237</v>
      </c>
      <c r="F175" s="171"/>
      <c r="G175" s="171"/>
      <c r="H175" s="171"/>
      <c r="I175" s="163"/>
      <c r="J175" s="163"/>
      <c r="K175" s="172" t="s">
        <v>238</v>
      </c>
      <c r="L175" s="172"/>
      <c r="M175" s="172"/>
      <c r="N175" s="172"/>
      <c r="O175" s="172"/>
      <c r="P175" s="101"/>
      <c r="Q175" s="101"/>
      <c r="R175" s="101"/>
      <c r="S175" s="72"/>
    </row>
    <row r="176" customFormat="false" ht="27" hidden="false" customHeight="true" outlineLevel="0" collapsed="false">
      <c r="A176" s="9"/>
      <c r="B176" s="0"/>
      <c r="C176" s="102"/>
      <c r="D176" s="102"/>
      <c r="E176" s="102"/>
      <c r="F176" s="102"/>
      <c r="G176" s="103" t="s">
        <v>184</v>
      </c>
      <c r="H176" s="103"/>
      <c r="I176" s="104"/>
      <c r="J176" s="104"/>
      <c r="K176" s="105" t="s">
        <v>185</v>
      </c>
      <c r="L176" s="105"/>
      <c r="M176" s="101"/>
      <c r="N176" s="101"/>
      <c r="O176" s="101"/>
      <c r="P176" s="101"/>
      <c r="Q176" s="101"/>
      <c r="R176" s="101"/>
      <c r="S176" s="72"/>
    </row>
    <row r="177" customFormat="false" ht="13.5" hidden="false" customHeight="true" outlineLevel="0" collapsed="false">
      <c r="A177" s="106" t="n">
        <v>1</v>
      </c>
      <c r="B177" s="107" t="s">
        <v>229</v>
      </c>
      <c r="C177" s="108" t="n">
        <v>2007</v>
      </c>
      <c r="D177" s="109" t="n">
        <v>81014.1</v>
      </c>
      <c r="E177" s="109" t="n">
        <v>7471.7</v>
      </c>
      <c r="F177" s="109" t="n">
        <v>7223.8</v>
      </c>
      <c r="G177" s="109" t="n">
        <v>7056.1</v>
      </c>
      <c r="H177" s="110" t="n">
        <v>6266.3</v>
      </c>
      <c r="I177" s="74"/>
      <c r="J177" s="74"/>
      <c r="K177" s="111" t="n">
        <v>5680.7</v>
      </c>
      <c r="L177" s="111" t="n">
        <v>5541.2</v>
      </c>
      <c r="M177" s="183" t="n">
        <v>5877.3</v>
      </c>
      <c r="N177" s="183" t="n">
        <v>5573.3</v>
      </c>
      <c r="O177" s="183" t="n">
        <v>5832.5</v>
      </c>
      <c r="P177" s="123" t="n">
        <v>7181</v>
      </c>
      <c r="Q177" s="110" t="n">
        <v>7882.5</v>
      </c>
      <c r="R177" s="110" t="n">
        <v>8707.9</v>
      </c>
      <c r="S177" s="112" t="n">
        <v>1</v>
      </c>
    </row>
    <row r="178" customFormat="false" ht="13.5" hidden="false" customHeight="true" outlineLevel="0" collapsed="false">
      <c r="A178" s="106" t="n">
        <v>2</v>
      </c>
      <c r="B178" s="107" t="s">
        <v>187</v>
      </c>
      <c r="C178" s="108" t="n">
        <v>2008</v>
      </c>
      <c r="D178" s="109" t="n">
        <v>86075.6</v>
      </c>
      <c r="E178" s="109" t="n">
        <v>8623.7</v>
      </c>
      <c r="F178" s="109" t="n">
        <v>8329.3</v>
      </c>
      <c r="G178" s="109" t="n">
        <v>8162.5</v>
      </c>
      <c r="H178" s="110" t="n">
        <v>7082.7</v>
      </c>
      <c r="I178" s="74"/>
      <c r="J178" s="74"/>
      <c r="K178" s="111" t="n">
        <v>5966.1</v>
      </c>
      <c r="L178" s="111" t="n">
        <v>5965.9</v>
      </c>
      <c r="M178" s="183" t="n">
        <v>5766.2</v>
      </c>
      <c r="N178" s="126" t="n">
        <v>5898</v>
      </c>
      <c r="O178" s="183" t="n">
        <v>6245.4</v>
      </c>
      <c r="P178" s="123" t="n">
        <v>7116.3</v>
      </c>
      <c r="Q178" s="110" t="n">
        <v>7529.7</v>
      </c>
      <c r="R178" s="110" t="n">
        <v>8927.9</v>
      </c>
      <c r="S178" s="112" t="n">
        <v>2</v>
      </c>
    </row>
    <row r="179" customFormat="false" ht="12.75" hidden="false" customHeight="true" outlineLevel="0" collapsed="false">
      <c r="A179" s="106"/>
      <c r="B179" s="114" t="s">
        <v>188</v>
      </c>
      <c r="C179" s="108"/>
      <c r="D179" s="115"/>
      <c r="E179" s="116"/>
      <c r="F179" s="116"/>
      <c r="G179" s="116"/>
      <c r="H179" s="117"/>
      <c r="I179" s="147"/>
      <c r="J179" s="147"/>
      <c r="K179" s="166"/>
      <c r="L179" s="166"/>
      <c r="M179" s="119"/>
      <c r="N179" s="119"/>
      <c r="O179" s="119"/>
      <c r="P179" s="117"/>
      <c r="Q179" s="117"/>
      <c r="R179" s="117"/>
      <c r="S179" s="112"/>
    </row>
    <row r="180" customFormat="false" ht="11.25" hidden="false" customHeight="true" outlineLevel="0" collapsed="false">
      <c r="A180" s="86"/>
      <c r="B180" s="120" t="s">
        <v>189</v>
      </c>
      <c r="C180" s="98"/>
      <c r="D180" s="115"/>
      <c r="E180" s="116"/>
      <c r="F180" s="131"/>
      <c r="G180" s="116"/>
      <c r="H180" s="117"/>
      <c r="I180" s="118"/>
      <c r="J180" s="118"/>
      <c r="K180" s="166"/>
      <c r="L180" s="166"/>
      <c r="M180" s="119"/>
      <c r="N180" s="119"/>
      <c r="O180" s="119"/>
      <c r="P180" s="117"/>
      <c r="Q180" s="117"/>
      <c r="R180" s="117"/>
      <c r="S180" s="72"/>
    </row>
    <row r="181" customFormat="false" ht="13.5" hidden="false" customHeight="true" outlineLevel="0" collapsed="false">
      <c r="A181" s="106" t="n">
        <v>3</v>
      </c>
      <c r="B181" s="107" t="s">
        <v>190</v>
      </c>
      <c r="C181" s="108" t="n">
        <v>2007</v>
      </c>
      <c r="D181" s="113" t="n">
        <v>198.9</v>
      </c>
      <c r="E181" s="113" t="n">
        <v>199.5</v>
      </c>
      <c r="F181" s="113" t="n">
        <v>199.5</v>
      </c>
      <c r="G181" s="113" t="n">
        <v>199.4</v>
      </c>
      <c r="H181" s="123" t="n">
        <v>199.1</v>
      </c>
      <c r="I181" s="124"/>
      <c r="J181" s="124"/>
      <c r="K181" s="125" t="n">
        <v>198.6</v>
      </c>
      <c r="L181" s="125" t="n">
        <v>198.6</v>
      </c>
      <c r="M181" s="126" t="n">
        <v>198.5</v>
      </c>
      <c r="N181" s="126" t="n">
        <v>198.5</v>
      </c>
      <c r="O181" s="126" t="n">
        <v>198.4</v>
      </c>
      <c r="P181" s="123" t="n">
        <v>198.5</v>
      </c>
      <c r="Q181" s="123" t="n">
        <v>198.8</v>
      </c>
      <c r="R181" s="123" t="n">
        <v>198.9</v>
      </c>
      <c r="S181" s="112" t="n">
        <v>3</v>
      </c>
    </row>
    <row r="182" customFormat="false" ht="13.5" hidden="false" customHeight="true" outlineLevel="0" collapsed="false">
      <c r="A182" s="106" t="n">
        <v>4</v>
      </c>
      <c r="B182" s="120" t="s">
        <v>191</v>
      </c>
      <c r="C182" s="108" t="n">
        <v>2008</v>
      </c>
      <c r="D182" s="113" t="n">
        <v>197.78</v>
      </c>
      <c r="E182" s="113" t="n">
        <v>197.7</v>
      </c>
      <c r="F182" s="113" t="n">
        <v>197.9</v>
      </c>
      <c r="G182" s="113" t="n">
        <v>197.9</v>
      </c>
      <c r="H182" s="123" t="n">
        <v>198.1</v>
      </c>
      <c r="I182" s="124"/>
      <c r="J182" s="124"/>
      <c r="K182" s="125" t="n">
        <v>197.7</v>
      </c>
      <c r="L182" s="125" t="n">
        <v>197.4</v>
      </c>
      <c r="M182" s="126" t="n">
        <v>197.6</v>
      </c>
      <c r="N182" s="126" t="n">
        <v>197.9</v>
      </c>
      <c r="O182" s="126" t="n">
        <v>198.5</v>
      </c>
      <c r="P182" s="123" t="n">
        <v>199</v>
      </c>
      <c r="Q182" s="123" t="n">
        <v>198.975</v>
      </c>
      <c r="R182" s="123" t="n">
        <v>198.359</v>
      </c>
      <c r="S182" s="112" t="n">
        <v>4</v>
      </c>
    </row>
    <row r="183" customFormat="false" ht="6" hidden="false" customHeight="true" outlineLevel="0" collapsed="false">
      <c r="A183" s="106"/>
      <c r="B183" s="97"/>
      <c r="C183" s="108"/>
      <c r="D183" s="131"/>
      <c r="E183" s="131"/>
      <c r="F183" s="131"/>
      <c r="G183" s="131"/>
      <c r="H183" s="132"/>
      <c r="I183" s="118"/>
      <c r="J183" s="118"/>
      <c r="K183" s="134"/>
      <c r="L183" s="134"/>
      <c r="M183" s="134"/>
      <c r="N183" s="134"/>
      <c r="O183" s="134"/>
      <c r="P183" s="132"/>
      <c r="Q183" s="132"/>
      <c r="R183" s="132"/>
      <c r="S183" s="112"/>
    </row>
    <row r="184" customFormat="false" ht="13.5" hidden="false" customHeight="true" outlineLevel="0" collapsed="false">
      <c r="A184" s="106" t="n">
        <v>5</v>
      </c>
      <c r="B184" s="98" t="s">
        <v>192</v>
      </c>
      <c r="C184" s="108" t="n">
        <v>2007</v>
      </c>
      <c r="D184" s="113" t="n">
        <f aca="false">D177/D181</f>
        <v>407.3</v>
      </c>
      <c r="E184" s="113" t="n">
        <f aca="false">E177/E181</f>
        <v>37.5</v>
      </c>
      <c r="F184" s="113" t="n">
        <f aca="false">F177/F181</f>
        <v>36.2</v>
      </c>
      <c r="G184" s="113" t="n">
        <f aca="false">G177/G181</f>
        <v>35.4</v>
      </c>
      <c r="H184" s="113" t="n">
        <f aca="false">H177/H181</f>
        <v>31.5</v>
      </c>
      <c r="I184" s="128"/>
      <c r="J184" s="130"/>
      <c r="K184" s="113" t="n">
        <f aca="false">K177/K181</f>
        <v>28.6</v>
      </c>
      <c r="L184" s="113" t="n">
        <f aca="false">L177/L181</f>
        <v>27.9</v>
      </c>
      <c r="M184" s="113" t="n">
        <f aca="false">M177/M181</f>
        <v>29.6</v>
      </c>
      <c r="N184" s="113" t="n">
        <f aca="false">N177/N181</f>
        <v>28.1</v>
      </c>
      <c r="O184" s="113" t="n">
        <f aca="false">O177/O181</f>
        <v>29.4</v>
      </c>
      <c r="P184" s="113" t="n">
        <f aca="false">P177/P181</f>
        <v>36.2</v>
      </c>
      <c r="Q184" s="113" t="n">
        <f aca="false">Q177/Q181</f>
        <v>39.7</v>
      </c>
      <c r="R184" s="113" t="n">
        <f aca="false">R177/R181</f>
        <v>43.8</v>
      </c>
      <c r="S184" s="112" t="n">
        <v>5</v>
      </c>
    </row>
    <row r="185" customFormat="false" ht="13.5" hidden="false" customHeight="true" outlineLevel="0" collapsed="false">
      <c r="A185" s="106" t="n">
        <v>6</v>
      </c>
      <c r="B185" s="97" t="s">
        <v>187</v>
      </c>
      <c r="C185" s="108" t="n">
        <v>2008</v>
      </c>
      <c r="D185" s="113" t="n">
        <f aca="false">D178/D182</f>
        <v>435.2</v>
      </c>
      <c r="E185" s="113" t="n">
        <f aca="false">E178/E182</f>
        <v>43.6</v>
      </c>
      <c r="F185" s="113" t="n">
        <f aca="false">F178/F182</f>
        <v>42.1</v>
      </c>
      <c r="G185" s="113" t="n">
        <f aca="false">G178/G182</f>
        <v>41.2</v>
      </c>
      <c r="H185" s="113" t="n">
        <f aca="false">H178/H182</f>
        <v>35.8</v>
      </c>
      <c r="I185" s="128"/>
      <c r="J185" s="130"/>
      <c r="K185" s="113" t="n">
        <f aca="false">K178/K182</f>
        <v>30.2</v>
      </c>
      <c r="L185" s="113" t="n">
        <f aca="false">L178/L182</f>
        <v>30.2</v>
      </c>
      <c r="M185" s="113" t="n">
        <f aca="false">M178/M182</f>
        <v>29.2</v>
      </c>
      <c r="N185" s="113" t="n">
        <f aca="false">N178/N182</f>
        <v>29.8</v>
      </c>
      <c r="O185" s="113" t="n">
        <f aca="false">O178/O182</f>
        <v>31.5</v>
      </c>
      <c r="P185" s="113" t="n">
        <f aca="false">P178/P182</f>
        <v>35.8</v>
      </c>
      <c r="Q185" s="113" t="n">
        <f aca="false">Q178/Q182</f>
        <v>37.8</v>
      </c>
      <c r="R185" s="113" t="n">
        <f aca="false">R178/R182</f>
        <v>45</v>
      </c>
      <c r="S185" s="112"/>
    </row>
    <row r="186" customFormat="false" ht="12.75" hidden="false" customHeight="true" outlineLevel="0" collapsed="false">
      <c r="A186" s="106"/>
      <c r="B186" s="120" t="s">
        <v>193</v>
      </c>
      <c r="C186" s="108"/>
      <c r="D186" s="115"/>
      <c r="E186" s="116"/>
      <c r="F186" s="116"/>
      <c r="G186" s="116"/>
      <c r="H186" s="117"/>
      <c r="I186" s="133"/>
      <c r="J186" s="133"/>
      <c r="K186" s="166"/>
      <c r="L186" s="166"/>
      <c r="M186" s="119"/>
      <c r="N186" s="119"/>
      <c r="O186" s="119"/>
      <c r="P186" s="117"/>
      <c r="Q186" s="117"/>
      <c r="R186" s="117"/>
      <c r="S186" s="112"/>
    </row>
    <row r="187" customFormat="false" ht="11.25" hidden="false" customHeight="true" outlineLevel="0" collapsed="false">
      <c r="A187" s="106"/>
      <c r="B187" s="120" t="s">
        <v>189</v>
      </c>
      <c r="C187" s="97"/>
      <c r="D187" s="116"/>
      <c r="E187" s="116"/>
      <c r="F187" s="116"/>
      <c r="G187" s="116"/>
      <c r="H187" s="121"/>
      <c r="I187" s="118"/>
      <c r="J187" s="118"/>
      <c r="K187" s="119"/>
      <c r="L187" s="119"/>
      <c r="M187" s="119"/>
      <c r="N187" s="119"/>
      <c r="O187" s="119"/>
      <c r="P187" s="184"/>
      <c r="Q187" s="121"/>
      <c r="R187" s="121"/>
      <c r="S187" s="112"/>
    </row>
    <row r="188" customFormat="false" ht="13.5" hidden="false" customHeight="true" outlineLevel="0" collapsed="false">
      <c r="A188" s="106" t="n">
        <v>7</v>
      </c>
      <c r="B188" s="108" t="s">
        <v>194</v>
      </c>
      <c r="C188" s="108" t="n">
        <v>2007</v>
      </c>
      <c r="D188" s="136" t="n">
        <v>3838.2</v>
      </c>
      <c r="E188" s="136" t="n">
        <v>3462.53</v>
      </c>
      <c r="F188" s="136" t="n">
        <v>3493.5</v>
      </c>
      <c r="G188" s="136" t="n">
        <v>4360.32</v>
      </c>
      <c r="H188" s="137" t="n">
        <v>3767.56</v>
      </c>
      <c r="I188" s="138"/>
      <c r="J188" s="138"/>
      <c r="K188" s="139" t="n">
        <v>3477.16</v>
      </c>
      <c r="L188" s="139" t="n">
        <v>3874.16</v>
      </c>
      <c r="M188" s="185" t="n">
        <v>3729.65</v>
      </c>
      <c r="N188" s="185" t="n">
        <v>3772.67</v>
      </c>
      <c r="O188" s="185" t="n">
        <v>3789.61</v>
      </c>
      <c r="P188" s="137" t="n">
        <v>3677.11</v>
      </c>
      <c r="Q188" s="137" t="n">
        <v>4000.29</v>
      </c>
      <c r="R188" s="137" t="n">
        <v>4689.3</v>
      </c>
      <c r="S188" s="112" t="n">
        <v>7</v>
      </c>
    </row>
    <row r="189" customFormat="false" ht="13.5" hidden="false" customHeight="true" outlineLevel="0" collapsed="false">
      <c r="A189" s="106" t="n">
        <v>8</v>
      </c>
      <c r="B189" s="140" t="s">
        <v>195</v>
      </c>
      <c r="C189" s="108" t="n">
        <v>2008</v>
      </c>
      <c r="D189" s="136" t="n">
        <v>4251.72</v>
      </c>
      <c r="E189" s="136" t="n">
        <v>3709.14</v>
      </c>
      <c r="F189" s="136" t="n">
        <v>3882.21</v>
      </c>
      <c r="G189" s="136" t="n">
        <v>4949.83</v>
      </c>
      <c r="H189" s="137" t="n">
        <v>3952.53</v>
      </c>
      <c r="I189" s="138"/>
      <c r="J189" s="138"/>
      <c r="K189" s="139" t="n">
        <v>3883.12</v>
      </c>
      <c r="L189" s="139" t="n">
        <v>4110.92</v>
      </c>
      <c r="M189" s="185" t="n">
        <v>4301.21</v>
      </c>
      <c r="N189" s="185" t="n">
        <v>4220.63</v>
      </c>
      <c r="O189" s="185" t="n">
        <v>4209.64</v>
      </c>
      <c r="P189" s="137" t="n">
        <v>4062.4</v>
      </c>
      <c r="Q189" s="137" t="n">
        <v>4449.68</v>
      </c>
      <c r="R189" s="137" t="n">
        <v>5174.55</v>
      </c>
      <c r="S189" s="112" t="n">
        <v>8</v>
      </c>
    </row>
    <row r="190" customFormat="false" ht="12" hidden="false" customHeight="true" outlineLevel="0" collapsed="false">
      <c r="A190" s="106"/>
      <c r="B190" s="120" t="s">
        <v>196</v>
      </c>
      <c r="C190" s="108"/>
      <c r="D190" s="186"/>
      <c r="E190" s="175"/>
      <c r="F190" s="175"/>
      <c r="G190" s="175"/>
      <c r="H190" s="174"/>
      <c r="I190" s="187"/>
      <c r="J190" s="187"/>
      <c r="K190" s="188"/>
      <c r="L190" s="188"/>
      <c r="M190" s="167"/>
      <c r="N190" s="167"/>
      <c r="O190" s="167"/>
      <c r="P190" s="174"/>
      <c r="Q190" s="174"/>
      <c r="R190" s="174"/>
      <c r="S190" s="112"/>
    </row>
    <row r="191" customFormat="false" ht="12" hidden="false" customHeight="true" outlineLevel="0" collapsed="false">
      <c r="A191" s="86"/>
      <c r="B191" s="120" t="s">
        <v>197</v>
      </c>
      <c r="C191" s="97"/>
      <c r="D191" s="186"/>
      <c r="E191" s="175"/>
      <c r="F191" s="175"/>
      <c r="G191" s="116"/>
      <c r="H191" s="117"/>
      <c r="I191" s="118"/>
      <c r="J191" s="118"/>
      <c r="K191" s="188"/>
      <c r="L191" s="188"/>
      <c r="M191" s="119"/>
      <c r="N191" s="119"/>
      <c r="O191" s="167"/>
      <c r="P191" s="117"/>
      <c r="Q191" s="117"/>
      <c r="R191" s="174"/>
      <c r="S191" s="72"/>
    </row>
    <row r="192" customFormat="false" ht="13.5" hidden="false" customHeight="true" outlineLevel="0" collapsed="false">
      <c r="A192" s="106" t="n">
        <v>9</v>
      </c>
      <c r="B192" s="97" t="s">
        <v>198</v>
      </c>
      <c r="C192" s="108" t="n">
        <v>2007</v>
      </c>
      <c r="D192" s="109" t="n">
        <v>3799.92</v>
      </c>
      <c r="E192" s="109" t="n">
        <v>3462.53</v>
      </c>
      <c r="F192" s="136" t="n">
        <v>3493.5</v>
      </c>
      <c r="G192" s="109" t="n">
        <v>4354.36</v>
      </c>
      <c r="H192" s="110" t="n">
        <v>3760.14</v>
      </c>
      <c r="I192" s="74"/>
      <c r="J192" s="74"/>
      <c r="K192" s="111" t="n">
        <v>3460.87</v>
      </c>
      <c r="L192" s="139" t="n">
        <v>3683.3</v>
      </c>
      <c r="M192" s="183" t="n">
        <v>3574.85</v>
      </c>
      <c r="N192" s="189" t="n">
        <v>3708.12</v>
      </c>
      <c r="O192" s="183" t="n">
        <v>3786.47</v>
      </c>
      <c r="P192" s="110" t="n">
        <v>3673.18</v>
      </c>
      <c r="Q192" s="137" t="n">
        <v>3995.9</v>
      </c>
      <c r="R192" s="110" t="n">
        <v>4685.57</v>
      </c>
      <c r="S192" s="112" t="n">
        <v>9</v>
      </c>
    </row>
    <row r="193" customFormat="false" ht="13.5" hidden="false" customHeight="true" outlineLevel="0" collapsed="false">
      <c r="A193" s="106" t="n">
        <v>10</v>
      </c>
      <c r="B193" s="141" t="s">
        <v>199</v>
      </c>
      <c r="C193" s="108" t="n">
        <v>2008</v>
      </c>
      <c r="D193" s="109" t="n">
        <v>4231.61</v>
      </c>
      <c r="E193" s="109" t="n">
        <v>3709.14</v>
      </c>
      <c r="F193" s="136" t="n">
        <v>3882.21</v>
      </c>
      <c r="G193" s="109" t="n">
        <v>4940.72</v>
      </c>
      <c r="H193" s="110" t="n">
        <v>3941.92</v>
      </c>
      <c r="I193" s="74"/>
      <c r="J193" s="74"/>
      <c r="K193" s="111" t="n">
        <v>3879.62</v>
      </c>
      <c r="L193" s="139" t="n">
        <v>4065.72</v>
      </c>
      <c r="M193" s="183" t="n">
        <v>4158.04</v>
      </c>
      <c r="N193" s="189" t="n">
        <v>4210.48</v>
      </c>
      <c r="O193" s="183" t="n">
        <v>4207.05</v>
      </c>
      <c r="P193" s="110" t="n">
        <v>4054.04</v>
      </c>
      <c r="Q193" s="137" t="n">
        <v>4448.32</v>
      </c>
      <c r="R193" s="110" t="n">
        <v>5172.21</v>
      </c>
      <c r="S193" s="112" t="n">
        <v>10</v>
      </c>
    </row>
    <row r="194" customFormat="false" ht="12" hidden="false" customHeight="true" outlineLevel="0" collapsed="false">
      <c r="A194" s="106"/>
      <c r="B194" s="141" t="s">
        <v>200</v>
      </c>
      <c r="C194" s="108"/>
      <c r="D194" s="186"/>
      <c r="E194" s="175"/>
      <c r="F194" s="175"/>
      <c r="G194" s="116"/>
      <c r="H194" s="115"/>
      <c r="I194" s="160"/>
      <c r="J194" s="160"/>
      <c r="K194" s="186"/>
      <c r="L194" s="186"/>
      <c r="M194" s="116"/>
      <c r="N194" s="116"/>
      <c r="O194" s="175"/>
      <c r="P194" s="117"/>
      <c r="Q194" s="117"/>
      <c r="R194" s="117"/>
      <c r="S194" s="112"/>
    </row>
    <row r="195" customFormat="false" ht="27" hidden="false" customHeight="true" outlineLevel="0" collapsed="false">
      <c r="A195" s="112"/>
      <c r="B195" s="0"/>
      <c r="C195" s="112"/>
      <c r="D195" s="112"/>
      <c r="E195" s="112"/>
      <c r="F195" s="112"/>
      <c r="G195" s="103" t="s">
        <v>201</v>
      </c>
      <c r="H195" s="103"/>
      <c r="I195" s="144"/>
      <c r="J195" s="104"/>
      <c r="K195" s="105" t="s">
        <v>202</v>
      </c>
      <c r="L195" s="105"/>
      <c r="M195" s="105"/>
      <c r="P195" s="74"/>
      <c r="Q195" s="74"/>
      <c r="R195" s="74"/>
      <c r="S195" s="112"/>
    </row>
    <row r="196" customFormat="false" ht="13.5" hidden="false" customHeight="true" outlineLevel="0" collapsed="false">
      <c r="A196" s="106" t="n">
        <v>11</v>
      </c>
      <c r="B196" s="108" t="s">
        <v>203</v>
      </c>
      <c r="C196" s="108" t="n">
        <v>2007</v>
      </c>
      <c r="D196" s="113" t="n">
        <v>101.9</v>
      </c>
      <c r="E196" s="113" t="n">
        <v>93.5</v>
      </c>
      <c r="F196" s="113" t="n">
        <v>96</v>
      </c>
      <c r="G196" s="113" t="n">
        <v>93.3</v>
      </c>
      <c r="H196" s="123" t="n">
        <v>98.6</v>
      </c>
      <c r="I196" s="124"/>
      <c r="J196" s="124"/>
      <c r="K196" s="125" t="n">
        <v>100.5</v>
      </c>
      <c r="L196" s="125" t="n">
        <v>102.1</v>
      </c>
      <c r="M196" s="126" t="n">
        <v>107.5</v>
      </c>
      <c r="N196" s="126" t="n">
        <v>101.4</v>
      </c>
      <c r="O196" s="126" t="n">
        <v>101.7</v>
      </c>
      <c r="P196" s="123" t="n">
        <v>111.8</v>
      </c>
      <c r="Q196" s="123" t="n">
        <v>112.2</v>
      </c>
      <c r="R196" s="123" t="n">
        <v>113.7</v>
      </c>
      <c r="S196" s="112" t="n">
        <v>11</v>
      </c>
    </row>
    <row r="197" customFormat="false" ht="13.5" hidden="false" customHeight="true" outlineLevel="0" collapsed="false">
      <c r="A197" s="106" t="n">
        <v>12</v>
      </c>
      <c r="B197" s="48" t="s">
        <v>230</v>
      </c>
      <c r="C197" s="108" t="n">
        <v>2008</v>
      </c>
      <c r="D197" s="113" t="n">
        <v>98.3</v>
      </c>
      <c r="E197" s="113" t="n">
        <v>112.1</v>
      </c>
      <c r="F197" s="113" t="n">
        <v>109.7</v>
      </c>
      <c r="G197" s="113" t="n">
        <v>110.1</v>
      </c>
      <c r="H197" s="123" t="n">
        <v>106.7</v>
      </c>
      <c r="I197" s="124"/>
      <c r="J197" s="124"/>
      <c r="K197" s="125" t="n">
        <v>96.4</v>
      </c>
      <c r="L197" s="125" t="n">
        <v>98.8</v>
      </c>
      <c r="M197" s="126" t="n">
        <v>90</v>
      </c>
      <c r="N197" s="126" t="n">
        <v>96.9</v>
      </c>
      <c r="O197" s="126" t="n">
        <v>97.6</v>
      </c>
      <c r="P197" s="123" t="n">
        <v>90.3</v>
      </c>
      <c r="Q197" s="123" t="n">
        <v>84.9</v>
      </c>
      <c r="R197" s="123" t="n">
        <v>91</v>
      </c>
      <c r="S197" s="112" t="n">
        <v>12</v>
      </c>
    </row>
    <row r="198" customFormat="false" ht="12" hidden="false" customHeight="true" outlineLevel="0" collapsed="false">
      <c r="A198" s="106"/>
      <c r="B198" s="114" t="s">
        <v>205</v>
      </c>
      <c r="C198" s="108"/>
      <c r="D198" s="145"/>
      <c r="E198" s="131"/>
      <c r="F198" s="131"/>
      <c r="G198" s="131"/>
      <c r="H198" s="146"/>
      <c r="I198" s="147"/>
      <c r="J198" s="147"/>
      <c r="K198" s="168"/>
      <c r="L198" s="168"/>
      <c r="M198" s="134"/>
      <c r="N198" s="134"/>
      <c r="O198" s="134"/>
      <c r="P198" s="146"/>
      <c r="Q198" s="146"/>
      <c r="R198" s="146"/>
      <c r="S198" s="112"/>
    </row>
    <row r="199" customFormat="false" ht="12" hidden="false" customHeight="true" outlineLevel="0" collapsed="false">
      <c r="A199" s="106"/>
      <c r="B199" s="114" t="s">
        <v>206</v>
      </c>
      <c r="C199" s="97"/>
      <c r="D199" s="145"/>
      <c r="E199" s="131"/>
      <c r="F199" s="131"/>
      <c r="G199" s="131"/>
      <c r="H199" s="146"/>
      <c r="I199" s="147"/>
      <c r="J199" s="147"/>
      <c r="K199" s="168"/>
      <c r="L199" s="168"/>
      <c r="M199" s="134"/>
      <c r="N199" s="134"/>
      <c r="O199" s="134"/>
      <c r="P199" s="146"/>
      <c r="Q199" s="146"/>
      <c r="R199" s="146"/>
      <c r="S199" s="112"/>
    </row>
    <row r="200" customFormat="false" ht="13.5" hidden="false" customHeight="true" outlineLevel="0" collapsed="false">
      <c r="A200" s="106" t="n">
        <v>13</v>
      </c>
      <c r="B200" s="48" t="s">
        <v>207</v>
      </c>
      <c r="C200" s="108" t="n">
        <v>2007</v>
      </c>
      <c r="D200" s="113" t="n">
        <v>99.3</v>
      </c>
      <c r="E200" s="113" t="n">
        <v>99.1</v>
      </c>
      <c r="F200" s="113" t="n">
        <v>99.2</v>
      </c>
      <c r="G200" s="113" t="n">
        <v>99.1</v>
      </c>
      <c r="H200" s="123" t="n">
        <v>99</v>
      </c>
      <c r="I200" s="124"/>
      <c r="J200" s="124"/>
      <c r="K200" s="125" t="n">
        <v>99</v>
      </c>
      <c r="L200" s="125" t="n">
        <v>99.1</v>
      </c>
      <c r="M200" s="126" t="n">
        <v>99.5</v>
      </c>
      <c r="N200" s="190" t="n">
        <v>99.4</v>
      </c>
      <c r="O200" s="126" t="n">
        <v>99.4</v>
      </c>
      <c r="P200" s="123" t="n">
        <v>99.4</v>
      </c>
      <c r="Q200" s="123" t="n">
        <v>99.6</v>
      </c>
      <c r="R200" s="123" t="n">
        <v>99.5</v>
      </c>
      <c r="S200" s="112" t="n">
        <v>13</v>
      </c>
    </row>
    <row r="201" customFormat="false" ht="13.5" hidden="false" customHeight="true" outlineLevel="0" collapsed="false">
      <c r="A201" s="106" t="n">
        <v>14</v>
      </c>
      <c r="B201" s="120" t="s">
        <v>208</v>
      </c>
      <c r="C201" s="108" t="n">
        <v>2008</v>
      </c>
      <c r="D201" s="113" t="n">
        <v>99.4</v>
      </c>
      <c r="E201" s="113" t="n">
        <v>99.1</v>
      </c>
      <c r="F201" s="113" t="n">
        <v>99.2</v>
      </c>
      <c r="G201" s="113" t="n">
        <v>99.3</v>
      </c>
      <c r="H201" s="123" t="n">
        <v>99.5</v>
      </c>
      <c r="I201" s="124"/>
      <c r="J201" s="124"/>
      <c r="K201" s="125" t="n">
        <v>99.5</v>
      </c>
      <c r="L201" s="125" t="n">
        <v>99.4</v>
      </c>
      <c r="M201" s="126" t="n">
        <v>99.6</v>
      </c>
      <c r="N201" s="190" t="n">
        <v>99.7</v>
      </c>
      <c r="O201" s="126" t="n">
        <v>100</v>
      </c>
      <c r="P201" s="123" t="n">
        <v>100.3</v>
      </c>
      <c r="Q201" s="123" t="n">
        <v>100.1</v>
      </c>
      <c r="R201" s="123" t="n">
        <v>99.7</v>
      </c>
      <c r="S201" s="112" t="n">
        <v>14</v>
      </c>
    </row>
    <row r="202" customFormat="false" ht="6" hidden="false" customHeight="true" outlineLevel="0" collapsed="false">
      <c r="A202" s="106"/>
      <c r="B202" s="48"/>
      <c r="C202" s="108"/>
      <c r="D202" s="131"/>
      <c r="E202" s="131"/>
      <c r="F202" s="131"/>
      <c r="G202" s="131"/>
      <c r="H202" s="132"/>
      <c r="I202" s="147"/>
      <c r="J202" s="147"/>
      <c r="K202" s="134"/>
      <c r="L202" s="134"/>
      <c r="M202" s="134"/>
      <c r="N202" s="134"/>
      <c r="O202" s="134"/>
      <c r="P202" s="132"/>
      <c r="Q202" s="132"/>
      <c r="R202" s="132"/>
      <c r="S202" s="112"/>
    </row>
    <row r="203" customFormat="false" ht="13.5" hidden="false" customHeight="true" outlineLevel="0" collapsed="false">
      <c r="A203" s="106" t="n">
        <v>15</v>
      </c>
      <c r="B203" s="108" t="s">
        <v>209</v>
      </c>
      <c r="C203" s="108" t="n">
        <v>2007</v>
      </c>
      <c r="D203" s="113" t="n">
        <f aca="false">D196/D200%</f>
        <v>102.6</v>
      </c>
      <c r="E203" s="113" t="n">
        <f aca="false">E196/E200%</f>
        <v>94.3</v>
      </c>
      <c r="F203" s="113" t="n">
        <f aca="false">F196/F200%</f>
        <v>96.8</v>
      </c>
      <c r="G203" s="113" t="n">
        <f aca="false">G196/G200%</f>
        <v>94.1</v>
      </c>
      <c r="H203" s="113" t="n">
        <f aca="false">H196/H200%</f>
        <v>99.6</v>
      </c>
      <c r="I203" s="128"/>
      <c r="J203" s="130"/>
      <c r="K203" s="113" t="n">
        <f aca="false">K196/K200%</f>
        <v>101.5</v>
      </c>
      <c r="L203" s="113" t="n">
        <f aca="false">L196/L200%</f>
        <v>103</v>
      </c>
      <c r="M203" s="113" t="n">
        <f aca="false">M196/M200%</f>
        <v>108</v>
      </c>
      <c r="N203" s="113" t="n">
        <f aca="false">N196/N200%</f>
        <v>102</v>
      </c>
      <c r="O203" s="113" t="n">
        <f aca="false">O196/O200%</f>
        <v>102.3</v>
      </c>
      <c r="P203" s="113" t="n">
        <f aca="false">P196/P200%</f>
        <v>112.5</v>
      </c>
      <c r="Q203" s="113" t="n">
        <f aca="false">Q196/Q200%</f>
        <v>112.7</v>
      </c>
      <c r="R203" s="113" t="n">
        <f aca="false">R196/R200%</f>
        <v>114.3</v>
      </c>
      <c r="S203" s="112" t="n">
        <v>15</v>
      </c>
    </row>
    <row r="204" customFormat="false" ht="13.5" hidden="false" customHeight="true" outlineLevel="0" collapsed="false">
      <c r="A204" s="106" t="n">
        <v>16</v>
      </c>
      <c r="B204" s="97" t="s">
        <v>204</v>
      </c>
      <c r="C204" s="108" t="n">
        <v>2008</v>
      </c>
      <c r="D204" s="113" t="n">
        <f aca="false">D197/D201*100</f>
        <v>98.9</v>
      </c>
      <c r="E204" s="113" t="n">
        <f aca="false">E197/E201*100</f>
        <v>113.1</v>
      </c>
      <c r="F204" s="113" t="n">
        <f aca="false">F197/F201*100</f>
        <v>110.6</v>
      </c>
      <c r="G204" s="113" t="n">
        <f aca="false">G197/G201*100</f>
        <v>110.9</v>
      </c>
      <c r="H204" s="113" t="n">
        <f aca="false">H197/H201*100</f>
        <v>107.2</v>
      </c>
      <c r="I204" s="128"/>
      <c r="J204" s="130"/>
      <c r="K204" s="113" t="n">
        <f aca="false">K197/K201*100</f>
        <v>96.9</v>
      </c>
      <c r="L204" s="113" t="n">
        <f aca="false">L197/L201*100</f>
        <v>99.4</v>
      </c>
      <c r="M204" s="113" t="n">
        <f aca="false">M197/M201*100</f>
        <v>90.4</v>
      </c>
      <c r="N204" s="113" t="n">
        <f aca="false">N197/N201*100</f>
        <v>97.2</v>
      </c>
      <c r="O204" s="113" t="n">
        <f aca="false">O197/O201*100</f>
        <v>97.6</v>
      </c>
      <c r="P204" s="113" t="n">
        <f aca="false">P197/P201*100</f>
        <v>90</v>
      </c>
      <c r="Q204" s="113" t="n">
        <f aca="false">Q197/Q201*100</f>
        <v>84.8</v>
      </c>
      <c r="R204" s="113" t="n">
        <f aca="false">R197/R201*100</f>
        <v>91.3</v>
      </c>
      <c r="S204" s="112" t="n">
        <v>16</v>
      </c>
    </row>
    <row r="205" customFormat="false" ht="12.75" hidden="false" customHeight="true" outlineLevel="0" collapsed="false">
      <c r="A205" s="106"/>
      <c r="B205" s="120" t="s">
        <v>210</v>
      </c>
      <c r="C205" s="108"/>
      <c r="D205" s="145"/>
      <c r="E205" s="131"/>
      <c r="F205" s="131"/>
      <c r="G205" s="131"/>
      <c r="H205" s="146"/>
      <c r="I205" s="133"/>
      <c r="J205" s="133"/>
      <c r="K205" s="168"/>
      <c r="L205" s="168"/>
      <c r="M205" s="134"/>
      <c r="N205" s="134"/>
      <c r="O205" s="134"/>
      <c r="P205" s="146"/>
      <c r="Q205" s="146"/>
      <c r="R205" s="146"/>
      <c r="S205" s="112"/>
    </row>
    <row r="206" customFormat="false" ht="12" hidden="false" customHeight="true" outlineLevel="0" collapsed="false">
      <c r="A206" s="106"/>
      <c r="B206" s="114" t="s">
        <v>206</v>
      </c>
      <c r="C206" s="97"/>
      <c r="D206" s="131"/>
      <c r="E206" s="131"/>
      <c r="F206" s="131"/>
      <c r="G206" s="131"/>
      <c r="H206" s="132"/>
      <c r="I206" s="147"/>
      <c r="J206" s="147"/>
      <c r="K206" s="134"/>
      <c r="L206" s="134"/>
      <c r="M206" s="134"/>
      <c r="N206" s="134"/>
      <c r="O206" s="134"/>
      <c r="P206" s="132"/>
      <c r="Q206" s="132"/>
      <c r="R206" s="132"/>
      <c r="S206" s="112"/>
    </row>
    <row r="207" customFormat="false" ht="13.5" hidden="false" customHeight="true" outlineLevel="0" collapsed="false">
      <c r="A207" s="106" t="n">
        <v>17</v>
      </c>
      <c r="B207" s="108" t="s">
        <v>194</v>
      </c>
      <c r="C207" s="108" t="n">
        <v>2007</v>
      </c>
      <c r="D207" s="113" t="n">
        <v>108.3</v>
      </c>
      <c r="E207" s="113" t="n">
        <v>107.2</v>
      </c>
      <c r="F207" s="113" t="n">
        <v>102.9</v>
      </c>
      <c r="G207" s="113" t="n">
        <v>115.2</v>
      </c>
      <c r="H207" s="123" t="n">
        <v>102.5</v>
      </c>
      <c r="I207" s="124"/>
      <c r="J207" s="124"/>
      <c r="K207" s="125" t="n">
        <v>108</v>
      </c>
      <c r="L207" s="125" t="n">
        <v>117.9</v>
      </c>
      <c r="M207" s="126" t="n">
        <v>105.7</v>
      </c>
      <c r="N207" s="126" t="n">
        <v>106.5</v>
      </c>
      <c r="O207" s="126" t="n">
        <v>111.4</v>
      </c>
      <c r="P207" s="123" t="n">
        <v>111.7</v>
      </c>
      <c r="Q207" s="123" t="n">
        <v>113.3</v>
      </c>
      <c r="R207" s="123" t="n">
        <v>102.4</v>
      </c>
      <c r="S207" s="112" t="n">
        <v>17</v>
      </c>
    </row>
    <row r="208" customFormat="false" ht="13.5" hidden="false" customHeight="true" outlineLevel="0" collapsed="false">
      <c r="A208" s="106" t="n">
        <v>18</v>
      </c>
      <c r="B208" s="97" t="s">
        <v>211</v>
      </c>
      <c r="C208" s="108" t="n">
        <v>2008</v>
      </c>
      <c r="D208" s="113" t="n">
        <v>110.8</v>
      </c>
      <c r="E208" s="113" t="n">
        <v>107.1</v>
      </c>
      <c r="F208" s="113" t="n">
        <v>111.1</v>
      </c>
      <c r="G208" s="113" t="n">
        <v>113.5</v>
      </c>
      <c r="H208" s="123" t="n">
        <v>104.9</v>
      </c>
      <c r="I208" s="124"/>
      <c r="J208" s="124"/>
      <c r="K208" s="125" t="n">
        <v>111.7</v>
      </c>
      <c r="L208" s="125" t="n">
        <v>106.1</v>
      </c>
      <c r="M208" s="126" t="n">
        <v>115.3</v>
      </c>
      <c r="N208" s="126" t="n">
        <v>111.9</v>
      </c>
      <c r="O208" s="126" t="n">
        <v>111.1</v>
      </c>
      <c r="P208" s="123" t="n">
        <v>110.5</v>
      </c>
      <c r="Q208" s="123" t="n">
        <v>111.2</v>
      </c>
      <c r="R208" s="123" t="n">
        <v>110.3</v>
      </c>
      <c r="S208" s="112"/>
    </row>
    <row r="209" customFormat="false" ht="12" hidden="false" customHeight="true" outlineLevel="0" collapsed="false">
      <c r="A209" s="106"/>
      <c r="B209" s="120" t="s">
        <v>196</v>
      </c>
      <c r="C209" s="108"/>
      <c r="D209" s="145"/>
      <c r="E209" s="131"/>
      <c r="F209" s="131"/>
      <c r="G209" s="131"/>
      <c r="H209" s="146"/>
      <c r="I209" s="147"/>
      <c r="J209" s="147"/>
      <c r="K209" s="168"/>
      <c r="L209" s="168"/>
      <c r="M209" s="134"/>
      <c r="N209" s="134"/>
      <c r="O209" s="134"/>
      <c r="P209" s="146"/>
      <c r="Q209" s="146"/>
      <c r="R209" s="146"/>
      <c r="S209" s="112"/>
    </row>
    <row r="210" customFormat="false" ht="11.25" hidden="false" customHeight="true" outlineLevel="0" collapsed="false">
      <c r="A210" s="106"/>
      <c r="B210" s="120" t="s">
        <v>212</v>
      </c>
      <c r="C210" s="97"/>
      <c r="D210" s="145"/>
      <c r="E210" s="131"/>
      <c r="F210" s="131"/>
      <c r="G210" s="131"/>
      <c r="H210" s="146"/>
      <c r="I210" s="147"/>
      <c r="J210" s="147"/>
      <c r="K210" s="168"/>
      <c r="L210" s="168"/>
      <c r="M210" s="134"/>
      <c r="N210" s="134"/>
      <c r="O210" s="134"/>
      <c r="P210" s="146"/>
      <c r="Q210" s="146"/>
      <c r="R210" s="146"/>
      <c r="S210" s="112"/>
    </row>
    <row r="211" customFormat="false" ht="13.5" hidden="false" customHeight="true" outlineLevel="0" collapsed="false">
      <c r="A211" s="106" t="n">
        <v>19</v>
      </c>
      <c r="B211" s="97" t="s">
        <v>198</v>
      </c>
      <c r="C211" s="108" t="n">
        <v>2007</v>
      </c>
      <c r="D211" s="113" t="n">
        <v>108.2</v>
      </c>
      <c r="E211" s="113" t="n">
        <v>107.2</v>
      </c>
      <c r="F211" s="113" t="n">
        <v>102.9</v>
      </c>
      <c r="G211" s="113" t="n">
        <v>115.2</v>
      </c>
      <c r="H211" s="123" t="n">
        <v>102.5</v>
      </c>
      <c r="I211" s="124"/>
      <c r="J211" s="124"/>
      <c r="K211" s="125" t="n">
        <v>108.6</v>
      </c>
      <c r="L211" s="125" t="n">
        <v>112.6</v>
      </c>
      <c r="M211" s="190" t="n">
        <v>105</v>
      </c>
      <c r="N211" s="126" t="n">
        <v>109.8</v>
      </c>
      <c r="O211" s="126" t="n">
        <v>111.3</v>
      </c>
      <c r="P211" s="123" t="n">
        <v>111.6</v>
      </c>
      <c r="Q211" s="123" t="n">
        <v>113.2</v>
      </c>
      <c r="R211" s="123" t="n">
        <v>102.4</v>
      </c>
      <c r="S211" s="112" t="n">
        <v>19</v>
      </c>
    </row>
    <row r="212" customFormat="false" ht="13.5" hidden="false" customHeight="true" outlineLevel="0" collapsed="false">
      <c r="A212" s="106" t="n">
        <v>20</v>
      </c>
      <c r="B212" s="141" t="s">
        <v>199</v>
      </c>
      <c r="C212" s="108" t="n">
        <v>2008</v>
      </c>
      <c r="D212" s="113" t="n">
        <v>111.4</v>
      </c>
      <c r="E212" s="113" t="n">
        <v>107.1</v>
      </c>
      <c r="F212" s="113" t="n">
        <v>111.1</v>
      </c>
      <c r="G212" s="113" t="n">
        <v>113.5</v>
      </c>
      <c r="H212" s="123" t="n">
        <v>104.8</v>
      </c>
      <c r="I212" s="124"/>
      <c r="J212" s="124"/>
      <c r="K212" s="125" t="n">
        <v>112.1</v>
      </c>
      <c r="L212" s="125" t="n">
        <v>110.4</v>
      </c>
      <c r="M212" s="190" t="n">
        <v>116.3</v>
      </c>
      <c r="N212" s="126" t="n">
        <v>113.5</v>
      </c>
      <c r="O212" s="126" t="n">
        <v>111.1</v>
      </c>
      <c r="P212" s="123" t="n">
        <v>110.4</v>
      </c>
      <c r="Q212" s="123" t="n">
        <v>111.3</v>
      </c>
      <c r="R212" s="123" t="n">
        <v>110.4</v>
      </c>
      <c r="S212" s="112" t="n">
        <v>20</v>
      </c>
    </row>
    <row r="213" customFormat="false" ht="12" hidden="false" customHeight="true" outlineLevel="0" collapsed="false">
      <c r="A213" s="106"/>
      <c r="B213" s="141" t="s">
        <v>200</v>
      </c>
      <c r="C213" s="108"/>
      <c r="D213" s="115"/>
      <c r="E213" s="116"/>
      <c r="F213" s="116"/>
      <c r="G213" s="116"/>
      <c r="H213" s="145"/>
      <c r="I213" s="154"/>
      <c r="J213" s="154"/>
      <c r="K213" s="115"/>
      <c r="L213" s="115"/>
      <c r="M213" s="116"/>
      <c r="N213" s="131"/>
      <c r="O213" s="116"/>
      <c r="P213" s="117"/>
      <c r="Q213" s="117"/>
      <c r="R213" s="117"/>
      <c r="S213" s="112"/>
    </row>
    <row r="214" customFormat="false" ht="27" hidden="false" customHeight="true" outlineLevel="0" collapsed="false">
      <c r="A214" s="72"/>
      <c r="B214" s="0"/>
      <c r="C214" s="112"/>
      <c r="D214" s="112"/>
      <c r="E214" s="112"/>
      <c r="F214" s="112"/>
      <c r="G214" s="149" t="s">
        <v>213</v>
      </c>
      <c r="H214" s="150" t="s">
        <v>214</v>
      </c>
      <c r="I214" s="144"/>
      <c r="J214" s="104"/>
      <c r="K214" s="105" t="s">
        <v>215</v>
      </c>
      <c r="L214" s="169"/>
      <c r="M214" s="48"/>
      <c r="N214" s="48"/>
      <c r="O214" s="48"/>
      <c r="P214" s="156"/>
      <c r="Q214" s="156"/>
      <c r="R214" s="156"/>
      <c r="S214" s="72"/>
    </row>
    <row r="215" customFormat="false" ht="12" hidden="false" customHeight="true" outlineLevel="0" collapsed="false">
      <c r="A215" s="7"/>
      <c r="B215" s="48" t="s">
        <v>216</v>
      </c>
      <c r="D215" s="109"/>
      <c r="E215" s="109"/>
      <c r="F215" s="109"/>
      <c r="G215" s="109"/>
      <c r="H215" s="109"/>
      <c r="K215" s="153"/>
      <c r="L215" s="109"/>
      <c r="M215" s="109"/>
      <c r="N215" s="109"/>
      <c r="O215" s="109"/>
      <c r="P215" s="110"/>
      <c r="Q215" s="110"/>
      <c r="R215" s="110"/>
    </row>
    <row r="216" customFormat="false" ht="12" hidden="false" customHeight="true" outlineLevel="0" collapsed="false">
      <c r="A216" s="106"/>
      <c r="B216" s="114" t="s">
        <v>231</v>
      </c>
      <c r="D216" s="109"/>
      <c r="E216" s="109"/>
      <c r="F216" s="109"/>
      <c r="G216" s="109"/>
      <c r="H216" s="109"/>
      <c r="I216" s="72"/>
      <c r="J216" s="72"/>
      <c r="K216" s="109"/>
      <c r="L216" s="109"/>
      <c r="M216" s="109"/>
      <c r="N216" s="109"/>
      <c r="O216" s="109"/>
      <c r="P216" s="110"/>
      <c r="Q216" s="110"/>
      <c r="R216" s="110"/>
    </row>
    <row r="217" customFormat="false" ht="13.5" hidden="false" customHeight="true" outlineLevel="0" collapsed="false">
      <c r="A217" s="106" t="n">
        <v>21</v>
      </c>
      <c r="B217" s="48" t="s">
        <v>239</v>
      </c>
      <c r="C217" s="108" t="n">
        <v>2007</v>
      </c>
      <c r="D217" s="109" t="n">
        <v>114.1</v>
      </c>
      <c r="E217" s="109" t="n">
        <v>119.8</v>
      </c>
      <c r="F217" s="109" t="n">
        <v>126.8</v>
      </c>
      <c r="G217" s="109" t="n">
        <v>123.7</v>
      </c>
      <c r="H217" s="110" t="n">
        <v>109.8</v>
      </c>
      <c r="I217" s="74"/>
      <c r="J217" s="74"/>
      <c r="K217" s="110" t="n">
        <v>99.4</v>
      </c>
      <c r="L217" s="111" t="n">
        <v>96.9</v>
      </c>
      <c r="M217" s="183" t="n">
        <v>102.7</v>
      </c>
      <c r="N217" s="183" t="n">
        <v>97.3</v>
      </c>
      <c r="O217" s="183" t="n">
        <v>101.8</v>
      </c>
      <c r="P217" s="110" t="n">
        <v>125.3</v>
      </c>
      <c r="Q217" s="110" t="n">
        <v>137.5</v>
      </c>
      <c r="R217" s="110" t="n">
        <v>151.9</v>
      </c>
      <c r="S217" s="112" t="n">
        <v>21</v>
      </c>
      <c r="T217" s="191"/>
    </row>
    <row r="218" customFormat="false" ht="13.5" hidden="false" customHeight="true" outlineLevel="0" collapsed="false">
      <c r="A218" s="106" t="n">
        <v>22</v>
      </c>
      <c r="B218" s="155" t="s">
        <v>219</v>
      </c>
      <c r="C218" s="108" t="n">
        <v>2008</v>
      </c>
      <c r="D218" s="109" t="n">
        <v>112.2</v>
      </c>
      <c r="E218" s="109" t="n">
        <v>134.3</v>
      </c>
      <c r="F218" s="113" t="n">
        <v>139</v>
      </c>
      <c r="G218" s="109" t="n">
        <v>136.2</v>
      </c>
      <c r="H218" s="110" t="n">
        <v>117.1</v>
      </c>
      <c r="I218" s="74"/>
      <c r="J218" s="74"/>
      <c r="K218" s="110" t="n">
        <v>95.8</v>
      </c>
      <c r="L218" s="111" t="n">
        <v>95.8</v>
      </c>
      <c r="M218" s="183" t="n">
        <v>92.4</v>
      </c>
      <c r="N218" s="183" t="n">
        <v>94.3</v>
      </c>
      <c r="O218" s="183" t="n">
        <v>99.4</v>
      </c>
      <c r="P218" s="110" t="n">
        <v>113.1</v>
      </c>
      <c r="Q218" s="110" t="n">
        <v>116.7</v>
      </c>
      <c r="R218" s="110" t="n">
        <v>138.2</v>
      </c>
      <c r="S218" s="112" t="n">
        <v>22</v>
      </c>
    </row>
    <row r="219" customFormat="false" ht="6" hidden="false" customHeight="true" outlineLevel="0" collapsed="false">
      <c r="A219" s="106"/>
      <c r="B219" s="155"/>
      <c r="C219" s="108"/>
      <c r="D219" s="115"/>
      <c r="E219" s="116"/>
      <c r="F219" s="131"/>
      <c r="G219" s="116"/>
      <c r="H219" s="132"/>
      <c r="I219" s="147"/>
      <c r="J219" s="147"/>
      <c r="K219" s="132"/>
      <c r="L219" s="134"/>
      <c r="M219" s="119"/>
      <c r="N219" s="119"/>
      <c r="O219" s="119"/>
      <c r="P219" s="121"/>
      <c r="Q219" s="121"/>
      <c r="R219" s="121"/>
      <c r="S219" s="112"/>
    </row>
    <row r="220" customFormat="false" ht="13.5" hidden="false" customHeight="true" outlineLevel="0" collapsed="false">
      <c r="A220" s="106" t="n">
        <v>23</v>
      </c>
      <c r="B220" s="48" t="s">
        <v>220</v>
      </c>
      <c r="C220" s="108" t="n">
        <v>2007</v>
      </c>
      <c r="D220" s="115" t="s">
        <v>142</v>
      </c>
      <c r="E220" s="109" t="n">
        <v>109.3</v>
      </c>
      <c r="F220" s="109" t="n">
        <v>110.7</v>
      </c>
      <c r="G220" s="109" t="n">
        <v>109.6</v>
      </c>
      <c r="H220" s="110" t="n">
        <v>112.2</v>
      </c>
      <c r="I220" s="74"/>
      <c r="J220" s="74"/>
      <c r="K220" s="110" t="n">
        <v>114.4</v>
      </c>
      <c r="L220" s="111" t="n">
        <v>116.4</v>
      </c>
      <c r="M220" s="111" t="n">
        <v>121.2</v>
      </c>
      <c r="N220" s="111" t="n">
        <v>116.5</v>
      </c>
      <c r="O220" s="111" t="n">
        <v>117.4</v>
      </c>
      <c r="P220" s="110" t="n">
        <v>122.7</v>
      </c>
      <c r="Q220" s="110" t="n">
        <v>123.9</v>
      </c>
      <c r="R220" s="110" t="n">
        <v>124.2</v>
      </c>
      <c r="S220" s="112" t="n">
        <v>23</v>
      </c>
    </row>
    <row r="221" customFormat="false" ht="13.5" hidden="false" customHeight="true" outlineLevel="0" collapsed="false">
      <c r="A221" s="106" t="n">
        <v>24</v>
      </c>
      <c r="B221" s="155" t="s">
        <v>221</v>
      </c>
      <c r="C221" s="108" t="n">
        <v>2008</v>
      </c>
      <c r="D221" s="115" t="s">
        <v>142</v>
      </c>
      <c r="E221" s="109" t="n">
        <v>122.3</v>
      </c>
      <c r="F221" s="109" t="n">
        <v>120.6</v>
      </c>
      <c r="G221" s="109" t="n">
        <v>121.6</v>
      </c>
      <c r="H221" s="110" t="n">
        <v>119.6</v>
      </c>
      <c r="I221" s="74"/>
      <c r="J221" s="74"/>
      <c r="K221" s="110" t="n">
        <v>113.2</v>
      </c>
      <c r="L221" s="111" t="n">
        <v>115.4</v>
      </c>
      <c r="M221" s="111" t="n">
        <v>110.9</v>
      </c>
      <c r="N221" s="111" t="n">
        <v>114.3</v>
      </c>
      <c r="O221" s="111" t="n">
        <v>113.6</v>
      </c>
      <c r="P221" s="110" t="n">
        <v>110.5</v>
      </c>
      <c r="Q221" s="110" t="n">
        <v>107.2</v>
      </c>
      <c r="R221" s="110" t="n">
        <v>110.7</v>
      </c>
      <c r="S221" s="112" t="n">
        <v>24</v>
      </c>
    </row>
    <row r="222" customFormat="false" ht="15" hidden="false" customHeight="true" outlineLevel="0" collapsed="false">
      <c r="B222" s="0"/>
      <c r="E222" s="192"/>
      <c r="P222" s="74"/>
      <c r="Q222" s="74"/>
      <c r="R222" s="74"/>
    </row>
    <row r="223" customFormat="false" ht="10.5" hidden="false" customHeight="true" outlineLevel="0" collapsed="false">
      <c r="A223" s="158" t="s">
        <v>222</v>
      </c>
      <c r="B223" s="0"/>
    </row>
    <row r="224" customFormat="false" ht="10.5" hidden="false" customHeight="true" outlineLevel="0" collapsed="false">
      <c r="A224" s="158" t="s">
        <v>223</v>
      </c>
    </row>
    <row r="225" customFormat="false" ht="12.75" hidden="false" customHeight="false" outlineLevel="0" collapsed="false">
      <c r="M225" s="193"/>
      <c r="N225" s="193"/>
      <c r="O225" s="193"/>
    </row>
  </sheetData>
  <mergeCells count="27">
    <mergeCell ref="G7:H7"/>
    <mergeCell ref="K7:L7"/>
    <mergeCell ref="G8:H8"/>
    <mergeCell ref="K8:L8"/>
    <mergeCell ref="G27:H27"/>
    <mergeCell ref="K27:M27"/>
    <mergeCell ref="E61:K61"/>
    <mergeCell ref="G63:H63"/>
    <mergeCell ref="K63:L63"/>
    <mergeCell ref="G64:H64"/>
    <mergeCell ref="K64:L64"/>
    <mergeCell ref="G83:H83"/>
    <mergeCell ref="K83:M83"/>
    <mergeCell ref="E117:K117"/>
    <mergeCell ref="G119:H119"/>
    <mergeCell ref="K119:L119"/>
    <mergeCell ref="G120:H120"/>
    <mergeCell ref="K120:L120"/>
    <mergeCell ref="G139:H139"/>
    <mergeCell ref="K139:M139"/>
    <mergeCell ref="E173:K173"/>
    <mergeCell ref="E175:H175"/>
    <mergeCell ref="K175:O175"/>
    <mergeCell ref="G176:H176"/>
    <mergeCell ref="K176:L176"/>
    <mergeCell ref="G195:H195"/>
    <mergeCell ref="K195:M19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247" activeCellId="0" sqref="N2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3.56"/>
    <col collapsed="false" customWidth="true" hidden="false" outlineLevel="0" max="2" min="2" style="0" width="29.71"/>
    <col collapsed="false" customWidth="true" hidden="false" outlineLevel="0" max="3" min="3" style="0" width="5.13"/>
    <col collapsed="false" customWidth="true" hidden="false" outlineLevel="0" max="4" min="4" style="194" width="10.13"/>
    <col collapsed="false" customWidth="true" hidden="false" outlineLevel="0" max="7" min="5" style="72" width="10.13"/>
    <col collapsed="false" customWidth="true" hidden="false" outlineLevel="0" max="8" min="8" style="0" width="10.13"/>
    <col collapsed="false" customWidth="true" hidden="false" outlineLevel="0" max="9" min="9" style="0" width="1.28"/>
    <col collapsed="false" customWidth="true" hidden="false" outlineLevel="0" max="10" min="10" style="0" width="2.56"/>
    <col collapsed="false" customWidth="true" hidden="false" outlineLevel="0" max="18" min="11" style="0" width="10.13"/>
    <col collapsed="false" customWidth="true" hidden="false" outlineLevel="0" max="19" min="19" style="9" width="4.14"/>
  </cols>
  <sheetData>
    <row r="1" customFormat="false" ht="12.75" hidden="false" customHeight="true" outlineLevel="0" collapsed="false">
      <c r="A1" s="73" t="n">
        <v>42</v>
      </c>
      <c r="B1" s="195"/>
      <c r="C1" s="195"/>
      <c r="E1" s="196"/>
      <c r="F1" s="197"/>
      <c r="H1" s="48"/>
      <c r="I1" s="48"/>
      <c r="J1" s="48"/>
      <c r="K1" s="48"/>
      <c r="L1" s="196"/>
      <c r="S1" s="198" t="n">
        <v>43</v>
      </c>
    </row>
    <row r="2" customFormat="false" ht="12" hidden="false" customHeight="true" outlineLevel="0" collapsed="false">
      <c r="A2" s="199" t="s">
        <v>240</v>
      </c>
      <c r="C2" s="200"/>
      <c r="E2" s="201"/>
      <c r="F2" s="202"/>
      <c r="G2" s="201"/>
      <c r="H2" s="203"/>
      <c r="I2" s="203"/>
      <c r="J2" s="203"/>
      <c r="K2" s="203"/>
      <c r="L2" s="203"/>
    </row>
    <row r="3" customFormat="false" ht="12" hidden="false" customHeight="true" outlineLevel="0" collapsed="false">
      <c r="A3" s="204" t="s">
        <v>241</v>
      </c>
      <c r="B3" s="10"/>
      <c r="C3" s="200"/>
      <c r="E3" s="201"/>
      <c r="F3" s="202"/>
      <c r="G3" s="201"/>
      <c r="H3" s="203"/>
      <c r="I3" s="203"/>
      <c r="J3" s="203"/>
      <c r="K3" s="203"/>
      <c r="L3" s="203"/>
    </row>
    <row r="4" customFormat="false" ht="6" hidden="false" customHeight="true" outlineLevel="0" collapsed="false">
      <c r="B4" s="197"/>
      <c r="C4" s="197"/>
      <c r="E4" s="196"/>
      <c r="F4" s="197"/>
      <c r="G4" s="196"/>
      <c r="H4" s="205"/>
      <c r="I4" s="205"/>
      <c r="J4" s="205"/>
      <c r="K4" s="205"/>
      <c r="L4" s="205"/>
      <c r="S4" s="3"/>
    </row>
    <row r="5" customFormat="false" ht="22.5" hidden="false" customHeight="true" outlineLevel="0" collapsed="false">
      <c r="A5" s="77" t="s">
        <v>163</v>
      </c>
      <c r="B5" s="206" t="s">
        <v>242</v>
      </c>
      <c r="C5" s="207"/>
      <c r="D5" s="208"/>
      <c r="E5" s="209" t="s">
        <v>226</v>
      </c>
      <c r="F5" s="209"/>
      <c r="G5" s="209"/>
      <c r="H5" s="210"/>
      <c r="I5" s="211"/>
      <c r="J5" s="211"/>
      <c r="K5" s="210"/>
      <c r="L5" s="210"/>
      <c r="M5" s="212" t="s">
        <v>166</v>
      </c>
      <c r="N5" s="213"/>
      <c r="O5" s="213"/>
      <c r="P5" s="213"/>
      <c r="Q5" s="213"/>
      <c r="R5" s="214"/>
      <c r="S5" s="83" t="s">
        <v>163</v>
      </c>
    </row>
    <row r="6" customFormat="false" ht="22.5" hidden="false" customHeight="true" outlineLevel="0" collapsed="false">
      <c r="A6" s="84" t="s">
        <v>167</v>
      </c>
      <c r="B6" s="215" t="s">
        <v>243</v>
      </c>
      <c r="C6" s="216"/>
      <c r="D6" s="217" t="s">
        <v>169</v>
      </c>
      <c r="E6" s="218" t="s">
        <v>170</v>
      </c>
      <c r="F6" s="219" t="s">
        <v>171</v>
      </c>
      <c r="G6" s="209" t="s">
        <v>172</v>
      </c>
      <c r="H6" s="220" t="s">
        <v>173</v>
      </c>
      <c r="I6" s="221"/>
      <c r="J6" s="222"/>
      <c r="K6" s="220" t="s">
        <v>174</v>
      </c>
      <c r="L6" s="223" t="s">
        <v>175</v>
      </c>
      <c r="M6" s="220" t="s">
        <v>176</v>
      </c>
      <c r="N6" s="224" t="s">
        <v>177</v>
      </c>
      <c r="O6" s="220" t="s">
        <v>178</v>
      </c>
      <c r="P6" s="224" t="s">
        <v>179</v>
      </c>
      <c r="Q6" s="220" t="s">
        <v>180</v>
      </c>
      <c r="R6" s="220" t="s">
        <v>181</v>
      </c>
      <c r="S6" s="94" t="s">
        <v>167</v>
      </c>
    </row>
    <row r="7" customFormat="false" ht="6.75" hidden="false" customHeight="true" outlineLevel="0" collapsed="false">
      <c r="A7" s="106"/>
      <c r="B7" s="197"/>
      <c r="C7" s="197"/>
      <c r="D7" s="225"/>
      <c r="E7" s="196"/>
      <c r="F7" s="226"/>
      <c r="G7" s="196"/>
      <c r="H7" s="227"/>
      <c r="I7" s="205"/>
      <c r="J7" s="205"/>
      <c r="K7" s="227"/>
      <c r="L7" s="205"/>
      <c r="M7" s="228"/>
      <c r="N7" s="19"/>
      <c r="O7" s="228"/>
      <c r="P7" s="19"/>
      <c r="Q7" s="228"/>
      <c r="R7" s="7"/>
      <c r="S7" s="3"/>
    </row>
    <row r="8" customFormat="false" ht="14.25" hidden="false" customHeight="true" outlineLevel="0" collapsed="false">
      <c r="A8" s="106" t="n">
        <v>1</v>
      </c>
      <c r="B8" s="197" t="s">
        <v>244</v>
      </c>
      <c r="C8" s="72" t="n">
        <v>2007</v>
      </c>
      <c r="D8" s="115" t="n">
        <v>88313</v>
      </c>
      <c r="E8" s="198" t="n">
        <v>8118</v>
      </c>
      <c r="F8" s="229" t="n">
        <v>7555</v>
      </c>
      <c r="G8" s="198" t="n">
        <v>8442</v>
      </c>
      <c r="H8" s="230" t="n">
        <v>7002</v>
      </c>
      <c r="I8" s="196"/>
      <c r="J8" s="196"/>
      <c r="K8" s="230" t="n">
        <v>7289</v>
      </c>
      <c r="L8" s="196" t="n">
        <v>6733</v>
      </c>
      <c r="M8" s="230" t="n">
        <v>7040</v>
      </c>
      <c r="N8" s="196" t="n">
        <v>7096</v>
      </c>
      <c r="O8" s="230" t="n">
        <v>6821</v>
      </c>
      <c r="P8" s="196" t="n">
        <v>8149</v>
      </c>
      <c r="Q8" s="230" t="n">
        <v>7480</v>
      </c>
      <c r="R8" s="197" t="n">
        <v>6071</v>
      </c>
      <c r="S8" s="231" t="n">
        <v>1</v>
      </c>
    </row>
    <row r="9" customFormat="false" ht="14.25" hidden="false" customHeight="true" outlineLevel="0" collapsed="false">
      <c r="A9" s="106" t="n">
        <v>2</v>
      </c>
      <c r="B9" s="141" t="s">
        <v>245</v>
      </c>
      <c r="C9" s="197" t="n">
        <v>2008</v>
      </c>
      <c r="D9" s="115" t="s">
        <v>246</v>
      </c>
      <c r="E9" s="198" t="n">
        <v>7352</v>
      </c>
      <c r="F9" s="229" t="n">
        <v>7132</v>
      </c>
      <c r="G9" s="198" t="n">
        <v>6809</v>
      </c>
      <c r="H9" s="230" t="n">
        <v>7521</v>
      </c>
      <c r="I9" s="196"/>
      <c r="J9" s="196"/>
      <c r="K9" s="230" t="n">
        <v>6574</v>
      </c>
      <c r="L9" s="196" t="n">
        <v>6953</v>
      </c>
      <c r="M9" s="230" t="n">
        <v>7468</v>
      </c>
      <c r="N9" s="196" t="n">
        <v>6360</v>
      </c>
      <c r="O9" s="230" t="n">
        <v>7042</v>
      </c>
      <c r="P9" s="196" t="n">
        <v>7895</v>
      </c>
      <c r="Q9" s="230" t="n">
        <v>6543</v>
      </c>
      <c r="R9" s="197" t="n">
        <v>6589</v>
      </c>
      <c r="S9" s="231" t="n">
        <v>2</v>
      </c>
    </row>
    <row r="10" customFormat="false" ht="6.75" hidden="false" customHeight="true" outlineLevel="0" collapsed="false">
      <c r="A10" s="106"/>
      <c r="B10" s="197"/>
      <c r="C10" s="72"/>
      <c r="D10" s="115"/>
      <c r="E10" s="198"/>
      <c r="F10" s="229"/>
      <c r="G10" s="198"/>
      <c r="H10" s="109"/>
      <c r="I10" s="74"/>
      <c r="J10" s="74"/>
      <c r="K10" s="109"/>
      <c r="L10" s="48"/>
      <c r="M10" s="109"/>
      <c r="N10" s="48"/>
      <c r="O10" s="109"/>
      <c r="P10" s="48"/>
      <c r="Q10" s="109"/>
      <c r="R10" s="86"/>
      <c r="S10" s="231"/>
    </row>
    <row r="11" customFormat="false" ht="14.25" hidden="false" customHeight="true" outlineLevel="0" collapsed="false">
      <c r="A11" s="106" t="n">
        <v>3</v>
      </c>
      <c r="B11" s="197" t="s">
        <v>247</v>
      </c>
      <c r="C11" s="72" t="n">
        <v>2007</v>
      </c>
      <c r="D11" s="115" t="n">
        <v>57538</v>
      </c>
      <c r="E11" s="102" t="n">
        <v>5414</v>
      </c>
      <c r="F11" s="115" t="n">
        <v>4785</v>
      </c>
      <c r="G11" s="102" t="n">
        <v>4648</v>
      </c>
      <c r="H11" s="110" t="n">
        <v>4242</v>
      </c>
      <c r="I11" s="72"/>
      <c r="J11" s="72"/>
      <c r="K11" s="110" t="n">
        <v>4422</v>
      </c>
      <c r="L11" s="232" t="n">
        <v>4398</v>
      </c>
      <c r="M11" s="110" t="n">
        <v>4693</v>
      </c>
      <c r="N11" s="232" t="n">
        <v>4687</v>
      </c>
      <c r="O11" s="110" t="n">
        <v>4804</v>
      </c>
      <c r="P11" s="72" t="n">
        <v>4929</v>
      </c>
      <c r="Q11" s="109" t="n">
        <v>4858</v>
      </c>
      <c r="R11" s="72" t="n">
        <v>5590</v>
      </c>
      <c r="S11" s="231" t="n">
        <v>3</v>
      </c>
    </row>
    <row r="12" customFormat="false" ht="14.25" hidden="false" customHeight="true" outlineLevel="0" collapsed="false">
      <c r="A12" s="106" t="n">
        <v>4</v>
      </c>
      <c r="B12" s="141" t="s">
        <v>248</v>
      </c>
      <c r="C12" s="197" t="n">
        <v>2008</v>
      </c>
      <c r="D12" s="115" t="n">
        <v>59437</v>
      </c>
      <c r="E12" s="198" t="n">
        <v>5115</v>
      </c>
      <c r="F12" s="229" t="n">
        <v>4513</v>
      </c>
      <c r="G12" s="198" t="n">
        <v>4705</v>
      </c>
      <c r="H12" s="109" t="n">
        <v>4529</v>
      </c>
      <c r="I12" s="74"/>
      <c r="J12" s="74"/>
      <c r="K12" s="110" t="n">
        <v>4891</v>
      </c>
      <c r="L12" s="74" t="n">
        <v>4875</v>
      </c>
      <c r="M12" s="109" t="n">
        <v>4759</v>
      </c>
      <c r="N12" s="48" t="n">
        <v>5094</v>
      </c>
      <c r="O12" s="109" t="n">
        <v>5147</v>
      </c>
      <c r="P12" s="48" t="n">
        <v>5455</v>
      </c>
      <c r="Q12" s="109" t="n">
        <v>5134</v>
      </c>
      <c r="R12" s="86" t="n">
        <v>5218</v>
      </c>
      <c r="S12" s="231" t="n">
        <v>4</v>
      </c>
    </row>
    <row r="13" customFormat="false" ht="6.75" hidden="false" customHeight="true" outlineLevel="0" collapsed="false">
      <c r="A13" s="106"/>
      <c r="B13" s="197"/>
      <c r="C13" s="72"/>
      <c r="D13" s="115"/>
      <c r="E13" s="48"/>
      <c r="F13" s="115"/>
      <c r="G13" s="198"/>
      <c r="H13" s="229"/>
      <c r="I13" s="160"/>
      <c r="J13" s="160"/>
      <c r="K13" s="115"/>
      <c r="L13" s="160"/>
      <c r="M13" s="115"/>
      <c r="N13" s="160"/>
      <c r="O13" s="115"/>
      <c r="P13" s="198"/>
      <c r="Q13" s="115"/>
      <c r="R13" s="102"/>
      <c r="S13" s="231"/>
    </row>
    <row r="14" customFormat="false" ht="14.25" hidden="false" customHeight="true" outlineLevel="0" collapsed="false">
      <c r="A14" s="106" t="n">
        <v>5</v>
      </c>
      <c r="B14" s="197" t="s">
        <v>249</v>
      </c>
      <c r="C14" s="72" t="n">
        <v>2007</v>
      </c>
      <c r="D14" s="115" t="n">
        <v>5653</v>
      </c>
      <c r="E14" s="197" t="n">
        <v>530</v>
      </c>
      <c r="F14" s="230" t="n">
        <v>528</v>
      </c>
      <c r="G14" s="197" t="n">
        <v>521</v>
      </c>
      <c r="H14" s="233" t="n">
        <v>515</v>
      </c>
      <c r="I14" s="197"/>
      <c r="J14" s="197"/>
      <c r="K14" s="233" t="n">
        <v>473</v>
      </c>
      <c r="L14" s="234" t="n">
        <v>441</v>
      </c>
      <c r="M14" s="233" t="n">
        <v>387</v>
      </c>
      <c r="N14" s="234" t="n">
        <v>410</v>
      </c>
      <c r="O14" s="233" t="n">
        <v>438</v>
      </c>
      <c r="P14" s="197" t="n">
        <v>434</v>
      </c>
      <c r="Q14" s="230" t="n">
        <v>480</v>
      </c>
      <c r="R14" s="197" t="n">
        <v>492</v>
      </c>
      <c r="S14" s="231" t="n">
        <v>5</v>
      </c>
    </row>
    <row r="15" customFormat="false" ht="14.25" hidden="false" customHeight="true" outlineLevel="0" collapsed="false">
      <c r="A15" s="106" t="n">
        <v>6</v>
      </c>
      <c r="B15" s="235" t="s">
        <v>250</v>
      </c>
      <c r="C15" s="197" t="n">
        <v>2008</v>
      </c>
      <c r="D15" s="115" t="n">
        <v>5353</v>
      </c>
      <c r="E15" s="72" t="n">
        <v>517</v>
      </c>
      <c r="F15" s="109" t="n">
        <v>505</v>
      </c>
      <c r="G15" s="197" t="n">
        <v>491</v>
      </c>
      <c r="H15" s="110" t="n">
        <v>500</v>
      </c>
      <c r="I15" s="74"/>
      <c r="J15" s="74"/>
      <c r="K15" s="110" t="n">
        <v>439</v>
      </c>
      <c r="L15" s="234" t="n">
        <v>413</v>
      </c>
      <c r="M15" s="109" t="n">
        <v>380</v>
      </c>
      <c r="N15" s="197" t="n">
        <v>375</v>
      </c>
      <c r="O15" s="236" t="n">
        <v>379</v>
      </c>
      <c r="P15" s="197" t="n">
        <v>412</v>
      </c>
      <c r="Q15" s="230" t="n">
        <v>458</v>
      </c>
      <c r="R15" s="72" t="n">
        <v>475</v>
      </c>
      <c r="S15" s="231" t="n">
        <v>6</v>
      </c>
    </row>
    <row r="16" customFormat="false" ht="6.75" hidden="false" customHeight="true" outlineLevel="0" collapsed="false">
      <c r="A16" s="106"/>
      <c r="B16" s="197"/>
      <c r="C16" s="72"/>
      <c r="D16" s="115"/>
      <c r="E16" s="154"/>
      <c r="F16" s="145"/>
      <c r="G16" s="154"/>
      <c r="H16" s="145"/>
      <c r="I16" s="160"/>
      <c r="J16" s="160"/>
      <c r="K16" s="115"/>
      <c r="L16" s="160"/>
      <c r="M16" s="115"/>
      <c r="N16" s="160"/>
      <c r="O16" s="115"/>
      <c r="P16" s="154"/>
      <c r="Q16" s="145"/>
      <c r="R16" s="176"/>
      <c r="S16" s="231"/>
    </row>
    <row r="17" customFormat="false" ht="14.25" hidden="false" customHeight="true" outlineLevel="0" collapsed="false">
      <c r="A17" s="106" t="n">
        <v>7</v>
      </c>
      <c r="B17" s="197" t="s">
        <v>251</v>
      </c>
      <c r="C17" s="72" t="n">
        <v>2007</v>
      </c>
      <c r="D17" s="115" t="n">
        <v>834</v>
      </c>
      <c r="E17" s="154" t="n">
        <v>54.2</v>
      </c>
      <c r="F17" s="145" t="n">
        <v>47</v>
      </c>
      <c r="G17" s="154" t="n">
        <v>65</v>
      </c>
      <c r="H17" s="109" t="n">
        <v>66.2</v>
      </c>
      <c r="I17" s="48"/>
      <c r="J17" s="48"/>
      <c r="K17" s="113" t="n">
        <v>77</v>
      </c>
      <c r="L17" s="48" t="n">
        <v>78.7</v>
      </c>
      <c r="M17" s="153" t="n">
        <v>77.9</v>
      </c>
      <c r="N17" s="48" t="n">
        <v>79.4</v>
      </c>
      <c r="O17" s="109" t="n">
        <v>70.5</v>
      </c>
      <c r="P17" s="130" t="n">
        <v>75</v>
      </c>
      <c r="Q17" s="109" t="n">
        <v>72.9</v>
      </c>
      <c r="R17" s="86" t="n">
        <v>70.2</v>
      </c>
      <c r="S17" s="231" t="n">
        <v>7</v>
      </c>
    </row>
    <row r="18" customFormat="false" ht="14.25" hidden="false" customHeight="true" outlineLevel="0" collapsed="false">
      <c r="A18" s="106" t="n">
        <v>8</v>
      </c>
      <c r="B18" s="197" t="s">
        <v>252</v>
      </c>
      <c r="C18" s="197" t="n">
        <v>2008</v>
      </c>
      <c r="D18" s="115" t="n">
        <v>762</v>
      </c>
      <c r="E18" s="154" t="n">
        <v>70.6</v>
      </c>
      <c r="F18" s="145" t="n">
        <v>67.5</v>
      </c>
      <c r="G18" s="154" t="n">
        <v>68.7</v>
      </c>
      <c r="H18" s="109" t="n">
        <v>64.2</v>
      </c>
      <c r="I18" s="48"/>
      <c r="J18" s="48"/>
      <c r="K18" s="113" t="n">
        <v>72.9</v>
      </c>
      <c r="L18" s="48" t="n">
        <v>70.4</v>
      </c>
      <c r="M18" s="153" t="n">
        <v>75.1</v>
      </c>
      <c r="N18" s="130" t="n">
        <v>78</v>
      </c>
      <c r="O18" s="109" t="n">
        <v>71.1</v>
      </c>
      <c r="P18" s="130" t="n">
        <v>68.9</v>
      </c>
      <c r="Q18" s="109" t="n">
        <v>28.6</v>
      </c>
      <c r="R18" s="86" t="n">
        <v>26.5</v>
      </c>
      <c r="S18" s="231" t="n">
        <v>8</v>
      </c>
    </row>
    <row r="19" customFormat="false" ht="14.25" hidden="false" customHeight="true" outlineLevel="0" collapsed="false">
      <c r="A19" s="106"/>
      <c r="B19" s="141" t="s">
        <v>253</v>
      </c>
      <c r="C19" s="197"/>
      <c r="D19" s="115"/>
      <c r="E19" s="154"/>
      <c r="F19" s="145"/>
      <c r="G19" s="198"/>
      <c r="H19" s="109"/>
      <c r="I19" s="48"/>
      <c r="J19" s="48"/>
      <c r="K19" s="109"/>
      <c r="L19" s="48"/>
      <c r="M19" s="153"/>
      <c r="N19" s="48"/>
      <c r="O19" s="109"/>
      <c r="P19" s="48"/>
      <c r="Q19" s="109"/>
      <c r="R19" s="86"/>
      <c r="S19" s="231"/>
    </row>
    <row r="20" customFormat="false" ht="6.75" hidden="false" customHeight="true" outlineLevel="0" collapsed="false">
      <c r="A20" s="106"/>
      <c r="B20" s="197"/>
      <c r="C20" s="197"/>
      <c r="D20" s="115"/>
      <c r="E20" s="154"/>
      <c r="F20" s="145"/>
      <c r="G20" s="198"/>
      <c r="H20" s="109"/>
      <c r="I20" s="48"/>
      <c r="J20" s="48"/>
      <c r="K20" s="109"/>
      <c r="L20" s="48"/>
      <c r="M20" s="153"/>
      <c r="N20" s="48"/>
      <c r="O20" s="109"/>
      <c r="P20" s="48"/>
      <c r="Q20" s="109"/>
      <c r="R20" s="86"/>
      <c r="S20" s="231"/>
    </row>
    <row r="21" customFormat="false" ht="12.95" hidden="false" customHeight="true" outlineLevel="0" collapsed="false">
      <c r="A21" s="106"/>
      <c r="B21" s="237" t="s">
        <v>254</v>
      </c>
      <c r="C21" s="197"/>
      <c r="D21" s="115"/>
      <c r="E21" s="154"/>
      <c r="F21" s="145"/>
      <c r="G21" s="198"/>
      <c r="H21" s="109"/>
      <c r="I21" s="48"/>
      <c r="J21" s="48"/>
      <c r="K21" s="109"/>
      <c r="L21" s="48"/>
      <c r="M21" s="153"/>
      <c r="N21" s="48"/>
      <c r="O21" s="109"/>
      <c r="P21" s="48"/>
      <c r="Q21" s="109"/>
      <c r="R21" s="86"/>
      <c r="S21" s="231"/>
    </row>
    <row r="22" customFormat="false" ht="12.95" hidden="false" customHeight="true" outlineLevel="0" collapsed="false">
      <c r="A22" s="106"/>
      <c r="B22" s="197" t="s">
        <v>255</v>
      </c>
      <c r="C22" s="197"/>
      <c r="D22" s="115"/>
      <c r="E22" s="154"/>
      <c r="F22" s="145"/>
      <c r="G22" s="198"/>
      <c r="H22" s="109"/>
      <c r="I22" s="48"/>
      <c r="J22" s="48"/>
      <c r="K22" s="109"/>
      <c r="L22" s="48"/>
      <c r="M22" s="153"/>
      <c r="N22" s="48"/>
      <c r="O22" s="109"/>
      <c r="P22" s="48"/>
      <c r="Q22" s="109"/>
      <c r="R22" s="86"/>
      <c r="S22" s="231"/>
    </row>
    <row r="23" customFormat="false" ht="12.95" hidden="false" customHeight="true" outlineLevel="0" collapsed="false">
      <c r="A23" s="106"/>
      <c r="B23" s="141" t="s">
        <v>256</v>
      </c>
      <c r="C23" s="197"/>
      <c r="D23" s="115"/>
      <c r="E23" s="102"/>
      <c r="F23" s="109"/>
      <c r="G23" s="238"/>
      <c r="H23" s="113"/>
      <c r="I23" s="72"/>
      <c r="J23" s="72"/>
      <c r="K23" s="113"/>
      <c r="L23" s="239"/>
      <c r="M23" s="110"/>
      <c r="N23" s="74"/>
      <c r="O23" s="110"/>
      <c r="P23" s="72"/>
      <c r="Q23" s="109"/>
      <c r="R23" s="72"/>
      <c r="S23" s="231"/>
    </row>
    <row r="24" customFormat="false" ht="12.95" hidden="false" customHeight="true" outlineLevel="0" collapsed="false">
      <c r="A24" s="106"/>
      <c r="B24" s="141" t="s">
        <v>257</v>
      </c>
      <c r="C24" s="72"/>
      <c r="D24" s="115"/>
      <c r="E24" s="154"/>
      <c r="F24" s="145"/>
      <c r="G24" s="154"/>
      <c r="H24" s="115"/>
      <c r="I24" s="239"/>
      <c r="J24" s="239"/>
      <c r="K24" s="113"/>
      <c r="L24" s="48"/>
      <c r="M24" s="109"/>
      <c r="N24" s="48"/>
      <c r="O24" s="109"/>
      <c r="P24" s="48"/>
      <c r="Q24" s="109"/>
      <c r="R24" s="86"/>
      <c r="S24" s="231"/>
    </row>
    <row r="25" customFormat="false" ht="14.25" hidden="false" customHeight="true" outlineLevel="0" collapsed="false">
      <c r="A25" s="106" t="n">
        <v>9</v>
      </c>
      <c r="B25" s="197" t="s">
        <v>258</v>
      </c>
      <c r="C25" s="72" t="n">
        <v>2007</v>
      </c>
      <c r="D25" s="115" t="n">
        <v>228</v>
      </c>
      <c r="E25" s="72" t="n">
        <v>12.3</v>
      </c>
      <c r="F25" s="113" t="n">
        <v>12.9</v>
      </c>
      <c r="G25" s="102" t="n">
        <v>15.8</v>
      </c>
      <c r="H25" s="110" t="n">
        <v>11.5</v>
      </c>
      <c r="I25" s="72"/>
      <c r="J25" s="72"/>
      <c r="K25" s="110" t="n">
        <v>13.3</v>
      </c>
      <c r="L25" s="232" t="n">
        <v>12.2</v>
      </c>
      <c r="M25" s="109" t="n">
        <v>11.8</v>
      </c>
      <c r="N25" s="72" t="n">
        <v>11.2</v>
      </c>
      <c r="O25" s="109" t="n">
        <v>10.8</v>
      </c>
      <c r="P25" s="72" t="n">
        <v>13.2</v>
      </c>
      <c r="Q25" s="109" t="n">
        <v>12.3</v>
      </c>
      <c r="R25" s="239" t="n">
        <v>10</v>
      </c>
      <c r="S25" s="231" t="n">
        <v>9</v>
      </c>
    </row>
    <row r="26" customFormat="false" ht="14.25" hidden="false" customHeight="true" outlineLevel="0" collapsed="false">
      <c r="A26" s="106" t="n">
        <v>10</v>
      </c>
      <c r="B26" s="141" t="s">
        <v>259</v>
      </c>
      <c r="C26" s="197" t="n">
        <v>2008</v>
      </c>
      <c r="D26" s="115" t="n">
        <v>159</v>
      </c>
      <c r="E26" s="72" t="n">
        <v>12.7</v>
      </c>
      <c r="F26" s="113" t="n">
        <v>12.4</v>
      </c>
      <c r="G26" s="102" t="n">
        <v>13.9</v>
      </c>
      <c r="H26" s="110" t="n">
        <v>15.3</v>
      </c>
      <c r="I26" s="72"/>
      <c r="J26" s="72"/>
      <c r="K26" s="110" t="n">
        <v>13.1</v>
      </c>
      <c r="L26" s="232" t="n">
        <v>12.7</v>
      </c>
      <c r="M26" s="109" t="n">
        <v>12.7</v>
      </c>
      <c r="N26" s="72" t="n">
        <v>10.8</v>
      </c>
      <c r="O26" s="109" t="n">
        <v>13.3</v>
      </c>
      <c r="P26" s="109" t="n">
        <v>15.2</v>
      </c>
      <c r="Q26" s="72" t="n">
        <v>12.1</v>
      </c>
      <c r="R26" s="109" t="n">
        <v>14.2</v>
      </c>
      <c r="S26" s="231" t="n">
        <v>10</v>
      </c>
    </row>
    <row r="27" customFormat="false" ht="6.75" hidden="false" customHeight="true" outlineLevel="0" collapsed="false">
      <c r="A27" s="106"/>
      <c r="B27" s="197"/>
      <c r="C27" s="72"/>
      <c r="D27" s="115"/>
      <c r="E27" s="154"/>
      <c r="F27" s="145"/>
      <c r="G27" s="154"/>
      <c r="H27" s="145"/>
      <c r="I27" s="74"/>
      <c r="J27" s="74"/>
      <c r="K27" s="109"/>
      <c r="L27" s="48"/>
      <c r="M27" s="109"/>
      <c r="N27" s="48"/>
      <c r="O27" s="109"/>
      <c r="P27" s="48"/>
      <c r="Q27" s="109"/>
      <c r="R27" s="86"/>
      <c r="S27" s="231"/>
    </row>
    <row r="28" customFormat="false" ht="14.25" hidden="false" customHeight="true" outlineLevel="0" collapsed="false">
      <c r="A28" s="106" t="n">
        <v>11</v>
      </c>
      <c r="B28" s="197" t="s">
        <v>260</v>
      </c>
      <c r="C28" s="72" t="n">
        <v>2007</v>
      </c>
      <c r="D28" s="115" t="n">
        <v>1221</v>
      </c>
      <c r="E28" s="238" t="n">
        <v>82.7</v>
      </c>
      <c r="F28" s="145" t="n">
        <v>82</v>
      </c>
      <c r="G28" s="239" t="n">
        <v>96</v>
      </c>
      <c r="H28" s="110" t="n">
        <v>75.7</v>
      </c>
      <c r="I28" s="72"/>
      <c r="J28" s="72"/>
      <c r="K28" s="123" t="n">
        <v>88.6</v>
      </c>
      <c r="L28" s="232" t="n">
        <v>69.2</v>
      </c>
      <c r="M28" s="109" t="n">
        <v>73.4</v>
      </c>
      <c r="N28" s="72" t="n">
        <v>72.9</v>
      </c>
      <c r="O28" s="113" t="n">
        <v>70</v>
      </c>
      <c r="P28" s="72" t="n">
        <v>86.4</v>
      </c>
      <c r="Q28" s="109" t="n">
        <v>83.4</v>
      </c>
      <c r="R28" s="72" t="n">
        <v>70.8</v>
      </c>
      <c r="S28" s="231" t="n">
        <v>11</v>
      </c>
    </row>
    <row r="29" customFormat="false" ht="14.25" hidden="false" customHeight="true" outlineLevel="0" collapsed="false">
      <c r="A29" s="106" t="n">
        <v>12</v>
      </c>
      <c r="B29" s="141" t="s">
        <v>261</v>
      </c>
      <c r="C29" s="197" t="n">
        <v>2008</v>
      </c>
      <c r="D29" s="115" t="n">
        <v>864</v>
      </c>
      <c r="E29" s="238" t="n">
        <v>74.3</v>
      </c>
      <c r="F29" s="145" t="n">
        <v>73.6</v>
      </c>
      <c r="G29" s="239" t="n">
        <v>78.2</v>
      </c>
      <c r="H29" s="110" t="n">
        <v>90.3</v>
      </c>
      <c r="I29" s="72"/>
      <c r="J29" s="72"/>
      <c r="K29" s="123" t="n">
        <v>70.6</v>
      </c>
      <c r="L29" s="232" t="n">
        <v>66.2</v>
      </c>
      <c r="M29" s="109" t="n">
        <v>63.4</v>
      </c>
      <c r="N29" s="72" t="n">
        <v>65.9</v>
      </c>
      <c r="O29" s="113" t="n">
        <v>75.9</v>
      </c>
      <c r="P29" s="72" t="n">
        <v>77.4</v>
      </c>
      <c r="Q29" s="109" t="n">
        <v>65.6</v>
      </c>
      <c r="R29" s="72" t="n">
        <v>69.5</v>
      </c>
      <c r="S29" s="231" t="n">
        <v>12</v>
      </c>
    </row>
    <row r="30" customFormat="false" ht="7.5" hidden="false" customHeight="true" outlineLevel="0" collapsed="false">
      <c r="A30" s="106"/>
      <c r="B30" s="197"/>
      <c r="C30" s="72"/>
      <c r="D30" s="115"/>
      <c r="E30" s="154"/>
      <c r="F30" s="145"/>
      <c r="G30" s="154"/>
      <c r="H30" s="109"/>
      <c r="I30" s="74"/>
      <c r="J30" s="74"/>
      <c r="K30" s="109"/>
      <c r="L30" s="48"/>
      <c r="M30" s="109"/>
      <c r="N30" s="48"/>
      <c r="O30" s="109"/>
      <c r="P30" s="48"/>
      <c r="Q30" s="109"/>
      <c r="R30" s="86"/>
      <c r="S30" s="231"/>
    </row>
    <row r="31" customFormat="false" ht="14.25" hidden="false" customHeight="true" outlineLevel="0" collapsed="false">
      <c r="A31" s="106" t="n">
        <v>13</v>
      </c>
      <c r="B31" s="197" t="s">
        <v>262</v>
      </c>
      <c r="C31" s="72" t="n">
        <v>2007</v>
      </c>
      <c r="D31" s="115" t="n">
        <v>1354</v>
      </c>
      <c r="E31" s="72" t="n">
        <v>94.1</v>
      </c>
      <c r="F31" s="109" t="n">
        <v>79.7</v>
      </c>
      <c r="G31" s="72" t="n">
        <v>94.9</v>
      </c>
      <c r="H31" s="123" t="n">
        <v>89.2</v>
      </c>
      <c r="I31" s="72"/>
      <c r="J31" s="72"/>
      <c r="K31" s="110" t="n">
        <v>96.2</v>
      </c>
      <c r="L31" s="232" t="n">
        <v>86.5</v>
      </c>
      <c r="M31" s="109" t="n">
        <v>93.4</v>
      </c>
      <c r="N31" s="72" t="n">
        <v>97.4</v>
      </c>
      <c r="O31" s="109" t="n">
        <v>95.6</v>
      </c>
      <c r="P31" s="72" t="n">
        <v>109</v>
      </c>
      <c r="Q31" s="109" t="n">
        <v>99.9</v>
      </c>
      <c r="R31" s="239" t="n">
        <v>91</v>
      </c>
      <c r="S31" s="231" t="n">
        <v>13</v>
      </c>
    </row>
    <row r="32" customFormat="false" ht="14.25" hidden="false" customHeight="true" outlineLevel="0" collapsed="false">
      <c r="A32" s="106" t="n">
        <v>14</v>
      </c>
      <c r="B32" s="141" t="s">
        <v>263</v>
      </c>
      <c r="C32" s="197" t="n">
        <v>2008</v>
      </c>
      <c r="D32" s="115" t="n">
        <v>1195</v>
      </c>
      <c r="E32" s="72" t="n">
        <v>108</v>
      </c>
      <c r="F32" s="109" t="n">
        <v>93.7</v>
      </c>
      <c r="G32" s="72" t="n">
        <v>95.1</v>
      </c>
      <c r="H32" s="233" t="n">
        <v>105</v>
      </c>
      <c r="I32" s="72"/>
      <c r="J32" s="72"/>
      <c r="K32" s="110" t="n">
        <v>99.1</v>
      </c>
      <c r="L32" s="232" t="n">
        <v>94.2</v>
      </c>
      <c r="M32" s="109" t="n">
        <v>105</v>
      </c>
      <c r="N32" s="239" t="n">
        <v>96</v>
      </c>
      <c r="O32" s="109" t="n">
        <v>101</v>
      </c>
      <c r="P32" s="72" t="n">
        <v>108</v>
      </c>
      <c r="Q32" s="109" t="n">
        <v>91.6</v>
      </c>
      <c r="R32" s="239" t="n">
        <v>97.7</v>
      </c>
      <c r="S32" s="231" t="n">
        <v>14</v>
      </c>
    </row>
    <row r="33" customFormat="false" ht="7.5" hidden="false" customHeight="true" outlineLevel="0" collapsed="false">
      <c r="A33" s="106"/>
      <c r="B33" s="197"/>
      <c r="C33" s="72"/>
      <c r="D33" s="115"/>
      <c r="E33" s="154"/>
      <c r="F33" s="145"/>
      <c r="G33" s="154"/>
      <c r="H33" s="109"/>
      <c r="I33" s="74"/>
      <c r="J33" s="74"/>
      <c r="K33" s="109"/>
      <c r="L33" s="48"/>
      <c r="M33" s="109"/>
      <c r="N33" s="48"/>
      <c r="O33" s="109"/>
      <c r="P33" s="48"/>
      <c r="Q33" s="109"/>
      <c r="R33" s="129"/>
      <c r="S33" s="231"/>
    </row>
    <row r="34" customFormat="false" ht="14.25" hidden="false" customHeight="true" outlineLevel="0" collapsed="false">
      <c r="A34" s="106" t="n">
        <v>15</v>
      </c>
      <c r="B34" s="197" t="s">
        <v>264</v>
      </c>
      <c r="C34" s="72" t="n">
        <v>2007</v>
      </c>
      <c r="D34" s="115" t="n">
        <v>845</v>
      </c>
      <c r="E34" s="72" t="n">
        <v>57.1</v>
      </c>
      <c r="F34" s="109" t="n">
        <v>52.3</v>
      </c>
      <c r="G34" s="72" t="n">
        <v>62.5</v>
      </c>
      <c r="H34" s="123" t="n">
        <v>64</v>
      </c>
      <c r="I34" s="102"/>
      <c r="J34" s="102"/>
      <c r="K34" s="110" t="n">
        <v>64.8</v>
      </c>
      <c r="L34" s="192" t="n">
        <v>65.2</v>
      </c>
      <c r="M34" s="109" t="n">
        <v>67.6</v>
      </c>
      <c r="N34" s="240" t="n">
        <v>70.8</v>
      </c>
      <c r="O34" s="109" t="n">
        <v>63.3</v>
      </c>
      <c r="P34" s="72" t="n">
        <v>69.2</v>
      </c>
      <c r="Q34" s="109" t="n">
        <v>61.4</v>
      </c>
      <c r="R34" s="239" t="n">
        <v>56.9</v>
      </c>
      <c r="S34" s="231" t="n">
        <v>15</v>
      </c>
    </row>
    <row r="35" customFormat="false" ht="14.25" hidden="false" customHeight="true" outlineLevel="0" collapsed="false">
      <c r="A35" s="106" t="n">
        <v>16</v>
      </c>
      <c r="B35" s="141" t="s">
        <v>265</v>
      </c>
      <c r="C35" s="197" t="n">
        <v>2008</v>
      </c>
      <c r="D35" s="115" t="n">
        <v>705</v>
      </c>
      <c r="E35" s="72" t="n">
        <v>56.3</v>
      </c>
      <c r="F35" s="109" t="n">
        <v>53.5</v>
      </c>
      <c r="G35" s="72" t="n">
        <v>57.2</v>
      </c>
      <c r="H35" s="123" t="n">
        <v>59.8</v>
      </c>
      <c r="I35" s="102"/>
      <c r="J35" s="102"/>
      <c r="K35" s="110" t="n">
        <v>63.5</v>
      </c>
      <c r="L35" s="192" t="n">
        <v>57.8</v>
      </c>
      <c r="M35" s="113" t="n">
        <v>65</v>
      </c>
      <c r="N35" s="240" t="n">
        <v>56.5</v>
      </c>
      <c r="O35" s="109" t="n">
        <v>59.5</v>
      </c>
      <c r="P35" s="72" t="n">
        <v>62.9</v>
      </c>
      <c r="Q35" s="109" t="n">
        <v>55.1</v>
      </c>
      <c r="R35" s="239" t="n">
        <v>53.5</v>
      </c>
      <c r="S35" s="231" t="n">
        <v>16</v>
      </c>
    </row>
    <row r="36" customFormat="false" ht="7.5" hidden="false" customHeight="true" outlineLevel="0" collapsed="false">
      <c r="A36" s="106"/>
      <c r="B36" s="197"/>
      <c r="C36" s="72"/>
      <c r="D36" s="115"/>
      <c r="E36" s="154"/>
      <c r="F36" s="145"/>
      <c r="G36" s="154"/>
      <c r="H36" s="115"/>
      <c r="I36" s="74"/>
      <c r="J36" s="74"/>
      <c r="K36" s="115"/>
      <c r="L36" s="154"/>
      <c r="M36" s="115"/>
      <c r="N36" s="160"/>
      <c r="O36" s="115"/>
      <c r="P36" s="160"/>
      <c r="Q36" s="115"/>
      <c r="R36" s="241"/>
      <c r="S36" s="231"/>
    </row>
    <row r="37" customFormat="false" ht="14.25" hidden="false" customHeight="true" outlineLevel="0" collapsed="false">
      <c r="A37" s="106" t="n">
        <v>17</v>
      </c>
      <c r="B37" s="197" t="s">
        <v>266</v>
      </c>
      <c r="C37" s="72" t="n">
        <v>2007</v>
      </c>
      <c r="D37" s="115" t="n">
        <v>345</v>
      </c>
      <c r="E37" s="130" t="n">
        <v>27</v>
      </c>
      <c r="F37" s="109" t="n">
        <v>27.2</v>
      </c>
      <c r="G37" s="48" t="n">
        <v>32.1</v>
      </c>
      <c r="H37" s="109" t="n">
        <v>27.6</v>
      </c>
      <c r="I37" s="48"/>
      <c r="J37" s="48"/>
      <c r="K37" s="109" t="n">
        <v>27.8</v>
      </c>
      <c r="L37" s="48" t="n">
        <v>25.1</v>
      </c>
      <c r="M37" s="109" t="n">
        <v>26.3</v>
      </c>
      <c r="N37" s="48" t="n">
        <v>29.7</v>
      </c>
      <c r="O37" s="109" t="n">
        <v>32.1</v>
      </c>
      <c r="P37" s="48" t="n">
        <v>34.8</v>
      </c>
      <c r="Q37" s="109" t="n">
        <v>32.6</v>
      </c>
      <c r="R37" s="72" t="n">
        <v>22.7</v>
      </c>
      <c r="S37" s="231" t="n">
        <v>17</v>
      </c>
    </row>
    <row r="38" customFormat="false" ht="14.25" hidden="false" customHeight="true" outlineLevel="0" collapsed="false">
      <c r="A38" s="106" t="n">
        <v>18</v>
      </c>
      <c r="B38" s="197" t="s">
        <v>267</v>
      </c>
      <c r="C38" s="197" t="n">
        <v>2008</v>
      </c>
      <c r="D38" s="115" t="n">
        <v>337</v>
      </c>
      <c r="E38" s="130" t="n">
        <v>27.7</v>
      </c>
      <c r="F38" s="109" t="n">
        <v>28.1</v>
      </c>
      <c r="G38" s="48" t="n">
        <v>24.6</v>
      </c>
      <c r="H38" s="109" t="n">
        <v>25.5</v>
      </c>
      <c r="I38" s="48"/>
      <c r="J38" s="48"/>
      <c r="K38" s="109" t="n">
        <v>25.2</v>
      </c>
      <c r="L38" s="48" t="n">
        <v>28.6</v>
      </c>
      <c r="M38" s="109" t="n">
        <v>23.5</v>
      </c>
      <c r="N38" s="130" t="n">
        <v>27</v>
      </c>
      <c r="O38" s="109" t="n">
        <v>29.4</v>
      </c>
      <c r="P38" s="48" t="n">
        <v>30.3</v>
      </c>
      <c r="Q38" s="109" t="n">
        <v>32.8</v>
      </c>
      <c r="R38" s="72" t="n">
        <v>25.4</v>
      </c>
      <c r="S38" s="231" t="n">
        <v>18</v>
      </c>
    </row>
    <row r="39" customFormat="false" ht="12.95" hidden="false" customHeight="true" outlineLevel="0" collapsed="false">
      <c r="A39" s="106"/>
      <c r="B39" s="141" t="s">
        <v>268</v>
      </c>
      <c r="C39" s="197"/>
      <c r="D39" s="115"/>
      <c r="F39" s="109"/>
      <c r="H39" s="109"/>
      <c r="I39" s="72"/>
      <c r="J39" s="72"/>
      <c r="K39" s="109"/>
      <c r="L39" s="192"/>
      <c r="M39" s="110"/>
      <c r="N39" s="232"/>
      <c r="O39" s="110"/>
      <c r="P39" s="72"/>
      <c r="Q39" s="109"/>
      <c r="R39" s="72"/>
      <c r="S39" s="231"/>
    </row>
    <row r="40" customFormat="false" ht="6.75" hidden="false" customHeight="true" outlineLevel="0" collapsed="false">
      <c r="A40" s="106"/>
      <c r="B40" s="197"/>
      <c r="C40" s="72"/>
      <c r="D40" s="115"/>
      <c r="E40" s="198"/>
      <c r="F40" s="229"/>
      <c r="G40" s="198"/>
      <c r="H40" s="230"/>
      <c r="I40" s="72"/>
      <c r="J40" s="72"/>
      <c r="K40" s="109"/>
      <c r="L40" s="48"/>
      <c r="M40" s="109"/>
      <c r="N40" s="48"/>
      <c r="O40" s="115"/>
      <c r="P40" s="48"/>
      <c r="Q40" s="115"/>
      <c r="R40" s="176"/>
      <c r="S40" s="231"/>
    </row>
    <row r="41" customFormat="false" ht="14.25" hidden="false" customHeight="true" outlineLevel="0" collapsed="false">
      <c r="A41" s="106" t="n">
        <v>19</v>
      </c>
      <c r="B41" s="197" t="s">
        <v>269</v>
      </c>
      <c r="C41" s="72" t="n">
        <v>2007</v>
      </c>
      <c r="D41" s="115" t="n">
        <v>24000</v>
      </c>
      <c r="E41" s="72" t="n">
        <v>1865</v>
      </c>
      <c r="F41" s="115" t="n">
        <v>1721</v>
      </c>
      <c r="G41" s="102" t="n">
        <v>1878</v>
      </c>
      <c r="H41" s="110" t="n">
        <v>1819</v>
      </c>
      <c r="I41" s="72"/>
      <c r="J41" s="72"/>
      <c r="K41" s="117" t="n">
        <v>2016</v>
      </c>
      <c r="L41" s="242" t="n">
        <v>1932</v>
      </c>
      <c r="M41" s="110" t="n">
        <v>2100</v>
      </c>
      <c r="N41" s="232" t="n">
        <v>1962</v>
      </c>
      <c r="O41" s="110" t="n">
        <v>1888</v>
      </c>
      <c r="P41" s="72" t="n">
        <v>1916</v>
      </c>
      <c r="Q41" s="109" t="n">
        <v>1886</v>
      </c>
      <c r="R41" s="72" t="n">
        <v>1846</v>
      </c>
      <c r="S41" s="231" t="n">
        <v>19</v>
      </c>
    </row>
    <row r="42" customFormat="false" ht="14.25" hidden="false" customHeight="true" outlineLevel="0" collapsed="false">
      <c r="A42" s="106" t="n">
        <v>20</v>
      </c>
      <c r="B42" s="235" t="s">
        <v>270</v>
      </c>
      <c r="C42" s="197" t="n">
        <v>2008</v>
      </c>
      <c r="D42" s="115" t="n">
        <v>21747</v>
      </c>
      <c r="E42" s="102" t="s">
        <v>271</v>
      </c>
      <c r="F42" s="115" t="n">
        <v>1702</v>
      </c>
      <c r="G42" s="102" t="n">
        <v>1788</v>
      </c>
      <c r="H42" s="110" t="n">
        <v>1777</v>
      </c>
      <c r="I42" s="72"/>
      <c r="J42" s="72"/>
      <c r="K42" s="117" t="n">
        <v>1940</v>
      </c>
      <c r="L42" s="242" t="n">
        <v>1904</v>
      </c>
      <c r="M42" s="110" t="n">
        <v>1852</v>
      </c>
      <c r="N42" s="232" t="n">
        <v>1779</v>
      </c>
      <c r="O42" s="110" t="n">
        <v>1764</v>
      </c>
      <c r="P42" s="72" t="n">
        <v>1798</v>
      </c>
      <c r="Q42" s="109" t="n">
        <v>1762</v>
      </c>
      <c r="R42" s="72" t="n">
        <v>1764</v>
      </c>
      <c r="S42" s="231" t="n">
        <v>20</v>
      </c>
    </row>
    <row r="43" customFormat="false" ht="6" hidden="false" customHeight="true" outlineLevel="0" collapsed="false">
      <c r="A43" s="106"/>
      <c r="B43" s="197"/>
      <c r="C43" s="72"/>
      <c r="D43" s="115"/>
      <c r="E43" s="154"/>
      <c r="F43" s="145"/>
      <c r="G43" s="154"/>
      <c r="H43" s="110"/>
      <c r="I43" s="74"/>
      <c r="J43" s="74"/>
      <c r="K43" s="110"/>
      <c r="L43" s="243"/>
      <c r="M43" s="123"/>
      <c r="N43" s="243"/>
      <c r="O43" s="123"/>
      <c r="P43" s="72"/>
      <c r="Q43" s="109"/>
      <c r="R43" s="72"/>
      <c r="S43" s="231"/>
    </row>
    <row r="44" customFormat="false" ht="14.25" hidden="false" customHeight="true" outlineLevel="0" collapsed="false">
      <c r="A44" s="106" t="n">
        <v>21</v>
      </c>
      <c r="B44" s="197" t="s">
        <v>272</v>
      </c>
      <c r="C44" s="72" t="n">
        <v>2007</v>
      </c>
      <c r="D44" s="115" t="n">
        <v>182</v>
      </c>
      <c r="E44" s="72" t="n">
        <v>13.2</v>
      </c>
      <c r="F44" s="113" t="n">
        <v>12.2</v>
      </c>
      <c r="G44" s="72" t="n">
        <v>14.4</v>
      </c>
      <c r="H44" s="110" t="n">
        <v>14.3</v>
      </c>
      <c r="I44" s="72"/>
      <c r="J44" s="72"/>
      <c r="K44" s="123" t="n">
        <v>16</v>
      </c>
      <c r="L44" s="232" t="n">
        <v>14.2</v>
      </c>
      <c r="M44" s="110" t="n">
        <v>15.7</v>
      </c>
      <c r="N44" s="232" t="n">
        <v>15.2</v>
      </c>
      <c r="O44" s="110" t="n">
        <v>15.1</v>
      </c>
      <c r="P44" s="109" t="n">
        <v>15.1</v>
      </c>
      <c r="Q44" s="239" t="n">
        <v>13</v>
      </c>
      <c r="R44" s="113" t="n">
        <v>13</v>
      </c>
      <c r="S44" s="231" t="n">
        <v>21</v>
      </c>
    </row>
    <row r="45" customFormat="false" ht="14.25" hidden="false" customHeight="true" outlineLevel="0" collapsed="false">
      <c r="A45" s="106" t="n">
        <v>22</v>
      </c>
      <c r="B45" s="141" t="s">
        <v>273</v>
      </c>
      <c r="C45" s="197" t="n">
        <v>2008</v>
      </c>
      <c r="D45" s="115" t="n">
        <v>179</v>
      </c>
      <c r="E45" s="72" t="n">
        <v>13.8</v>
      </c>
      <c r="F45" s="113" t="n">
        <v>13.1</v>
      </c>
      <c r="G45" s="72" t="n">
        <v>14.3</v>
      </c>
      <c r="H45" s="110" t="n">
        <v>13.8</v>
      </c>
      <c r="I45" s="72"/>
      <c r="J45" s="72"/>
      <c r="K45" s="123" t="n">
        <v>15.2</v>
      </c>
      <c r="L45" s="232" t="n">
        <v>13.4</v>
      </c>
      <c r="M45" s="110" t="n">
        <v>15.3</v>
      </c>
      <c r="N45" s="232" t="n">
        <v>14.6</v>
      </c>
      <c r="O45" s="110" t="n">
        <v>15.7</v>
      </c>
      <c r="P45" s="109" t="n">
        <v>15.6</v>
      </c>
      <c r="Q45" s="239" t="n">
        <v>13.5</v>
      </c>
      <c r="R45" s="113" t="n">
        <v>15.4</v>
      </c>
      <c r="S45" s="231" t="n">
        <v>22</v>
      </c>
    </row>
    <row r="46" customFormat="false" ht="5.25" hidden="false" customHeight="true" outlineLevel="0" collapsed="false">
      <c r="A46" s="106"/>
      <c r="B46" s="197"/>
      <c r="C46" s="72"/>
      <c r="D46" s="115"/>
      <c r="E46" s="154"/>
      <c r="F46" s="145"/>
      <c r="G46" s="154"/>
      <c r="H46" s="115"/>
      <c r="I46" s="74"/>
      <c r="J46" s="74"/>
      <c r="K46" s="145"/>
      <c r="L46" s="154"/>
      <c r="M46" s="115"/>
      <c r="N46" s="160"/>
      <c r="O46" s="115"/>
      <c r="P46" s="160"/>
      <c r="Q46" s="115"/>
      <c r="R46" s="176"/>
      <c r="S46" s="231"/>
    </row>
    <row r="47" customFormat="false" ht="14.25" hidden="false" customHeight="true" outlineLevel="0" collapsed="false">
      <c r="A47" s="106" t="n">
        <v>23</v>
      </c>
      <c r="B47" s="197" t="s">
        <v>274</v>
      </c>
      <c r="C47" s="72" t="n">
        <v>2007</v>
      </c>
      <c r="D47" s="115" t="n">
        <v>253</v>
      </c>
      <c r="E47" s="48" t="n">
        <v>21.3</v>
      </c>
      <c r="F47" s="145" t="n">
        <v>19.4</v>
      </c>
      <c r="G47" s="48" t="n">
        <v>21.5</v>
      </c>
      <c r="H47" s="109" t="n">
        <v>20.5</v>
      </c>
      <c r="I47" s="48"/>
      <c r="J47" s="48"/>
      <c r="K47" s="109" t="n">
        <v>20.9</v>
      </c>
      <c r="L47" s="130" t="n">
        <v>19.5</v>
      </c>
      <c r="M47" s="109" t="n">
        <v>20.3</v>
      </c>
      <c r="N47" s="48" t="n">
        <v>20.8</v>
      </c>
      <c r="O47" s="113" t="n">
        <v>20</v>
      </c>
      <c r="P47" s="48" t="n">
        <v>22.1</v>
      </c>
      <c r="Q47" s="109" t="n">
        <v>19.9</v>
      </c>
      <c r="R47" s="72" t="n">
        <v>18.8</v>
      </c>
      <c r="S47" s="231" t="n">
        <v>23</v>
      </c>
    </row>
    <row r="48" customFormat="false" ht="14.25" hidden="false" customHeight="true" outlineLevel="0" collapsed="false">
      <c r="A48" s="106" t="n">
        <v>24</v>
      </c>
      <c r="B48" s="197" t="s">
        <v>252</v>
      </c>
      <c r="C48" s="197" t="n">
        <v>2008</v>
      </c>
      <c r="D48" s="115" t="n">
        <v>281</v>
      </c>
      <c r="E48" s="48" t="n">
        <v>21.2</v>
      </c>
      <c r="F48" s="145" t="n">
        <v>21.8</v>
      </c>
      <c r="G48" s="48" t="n">
        <v>22.5</v>
      </c>
      <c r="H48" s="109" t="n">
        <v>21.9</v>
      </c>
      <c r="I48" s="48"/>
      <c r="J48" s="48"/>
      <c r="K48" s="109" t="n">
        <v>21.8</v>
      </c>
      <c r="L48" s="130" t="n">
        <v>24</v>
      </c>
      <c r="M48" s="109" t="n">
        <v>25.6</v>
      </c>
      <c r="N48" s="48" t="n">
        <v>24.5</v>
      </c>
      <c r="O48" s="113" t="n">
        <v>24.8</v>
      </c>
      <c r="P48" s="48" t="n">
        <v>24.7</v>
      </c>
      <c r="Q48" s="109" t="n">
        <v>23.3</v>
      </c>
      <c r="R48" s="72" t="n">
        <v>23.6</v>
      </c>
      <c r="S48" s="231" t="n">
        <v>24</v>
      </c>
    </row>
    <row r="49" customFormat="false" ht="12.95" hidden="false" customHeight="true" outlineLevel="0" collapsed="false">
      <c r="A49" s="106"/>
      <c r="B49" s="141" t="s">
        <v>275</v>
      </c>
      <c r="C49" s="197"/>
      <c r="D49" s="115"/>
      <c r="E49" s="239"/>
      <c r="F49" s="109"/>
      <c r="H49" s="109"/>
      <c r="I49" s="72"/>
      <c r="J49" s="72"/>
      <c r="K49" s="109"/>
      <c r="L49" s="192"/>
      <c r="M49" s="109"/>
      <c r="N49" s="192"/>
      <c r="O49" s="109"/>
      <c r="P49" s="72"/>
      <c r="Q49" s="109"/>
      <c r="R49" s="72"/>
      <c r="S49" s="231"/>
    </row>
    <row r="50" customFormat="false" ht="4.5" hidden="false" customHeight="true" outlineLevel="0" collapsed="false">
      <c r="A50" s="106"/>
      <c r="B50" s="197"/>
      <c r="C50" s="72"/>
      <c r="D50" s="115"/>
      <c r="E50" s="154"/>
      <c r="F50" s="145"/>
      <c r="G50" s="154"/>
      <c r="H50" s="115"/>
      <c r="I50" s="72"/>
      <c r="J50" s="72"/>
      <c r="K50" s="115"/>
      <c r="L50" s="160"/>
      <c r="M50" s="115"/>
      <c r="N50" s="160"/>
      <c r="O50" s="115"/>
      <c r="P50" s="160"/>
      <c r="Q50" s="115"/>
      <c r="R50" s="176"/>
      <c r="S50" s="231"/>
    </row>
    <row r="51" customFormat="false" ht="14.25" hidden="false" customHeight="true" outlineLevel="0" collapsed="false">
      <c r="A51" s="106" t="n">
        <v>25</v>
      </c>
      <c r="B51" s="197" t="s">
        <v>276</v>
      </c>
      <c r="C51" s="72" t="n">
        <v>2007</v>
      </c>
      <c r="D51" s="115" t="n">
        <v>330</v>
      </c>
      <c r="E51" s="154" t="n">
        <v>27.4</v>
      </c>
      <c r="F51" s="145" t="n">
        <v>25.4</v>
      </c>
      <c r="G51" s="154" t="n">
        <v>31.2</v>
      </c>
      <c r="H51" s="109" t="n">
        <v>26.6</v>
      </c>
      <c r="I51" s="160"/>
      <c r="J51" s="160"/>
      <c r="K51" s="109" t="n">
        <v>28.2</v>
      </c>
      <c r="L51" s="48" t="n">
        <v>25.3</v>
      </c>
      <c r="M51" s="109" t="n">
        <v>26.1</v>
      </c>
      <c r="N51" s="130" t="n">
        <v>27</v>
      </c>
      <c r="O51" s="113" t="n">
        <v>26</v>
      </c>
      <c r="P51" s="48" t="n">
        <v>27.3</v>
      </c>
      <c r="Q51" s="109" t="n">
        <v>26.6</v>
      </c>
      <c r="R51" s="86" t="n">
        <v>25.5</v>
      </c>
      <c r="S51" s="231" t="n">
        <v>25</v>
      </c>
    </row>
    <row r="52" customFormat="false" ht="14.25" hidden="false" customHeight="true" outlineLevel="0" collapsed="false">
      <c r="A52" s="106" t="n">
        <v>26</v>
      </c>
      <c r="B52" s="197" t="s">
        <v>277</v>
      </c>
      <c r="C52" s="197" t="n">
        <v>2008</v>
      </c>
      <c r="D52" s="115" t="n">
        <v>318</v>
      </c>
      <c r="E52" s="154" t="n">
        <v>27.4</v>
      </c>
      <c r="F52" s="145" t="n">
        <v>26</v>
      </c>
      <c r="G52" s="154" t="n">
        <v>28.9</v>
      </c>
      <c r="H52" s="109" t="n">
        <v>27.4</v>
      </c>
      <c r="I52" s="160"/>
      <c r="J52" s="160"/>
      <c r="K52" s="109" t="n">
        <v>27.6</v>
      </c>
      <c r="L52" s="48" t="n">
        <v>24.6</v>
      </c>
      <c r="M52" s="109" t="n">
        <v>26.1</v>
      </c>
      <c r="N52" s="130" t="n">
        <v>25.7</v>
      </c>
      <c r="O52" s="113" t="n">
        <v>25.7</v>
      </c>
      <c r="P52" s="48" t="n">
        <v>26.6</v>
      </c>
      <c r="Q52" s="109" t="n">
        <v>25.5</v>
      </c>
      <c r="R52" s="86" t="n">
        <v>25.4</v>
      </c>
      <c r="S52" s="231" t="n">
        <v>26</v>
      </c>
    </row>
    <row r="53" customFormat="false" ht="12.95" hidden="false" customHeight="true" outlineLevel="0" collapsed="false">
      <c r="A53" s="106"/>
      <c r="B53" s="141" t="s">
        <v>278</v>
      </c>
      <c r="C53" s="197"/>
      <c r="D53" s="115"/>
      <c r="E53" s="48"/>
      <c r="F53" s="113"/>
      <c r="G53" s="48"/>
      <c r="H53" s="109"/>
      <c r="I53" s="48"/>
      <c r="J53" s="48"/>
      <c r="K53" s="109"/>
      <c r="L53" s="48"/>
      <c r="M53" s="109"/>
      <c r="N53" s="130"/>
      <c r="O53" s="109"/>
      <c r="P53" s="48"/>
      <c r="Q53" s="109"/>
      <c r="R53" s="72"/>
      <c r="S53" s="231"/>
    </row>
    <row r="54" customFormat="false" ht="12.95" hidden="false" customHeight="true" outlineLevel="0" collapsed="false">
      <c r="A54" s="106"/>
      <c r="B54" s="141" t="s">
        <v>279</v>
      </c>
      <c r="C54" s="197"/>
      <c r="D54" s="115"/>
      <c r="F54" s="109"/>
      <c r="H54" s="110"/>
      <c r="I54" s="72"/>
      <c r="J54" s="72"/>
      <c r="K54" s="123"/>
      <c r="L54" s="232"/>
      <c r="M54" s="109"/>
      <c r="N54" s="192"/>
      <c r="O54" s="113"/>
      <c r="P54" s="72"/>
      <c r="Q54" s="109"/>
      <c r="R54" s="72"/>
      <c r="S54" s="231"/>
    </row>
    <row r="55" customFormat="false" ht="4.5" hidden="false" customHeight="true" outlineLevel="0" collapsed="false">
      <c r="A55" s="106"/>
      <c r="B55" s="197"/>
      <c r="C55" s="72"/>
      <c r="D55" s="115"/>
      <c r="F55" s="109"/>
      <c r="H55" s="110"/>
      <c r="I55" s="74"/>
      <c r="J55" s="74"/>
      <c r="K55" s="123"/>
      <c r="L55" s="232"/>
      <c r="M55" s="109"/>
      <c r="N55" s="192"/>
      <c r="O55" s="113"/>
      <c r="P55" s="72"/>
      <c r="Q55" s="109"/>
      <c r="R55" s="72"/>
      <c r="S55" s="231"/>
    </row>
    <row r="56" customFormat="false" ht="14.25" hidden="false" customHeight="true" outlineLevel="0" collapsed="false">
      <c r="A56" s="106" t="n">
        <v>27</v>
      </c>
      <c r="B56" s="197" t="s">
        <v>280</v>
      </c>
      <c r="C56" s="72" t="n">
        <v>2007</v>
      </c>
      <c r="D56" s="115" t="n">
        <v>928</v>
      </c>
      <c r="E56" s="109" t="n">
        <v>64.1</v>
      </c>
      <c r="F56" s="72" t="n">
        <v>60.4</v>
      </c>
      <c r="G56" s="110" t="n">
        <v>80.7</v>
      </c>
      <c r="H56" s="110" t="n">
        <v>73.5</v>
      </c>
      <c r="I56" s="74"/>
      <c r="J56" s="74"/>
      <c r="K56" s="123" t="n">
        <v>69.2</v>
      </c>
      <c r="L56" s="232" t="n">
        <v>72.1</v>
      </c>
      <c r="M56" s="109" t="n">
        <v>67.1</v>
      </c>
      <c r="N56" s="192" t="n">
        <v>88.8</v>
      </c>
      <c r="O56" s="113" t="n">
        <v>81.1</v>
      </c>
      <c r="P56" s="72" t="n">
        <v>85.7</v>
      </c>
      <c r="Q56" s="109" t="n">
        <v>91.6</v>
      </c>
      <c r="R56" s="72" t="n">
        <v>88.9</v>
      </c>
      <c r="S56" s="231" t="n">
        <v>27</v>
      </c>
    </row>
    <row r="57" customFormat="false" ht="14.25" hidden="false" customHeight="true" outlineLevel="0" collapsed="false">
      <c r="A57" s="106" t="n">
        <v>28</v>
      </c>
      <c r="B57" s="197" t="s">
        <v>281</v>
      </c>
      <c r="C57" s="197" t="n">
        <v>2008</v>
      </c>
      <c r="D57" s="115" t="n">
        <v>1076</v>
      </c>
      <c r="E57" s="109" t="n">
        <v>75.7</v>
      </c>
      <c r="F57" s="72" t="n">
        <v>70.8</v>
      </c>
      <c r="G57" s="110" t="n">
        <v>88.2</v>
      </c>
      <c r="H57" s="110" t="n">
        <v>77.2</v>
      </c>
      <c r="I57" s="74"/>
      <c r="J57" s="74"/>
      <c r="K57" s="123" t="n">
        <v>82.3</v>
      </c>
      <c r="L57" s="232" t="n">
        <v>96.6</v>
      </c>
      <c r="M57" s="109" t="n">
        <v>75.4</v>
      </c>
      <c r="N57" s="192" t="n">
        <v>79.1</v>
      </c>
      <c r="O57" s="230" t="n">
        <v>119</v>
      </c>
      <c r="P57" s="72" t="n">
        <v>87.2</v>
      </c>
      <c r="Q57" s="109" t="n">
        <v>91.1</v>
      </c>
      <c r="R57" s="72" t="n">
        <v>133</v>
      </c>
      <c r="S57" s="231" t="n">
        <v>28</v>
      </c>
    </row>
    <row r="58" customFormat="false" ht="14.25" hidden="false" customHeight="true" outlineLevel="0" collapsed="false">
      <c r="A58" s="106"/>
      <c r="B58" s="141" t="s">
        <v>282</v>
      </c>
      <c r="C58" s="197"/>
      <c r="D58" s="115"/>
      <c r="E58" s="154"/>
      <c r="F58" s="145"/>
      <c r="G58" s="154"/>
      <c r="H58" s="244"/>
      <c r="I58" s="245"/>
      <c r="J58" s="245"/>
      <c r="K58" s="244"/>
      <c r="L58" s="246"/>
      <c r="M58" s="115"/>
      <c r="N58" s="160"/>
      <c r="O58" s="115"/>
      <c r="P58" s="160"/>
      <c r="Q58" s="115"/>
      <c r="R58" s="176"/>
      <c r="S58" s="231"/>
    </row>
    <row r="59" customFormat="false" ht="25.5" hidden="false" customHeight="true" outlineLevel="0" collapsed="false">
      <c r="A59" s="158" t="s">
        <v>283</v>
      </c>
      <c r="B59" s="197"/>
      <c r="C59" s="197"/>
      <c r="D59" s="115"/>
      <c r="E59" s="154"/>
      <c r="F59" s="145"/>
      <c r="G59" s="154"/>
      <c r="H59" s="247"/>
      <c r="I59" s="48"/>
      <c r="J59" s="248" t="s">
        <v>284</v>
      </c>
      <c r="K59" s="109"/>
      <c r="L59" s="48"/>
      <c r="M59" s="109"/>
      <c r="N59" s="48"/>
      <c r="O59" s="109"/>
      <c r="P59" s="48"/>
      <c r="Q59" s="247"/>
      <c r="R59" s="48"/>
      <c r="S59" s="169"/>
    </row>
    <row r="60" customFormat="false" ht="12.75" hidden="false" customHeight="false" outlineLevel="0" collapsed="false">
      <c r="A60" s="249" t="s">
        <v>285</v>
      </c>
      <c r="J60" s="249" t="s">
        <v>286</v>
      </c>
    </row>
    <row r="61" customFormat="false" ht="12.75" hidden="false" customHeight="false" outlineLevel="0" collapsed="false">
      <c r="A61" s="248" t="s">
        <v>287</v>
      </c>
      <c r="J61" s="250" t="s">
        <v>288</v>
      </c>
    </row>
    <row r="62" customFormat="false" ht="12.75" hidden="false" customHeight="false" outlineLevel="0" collapsed="false">
      <c r="A62" s="248" t="s">
        <v>289</v>
      </c>
      <c r="J62" s="250" t="s">
        <v>290</v>
      </c>
    </row>
    <row r="63" customFormat="false" ht="12.75" hidden="false" customHeight="true" outlineLevel="0" collapsed="false">
      <c r="A63" s="73" t="n">
        <v>44</v>
      </c>
      <c r="B63" s="195"/>
      <c r="C63" s="195"/>
      <c r="E63" s="196"/>
      <c r="F63" s="197"/>
      <c r="H63" s="48"/>
      <c r="I63" s="48"/>
      <c r="J63" s="48"/>
      <c r="K63" s="48"/>
      <c r="L63" s="196"/>
      <c r="S63" s="198" t="n">
        <v>45</v>
      </c>
    </row>
    <row r="64" customFormat="false" ht="12" hidden="false" customHeight="true" outlineLevel="0" collapsed="false">
      <c r="A64" s="199" t="s">
        <v>291</v>
      </c>
      <c r="C64" s="200"/>
      <c r="E64" s="201"/>
      <c r="F64" s="202"/>
      <c r="G64" s="201"/>
      <c r="H64" s="203"/>
      <c r="I64" s="203"/>
      <c r="J64" s="203"/>
      <c r="K64" s="203"/>
      <c r="L64" s="203"/>
    </row>
    <row r="65" customFormat="false" ht="12" hidden="false" customHeight="true" outlineLevel="0" collapsed="false">
      <c r="A65" s="204" t="s">
        <v>292</v>
      </c>
      <c r="B65" s="10"/>
      <c r="C65" s="200"/>
      <c r="E65" s="201"/>
      <c r="F65" s="202"/>
      <c r="G65" s="201"/>
      <c r="H65" s="203"/>
      <c r="I65" s="203"/>
      <c r="J65" s="203"/>
      <c r="K65" s="203"/>
      <c r="L65" s="203"/>
    </row>
    <row r="66" customFormat="false" ht="6" hidden="false" customHeight="true" outlineLevel="0" collapsed="false">
      <c r="B66" s="197"/>
      <c r="C66" s="197"/>
      <c r="E66" s="196"/>
      <c r="F66" s="197"/>
      <c r="G66" s="196"/>
      <c r="H66" s="205"/>
      <c r="I66" s="205"/>
      <c r="J66" s="205"/>
      <c r="K66" s="205"/>
      <c r="L66" s="205"/>
      <c r="S66" s="3"/>
    </row>
    <row r="67" customFormat="false" ht="22.5" hidden="false" customHeight="true" outlineLevel="0" collapsed="false">
      <c r="A67" s="77" t="s">
        <v>163</v>
      </c>
      <c r="B67" s="206" t="s">
        <v>242</v>
      </c>
      <c r="C67" s="207"/>
      <c r="D67" s="208"/>
      <c r="E67" s="209" t="s">
        <v>226</v>
      </c>
      <c r="F67" s="209"/>
      <c r="G67" s="209"/>
      <c r="H67" s="210"/>
      <c r="I67" s="211"/>
      <c r="J67" s="211"/>
      <c r="K67" s="210"/>
      <c r="L67" s="210"/>
      <c r="M67" s="212" t="s">
        <v>166</v>
      </c>
      <c r="N67" s="213"/>
      <c r="O67" s="213"/>
      <c r="P67" s="213"/>
      <c r="Q67" s="213"/>
      <c r="R67" s="214"/>
      <c r="S67" s="83" t="s">
        <v>163</v>
      </c>
    </row>
    <row r="68" customFormat="false" ht="22.5" hidden="false" customHeight="true" outlineLevel="0" collapsed="false">
      <c r="A68" s="84" t="s">
        <v>167</v>
      </c>
      <c r="B68" s="215" t="s">
        <v>243</v>
      </c>
      <c r="C68" s="216"/>
      <c r="D68" s="217" t="s">
        <v>169</v>
      </c>
      <c r="E68" s="218" t="s">
        <v>170</v>
      </c>
      <c r="F68" s="219" t="s">
        <v>171</v>
      </c>
      <c r="G68" s="209" t="s">
        <v>172</v>
      </c>
      <c r="H68" s="251" t="s">
        <v>173</v>
      </c>
      <c r="I68" s="221"/>
      <c r="J68" s="222"/>
      <c r="K68" s="220" t="s">
        <v>174</v>
      </c>
      <c r="L68" s="223" t="s">
        <v>175</v>
      </c>
      <c r="M68" s="220" t="s">
        <v>176</v>
      </c>
      <c r="N68" s="224" t="s">
        <v>177</v>
      </c>
      <c r="O68" s="220" t="s">
        <v>178</v>
      </c>
      <c r="P68" s="224" t="s">
        <v>179</v>
      </c>
      <c r="Q68" s="220" t="s">
        <v>180</v>
      </c>
      <c r="R68" s="220" t="s">
        <v>181</v>
      </c>
      <c r="S68" s="94" t="s">
        <v>167</v>
      </c>
    </row>
    <row r="69" customFormat="false" ht="3.75" hidden="false" customHeight="true" outlineLevel="0" collapsed="false">
      <c r="A69" s="252"/>
      <c r="B69" s="253"/>
      <c r="C69" s="19"/>
      <c r="D69" s="254"/>
      <c r="E69" s="255"/>
      <c r="F69" s="256"/>
      <c r="G69" s="257"/>
      <c r="H69" s="258"/>
      <c r="I69" s="211"/>
      <c r="J69" s="211"/>
      <c r="K69" s="258"/>
      <c r="L69" s="211"/>
      <c r="M69" s="258"/>
      <c r="N69" s="211"/>
      <c r="O69" s="258"/>
      <c r="P69" s="211"/>
      <c r="Q69" s="258"/>
      <c r="R69" s="211"/>
      <c r="S69" s="259"/>
    </row>
    <row r="70" customFormat="false" ht="13.5" hidden="false" customHeight="true" outlineLevel="0" collapsed="false">
      <c r="A70" s="106" t="n">
        <v>1</v>
      </c>
      <c r="B70" s="197" t="s">
        <v>293</v>
      </c>
      <c r="C70" s="72" t="n">
        <v>2007</v>
      </c>
      <c r="D70" s="115" t="n">
        <v>2364</v>
      </c>
      <c r="E70" s="102" t="n">
        <v>110</v>
      </c>
      <c r="F70" s="115" t="n">
        <v>90.4</v>
      </c>
      <c r="G70" s="102" t="n">
        <v>113</v>
      </c>
      <c r="H70" s="115" t="n">
        <v>108</v>
      </c>
      <c r="I70" s="72"/>
      <c r="J70" s="72"/>
      <c r="K70" s="115" t="n">
        <v>110</v>
      </c>
      <c r="L70" s="260" t="n">
        <v>105</v>
      </c>
      <c r="M70" s="115" t="n">
        <v>102</v>
      </c>
      <c r="N70" s="260" t="n">
        <v>112</v>
      </c>
      <c r="O70" s="115" t="n">
        <v>97.8</v>
      </c>
      <c r="P70" s="109" t="n">
        <v>120</v>
      </c>
      <c r="Q70" s="72" t="n">
        <v>110</v>
      </c>
      <c r="R70" s="109" t="n">
        <v>113</v>
      </c>
      <c r="S70" s="231" t="n">
        <v>1</v>
      </c>
    </row>
    <row r="71" customFormat="false" ht="13.5" hidden="false" customHeight="true" outlineLevel="0" collapsed="false">
      <c r="A71" s="106" t="n">
        <v>2</v>
      </c>
      <c r="B71" s="235" t="s">
        <v>294</v>
      </c>
      <c r="C71" s="197" t="n">
        <v>2008</v>
      </c>
      <c r="D71" s="115" t="n">
        <v>1209</v>
      </c>
      <c r="E71" s="102" t="n">
        <v>106</v>
      </c>
      <c r="F71" s="115" t="n">
        <v>83.6</v>
      </c>
      <c r="G71" s="102" t="n">
        <v>96.7</v>
      </c>
      <c r="H71" s="115" t="n">
        <v>95.2</v>
      </c>
      <c r="I71" s="72"/>
      <c r="J71" s="72"/>
      <c r="K71" s="115" t="n">
        <v>113</v>
      </c>
      <c r="L71" s="260" t="n">
        <v>92.7</v>
      </c>
      <c r="M71" s="145" t="n">
        <v>97</v>
      </c>
      <c r="N71" s="261" t="n">
        <v>96</v>
      </c>
      <c r="O71" s="115" t="n">
        <v>93.4</v>
      </c>
      <c r="P71" s="109" t="n">
        <v>113</v>
      </c>
      <c r="Q71" s="72" t="n">
        <v>114</v>
      </c>
      <c r="R71" s="109" t="n">
        <v>108</v>
      </c>
      <c r="S71" s="231" t="n">
        <v>2</v>
      </c>
    </row>
    <row r="72" customFormat="false" ht="5.25" hidden="false" customHeight="true" outlineLevel="0" collapsed="false">
      <c r="A72" s="252"/>
      <c r="B72" s="253"/>
      <c r="C72" s="72"/>
      <c r="D72" s="115"/>
      <c r="E72" s="198"/>
      <c r="F72" s="229"/>
      <c r="G72" s="198"/>
      <c r="H72" s="109"/>
      <c r="I72" s="102"/>
      <c r="J72" s="102"/>
      <c r="K72" s="109"/>
      <c r="L72" s="48"/>
      <c r="M72" s="109"/>
      <c r="N72" s="48"/>
      <c r="O72" s="109"/>
      <c r="P72" s="48"/>
      <c r="Q72" s="109"/>
      <c r="R72" s="48"/>
      <c r="S72" s="262"/>
    </row>
    <row r="73" customFormat="false" ht="13.5" hidden="false" customHeight="true" outlineLevel="0" collapsed="false">
      <c r="A73" s="106" t="n">
        <v>3</v>
      </c>
      <c r="B73" s="197" t="s">
        <v>295</v>
      </c>
      <c r="C73" s="72" t="n">
        <v>2007</v>
      </c>
      <c r="D73" s="115" t="n">
        <v>36895</v>
      </c>
      <c r="E73" s="72" t="n">
        <v>2510</v>
      </c>
      <c r="F73" s="230" t="n">
        <v>2174</v>
      </c>
      <c r="G73" s="72" t="n">
        <v>3011</v>
      </c>
      <c r="H73" s="109" t="n">
        <v>3302</v>
      </c>
      <c r="I73" s="72"/>
      <c r="J73" s="72"/>
      <c r="K73" s="109" t="n">
        <v>3772</v>
      </c>
      <c r="L73" s="192" t="n">
        <v>3768</v>
      </c>
      <c r="M73" s="110" t="n">
        <v>3925</v>
      </c>
      <c r="N73" s="232" t="n">
        <v>3855</v>
      </c>
      <c r="O73" s="110" t="n">
        <v>2863</v>
      </c>
      <c r="P73" s="72" t="n">
        <v>2917</v>
      </c>
      <c r="Q73" s="109" t="n">
        <v>2464</v>
      </c>
      <c r="R73" s="72" t="n">
        <v>2130</v>
      </c>
      <c r="S73" s="231" t="n">
        <v>3</v>
      </c>
    </row>
    <row r="74" customFormat="false" ht="13.5" hidden="false" customHeight="true" outlineLevel="0" collapsed="false">
      <c r="A74" s="106" t="n">
        <v>4</v>
      </c>
      <c r="B74" s="235" t="s">
        <v>296</v>
      </c>
      <c r="C74" s="197" t="n">
        <v>2008</v>
      </c>
      <c r="D74" s="115" t="n">
        <v>36934</v>
      </c>
      <c r="E74" s="72" t="n">
        <v>2672</v>
      </c>
      <c r="F74" s="230" t="n">
        <v>2309</v>
      </c>
      <c r="G74" s="72" t="n">
        <v>2948</v>
      </c>
      <c r="H74" s="109" t="n">
        <v>3562</v>
      </c>
      <c r="I74" s="72"/>
      <c r="J74" s="72"/>
      <c r="K74" s="109" t="n">
        <v>3731</v>
      </c>
      <c r="L74" s="192" t="n">
        <v>3860</v>
      </c>
      <c r="M74" s="110" t="n">
        <v>4123</v>
      </c>
      <c r="N74" s="232" t="n">
        <v>3498</v>
      </c>
      <c r="O74" s="110" t="n">
        <v>2815</v>
      </c>
      <c r="P74" s="72" t="n">
        <v>2610</v>
      </c>
      <c r="Q74" s="109" t="n">
        <v>2368</v>
      </c>
      <c r="R74" s="72" t="n">
        <v>2423</v>
      </c>
      <c r="S74" s="231" t="n">
        <v>4</v>
      </c>
    </row>
    <row r="75" customFormat="false" ht="5.25" hidden="false" customHeight="true" outlineLevel="0" collapsed="false">
      <c r="A75" s="106"/>
      <c r="B75" s="197"/>
      <c r="C75" s="72"/>
      <c r="D75" s="115"/>
      <c r="E75" s="154"/>
      <c r="F75" s="145"/>
      <c r="G75" s="154"/>
      <c r="H75" s="109"/>
      <c r="I75" s="72"/>
      <c r="J75" s="72"/>
      <c r="K75" s="109"/>
      <c r="L75" s="48"/>
      <c r="M75" s="109"/>
      <c r="N75" s="48"/>
      <c r="O75" s="109"/>
      <c r="P75" s="48"/>
      <c r="Q75" s="109"/>
      <c r="R75" s="48"/>
      <c r="S75" s="231"/>
    </row>
    <row r="76" customFormat="false" ht="12.75" hidden="false" customHeight="true" outlineLevel="0" collapsed="false">
      <c r="A76" s="106" t="n">
        <v>5</v>
      </c>
      <c r="B76" s="197" t="s">
        <v>297</v>
      </c>
      <c r="C76" s="72" t="n">
        <v>2007</v>
      </c>
      <c r="D76" s="115" t="n">
        <v>124</v>
      </c>
      <c r="E76" s="72" t="n">
        <v>8.5</v>
      </c>
      <c r="F76" s="109" t="n">
        <v>6.9</v>
      </c>
      <c r="G76" s="72" t="n">
        <v>7.2</v>
      </c>
      <c r="H76" s="109" t="n">
        <v>8.1</v>
      </c>
      <c r="I76" s="72"/>
      <c r="J76" s="72"/>
      <c r="K76" s="109" t="n">
        <v>9.1</v>
      </c>
      <c r="L76" s="240" t="n">
        <v>9.6</v>
      </c>
      <c r="M76" s="110" t="n">
        <v>11.4</v>
      </c>
      <c r="N76" s="232" t="n">
        <v>11.1</v>
      </c>
      <c r="O76" s="110" t="n">
        <v>11.8</v>
      </c>
      <c r="P76" s="72" t="n">
        <v>14.5</v>
      </c>
      <c r="Q76" s="109" t="n">
        <v>13.7</v>
      </c>
      <c r="R76" s="72" t="n">
        <v>11.7</v>
      </c>
      <c r="S76" s="231" t="n">
        <v>5</v>
      </c>
    </row>
    <row r="77" customFormat="false" ht="12.75" hidden="false" customHeight="true" outlineLevel="0" collapsed="false">
      <c r="A77" s="106" t="n">
        <v>6</v>
      </c>
      <c r="B77" s="235" t="s">
        <v>298</v>
      </c>
      <c r="C77" s="197" t="n">
        <v>2008</v>
      </c>
      <c r="D77" s="115" t="n">
        <v>131</v>
      </c>
      <c r="E77" s="72" t="n">
        <v>10.6</v>
      </c>
      <c r="F77" s="109" t="n">
        <v>7.9</v>
      </c>
      <c r="G77" s="72" t="n">
        <v>8.3</v>
      </c>
      <c r="H77" s="109" t="n">
        <v>9.9</v>
      </c>
      <c r="I77" s="72"/>
      <c r="J77" s="72"/>
      <c r="K77" s="109" t="n">
        <v>9.7</v>
      </c>
      <c r="L77" s="240" t="n">
        <v>11.6</v>
      </c>
      <c r="M77" s="110" t="n">
        <v>12.7</v>
      </c>
      <c r="N77" s="232" t="n">
        <v>11.7</v>
      </c>
      <c r="O77" s="110" t="n">
        <v>14.9</v>
      </c>
      <c r="P77" s="72" t="n">
        <v>15.4</v>
      </c>
      <c r="Q77" s="109" t="n">
        <v>11.3</v>
      </c>
      <c r="R77" s="72" t="n">
        <v>8.4</v>
      </c>
      <c r="S77" s="231" t="n">
        <v>6</v>
      </c>
    </row>
    <row r="78" customFormat="false" ht="5.25" hidden="false" customHeight="true" outlineLevel="0" collapsed="false">
      <c r="A78" s="106"/>
      <c r="B78" s="197"/>
      <c r="C78" s="72"/>
      <c r="D78" s="115"/>
      <c r="E78" s="154"/>
      <c r="F78" s="145"/>
      <c r="G78" s="154"/>
      <c r="H78" s="115"/>
      <c r="I78" s="72"/>
      <c r="J78" s="72"/>
      <c r="K78" s="115"/>
      <c r="L78" s="160"/>
      <c r="M78" s="115"/>
      <c r="N78" s="160"/>
      <c r="O78" s="115"/>
      <c r="P78" s="160"/>
      <c r="Q78" s="145"/>
      <c r="R78" s="160"/>
      <c r="S78" s="231"/>
    </row>
    <row r="79" customFormat="false" ht="12.75" hidden="false" customHeight="true" outlineLevel="0" collapsed="false">
      <c r="A79" s="106" t="n">
        <v>7</v>
      </c>
      <c r="B79" s="197" t="s">
        <v>299</v>
      </c>
      <c r="C79" s="72" t="n">
        <v>2007</v>
      </c>
      <c r="D79" s="145" t="n">
        <v>43.6</v>
      </c>
      <c r="E79" s="48" t="n">
        <v>2.1</v>
      </c>
      <c r="F79" s="109" t="n">
        <v>2.1</v>
      </c>
      <c r="G79" s="48" t="n">
        <v>2.4</v>
      </c>
      <c r="H79" s="109" t="n">
        <v>2.1</v>
      </c>
      <c r="I79" s="160"/>
      <c r="J79" s="160"/>
      <c r="K79" s="113" t="n">
        <v>2</v>
      </c>
      <c r="L79" s="48" t="n">
        <v>1.8</v>
      </c>
      <c r="M79" s="109" t="n">
        <v>1.7</v>
      </c>
      <c r="N79" s="48" t="n">
        <v>2.4</v>
      </c>
      <c r="O79" s="109" t="n">
        <v>2.1</v>
      </c>
      <c r="P79" s="48" t="n">
        <v>2.2</v>
      </c>
      <c r="Q79" s="113" t="n">
        <v>1.7</v>
      </c>
      <c r="R79" s="72" t="n">
        <v>1.4</v>
      </c>
      <c r="S79" s="231" t="n">
        <v>7</v>
      </c>
    </row>
    <row r="80" customFormat="false" ht="12" hidden="false" customHeight="true" outlineLevel="0" collapsed="false">
      <c r="A80" s="106" t="n">
        <v>8</v>
      </c>
      <c r="B80" s="197" t="s">
        <v>300</v>
      </c>
      <c r="C80" s="197" t="n">
        <v>2008</v>
      </c>
      <c r="D80" s="145" t="n">
        <v>31.6</v>
      </c>
      <c r="E80" s="48" t="n">
        <v>2.9</v>
      </c>
      <c r="F80" s="109" t="n">
        <v>3.4</v>
      </c>
      <c r="G80" s="48" t="n">
        <v>3.2</v>
      </c>
      <c r="H80" s="109" t="n">
        <v>3.4</v>
      </c>
      <c r="I80" s="160"/>
      <c r="J80" s="160"/>
      <c r="K80" s="113" t="n">
        <v>2.6</v>
      </c>
      <c r="L80" s="48" t="n">
        <v>2.5</v>
      </c>
      <c r="M80" s="109" t="n">
        <v>2.2</v>
      </c>
      <c r="N80" s="48" t="n">
        <v>2.4</v>
      </c>
      <c r="O80" s="109" t="n">
        <v>2.8</v>
      </c>
      <c r="P80" s="48" t="n">
        <v>2.6</v>
      </c>
      <c r="Q80" s="113" t="n">
        <v>1.7</v>
      </c>
      <c r="R80" s="72" t="n">
        <v>1.9</v>
      </c>
      <c r="S80" s="231" t="n">
        <v>8</v>
      </c>
    </row>
    <row r="81" customFormat="false" ht="13.5" hidden="false" customHeight="true" outlineLevel="0" collapsed="false">
      <c r="A81" s="106"/>
      <c r="B81" s="141" t="s">
        <v>301</v>
      </c>
      <c r="C81" s="197"/>
      <c r="D81" s="115"/>
      <c r="E81" s="48"/>
      <c r="F81" s="109"/>
      <c r="G81" s="48"/>
      <c r="H81" s="109"/>
      <c r="I81" s="160"/>
      <c r="J81" s="160"/>
      <c r="K81" s="109"/>
      <c r="L81" s="48"/>
      <c r="M81" s="109"/>
      <c r="N81" s="48"/>
      <c r="O81" s="109"/>
      <c r="P81" s="48"/>
      <c r="Q81" s="113"/>
      <c r="R81" s="72"/>
      <c r="S81" s="231"/>
    </row>
    <row r="82" customFormat="false" ht="12.75" hidden="false" customHeight="true" outlineLevel="0" collapsed="false">
      <c r="A82" s="106" t="n">
        <v>9</v>
      </c>
      <c r="B82" s="197" t="s">
        <v>302</v>
      </c>
      <c r="C82" s="72" t="n">
        <v>2007</v>
      </c>
      <c r="D82" s="115" t="n">
        <v>15.2</v>
      </c>
      <c r="E82" s="130" t="n">
        <v>1</v>
      </c>
      <c r="F82" s="109" t="n">
        <v>1.1</v>
      </c>
      <c r="G82" s="48" t="n">
        <v>1.2</v>
      </c>
      <c r="H82" s="109" t="n">
        <v>1.1</v>
      </c>
      <c r="I82" s="48"/>
      <c r="J82" s="48"/>
      <c r="K82" s="113" t="n">
        <v>1</v>
      </c>
      <c r="L82" s="48" t="n">
        <v>0.9</v>
      </c>
      <c r="M82" s="117" t="n">
        <v>0.6</v>
      </c>
      <c r="N82" s="147" t="n">
        <v>1</v>
      </c>
      <c r="O82" s="117" t="n">
        <v>0.9</v>
      </c>
      <c r="P82" s="147" t="n">
        <v>1</v>
      </c>
      <c r="Q82" s="117" t="n">
        <v>0.8</v>
      </c>
      <c r="R82" s="263" t="n">
        <v>0.7</v>
      </c>
      <c r="S82" s="231" t="n">
        <v>9</v>
      </c>
    </row>
    <row r="83" customFormat="false" ht="12.75" hidden="false" customHeight="true" outlineLevel="0" collapsed="false">
      <c r="A83" s="106" t="n">
        <v>10</v>
      </c>
      <c r="B83" s="197" t="s">
        <v>303</v>
      </c>
      <c r="C83" s="197" t="n">
        <v>2008</v>
      </c>
      <c r="D83" s="115" t="n">
        <v>10.3</v>
      </c>
      <c r="E83" s="130" t="n">
        <v>0.9</v>
      </c>
      <c r="F83" s="109" t="n">
        <v>1.1</v>
      </c>
      <c r="G83" s="130" t="n">
        <v>1</v>
      </c>
      <c r="H83" s="109" t="n">
        <v>1.1</v>
      </c>
      <c r="I83" s="48"/>
      <c r="J83" s="48"/>
      <c r="K83" s="113" t="n">
        <v>0.9</v>
      </c>
      <c r="L83" s="48" t="n">
        <v>0.9</v>
      </c>
      <c r="M83" s="117" t="n">
        <v>0.6</v>
      </c>
      <c r="N83" s="147" t="n">
        <v>0.8</v>
      </c>
      <c r="O83" s="117" t="n">
        <v>0.9</v>
      </c>
      <c r="P83" s="147" t="n">
        <v>0.9</v>
      </c>
      <c r="Q83" s="117" t="n">
        <v>0.6</v>
      </c>
      <c r="R83" s="263" t="n">
        <v>0.6</v>
      </c>
      <c r="S83" s="231" t="n">
        <v>10</v>
      </c>
    </row>
    <row r="84" customFormat="false" ht="12.95" hidden="false" customHeight="true" outlineLevel="0" collapsed="false">
      <c r="A84" s="106"/>
      <c r="B84" s="141" t="s">
        <v>304</v>
      </c>
      <c r="C84" s="197"/>
      <c r="D84" s="115"/>
      <c r="E84" s="48"/>
      <c r="F84" s="109"/>
      <c r="G84" s="48"/>
      <c r="H84" s="109"/>
      <c r="I84" s="48"/>
      <c r="J84" s="48"/>
      <c r="K84" s="109"/>
      <c r="L84" s="48"/>
      <c r="M84" s="117"/>
      <c r="N84" s="118"/>
      <c r="O84" s="117"/>
      <c r="P84" s="118"/>
      <c r="Q84" s="117"/>
      <c r="R84" s="264"/>
      <c r="S84" s="16"/>
    </row>
    <row r="85" customFormat="false" ht="5.25" hidden="false" customHeight="true" outlineLevel="0" collapsed="false">
      <c r="A85" s="106"/>
      <c r="B85" s="197"/>
      <c r="C85" s="197"/>
      <c r="D85" s="115"/>
      <c r="F85" s="109"/>
      <c r="H85" s="110"/>
      <c r="I85" s="72"/>
      <c r="J85" s="72"/>
      <c r="K85" s="110"/>
      <c r="L85" s="192"/>
      <c r="M85" s="110"/>
      <c r="N85" s="74"/>
      <c r="O85" s="110"/>
      <c r="P85" s="74"/>
      <c r="Q85" s="110"/>
      <c r="R85" s="74"/>
      <c r="S85" s="231"/>
    </row>
    <row r="86" customFormat="false" ht="12.95" hidden="false" customHeight="true" outlineLevel="0" collapsed="false">
      <c r="A86" s="106" t="n">
        <v>11</v>
      </c>
      <c r="B86" s="197" t="s">
        <v>305</v>
      </c>
      <c r="C86" s="72" t="n">
        <v>2007</v>
      </c>
      <c r="D86" s="115" t="s">
        <v>306</v>
      </c>
      <c r="E86" s="102" t="n">
        <v>162</v>
      </c>
      <c r="F86" s="109" t="n">
        <v>179</v>
      </c>
      <c r="G86" s="72" t="n">
        <v>222</v>
      </c>
      <c r="H86" s="110" t="n">
        <v>202</v>
      </c>
      <c r="I86" s="102"/>
      <c r="J86" s="102"/>
      <c r="K86" s="110" t="n">
        <v>215</v>
      </c>
      <c r="L86" s="192" t="n">
        <v>205</v>
      </c>
      <c r="M86" s="110" t="n">
        <v>185</v>
      </c>
      <c r="N86" s="74" t="n">
        <v>200</v>
      </c>
      <c r="O86" s="110" t="n">
        <v>194</v>
      </c>
      <c r="P86" s="74" t="n">
        <v>227</v>
      </c>
      <c r="Q86" s="110" t="n">
        <v>211</v>
      </c>
      <c r="R86" s="74" t="n">
        <v>161</v>
      </c>
      <c r="S86" s="231" t="n">
        <v>11</v>
      </c>
    </row>
    <row r="87" customFormat="false" ht="13.5" hidden="false" customHeight="true" outlineLevel="0" collapsed="false">
      <c r="A87" s="106" t="n">
        <v>12</v>
      </c>
      <c r="B87" s="141" t="s">
        <v>307</v>
      </c>
      <c r="C87" s="197" t="n">
        <v>2008</v>
      </c>
      <c r="D87" s="115" t="n">
        <v>2223</v>
      </c>
      <c r="E87" s="102" t="n">
        <v>202</v>
      </c>
      <c r="F87" s="109" t="n">
        <v>225</v>
      </c>
      <c r="G87" s="72" t="n">
        <v>212</v>
      </c>
      <c r="H87" s="110" t="n">
        <v>215</v>
      </c>
      <c r="I87" s="102"/>
      <c r="J87" s="102"/>
      <c r="K87" s="110" t="n">
        <v>185</v>
      </c>
      <c r="L87" s="192" t="n">
        <v>189</v>
      </c>
      <c r="M87" s="110" t="n">
        <v>167</v>
      </c>
      <c r="N87" s="74" t="n">
        <v>148</v>
      </c>
      <c r="O87" s="110" t="n">
        <v>186</v>
      </c>
      <c r="P87" s="74" t="n">
        <v>189</v>
      </c>
      <c r="Q87" s="110" t="n">
        <v>159</v>
      </c>
      <c r="R87" s="74" t="n">
        <v>131</v>
      </c>
      <c r="S87" s="231" t="n">
        <v>12</v>
      </c>
    </row>
    <row r="88" customFormat="false" ht="5.25" hidden="false" customHeight="true" outlineLevel="0" collapsed="false">
      <c r="A88" s="106"/>
      <c r="B88" s="197"/>
      <c r="C88" s="72"/>
      <c r="D88" s="115"/>
      <c r="E88" s="154"/>
      <c r="F88" s="145"/>
      <c r="G88" s="154"/>
      <c r="H88" s="115"/>
      <c r="I88" s="265"/>
      <c r="J88" s="265"/>
      <c r="K88" s="115"/>
      <c r="L88" s="154"/>
      <c r="M88" s="117"/>
      <c r="N88" s="147"/>
      <c r="O88" s="117"/>
      <c r="P88" s="118"/>
      <c r="Q88" s="117"/>
      <c r="R88" s="118"/>
      <c r="S88" s="231"/>
    </row>
    <row r="89" customFormat="false" ht="12.95" hidden="false" customHeight="true" outlineLevel="0" collapsed="false">
      <c r="A89" s="106" t="n">
        <v>13</v>
      </c>
      <c r="B89" s="197" t="s">
        <v>308</v>
      </c>
      <c r="C89" s="72" t="n">
        <v>2007</v>
      </c>
      <c r="D89" s="115" t="s">
        <v>309</v>
      </c>
      <c r="E89" s="102" t="n">
        <v>33.3</v>
      </c>
      <c r="F89" s="115" t="n">
        <v>31.2</v>
      </c>
      <c r="G89" s="102" t="n">
        <v>34.7</v>
      </c>
      <c r="H89" s="115" t="n">
        <v>30.6</v>
      </c>
      <c r="I89" s="72"/>
      <c r="J89" s="72"/>
      <c r="K89" s="115" t="n">
        <v>31.5</v>
      </c>
      <c r="L89" s="260" t="n">
        <v>29.5</v>
      </c>
      <c r="M89" s="146" t="n">
        <v>23</v>
      </c>
      <c r="N89" s="265" t="n">
        <v>24.3</v>
      </c>
      <c r="O89" s="117" t="n">
        <v>26.6</v>
      </c>
      <c r="P89" s="74" t="n">
        <v>35.1</v>
      </c>
      <c r="Q89" s="110" t="n">
        <v>32.2</v>
      </c>
      <c r="R89" s="74" t="n">
        <v>28.7</v>
      </c>
      <c r="S89" s="231" t="n">
        <v>13</v>
      </c>
    </row>
    <row r="90" customFormat="false" ht="13.5" hidden="false" customHeight="true" outlineLevel="0" collapsed="false">
      <c r="A90" s="106" t="n">
        <v>14</v>
      </c>
      <c r="B90" s="235" t="s">
        <v>310</v>
      </c>
      <c r="C90" s="197" t="n">
        <v>2008</v>
      </c>
      <c r="D90" s="115" t="n">
        <v>319</v>
      </c>
      <c r="E90" s="102" t="n">
        <v>31.8</v>
      </c>
      <c r="F90" s="115" t="n">
        <v>31.3</v>
      </c>
      <c r="G90" s="102" t="n">
        <v>29.9</v>
      </c>
      <c r="H90" s="115" t="n">
        <v>29.2</v>
      </c>
      <c r="I90" s="72"/>
      <c r="J90" s="72"/>
      <c r="K90" s="115" t="n">
        <v>26.1</v>
      </c>
      <c r="L90" s="260" t="n">
        <v>27.1</v>
      </c>
      <c r="M90" s="146" t="n">
        <v>20</v>
      </c>
      <c r="N90" s="265" t="n">
        <v>21.4</v>
      </c>
      <c r="O90" s="117" t="n">
        <v>25.6</v>
      </c>
      <c r="P90" s="74" t="n">
        <v>28.9</v>
      </c>
      <c r="Q90" s="110" t="n">
        <v>24.5</v>
      </c>
      <c r="R90" s="74" t="n">
        <v>22.7</v>
      </c>
      <c r="S90" s="231" t="n">
        <v>14</v>
      </c>
    </row>
    <row r="91" customFormat="false" ht="8.25" hidden="false" customHeight="true" outlineLevel="0" collapsed="false">
      <c r="A91" s="106"/>
      <c r="B91" s="196"/>
      <c r="C91" s="72"/>
      <c r="D91" s="115"/>
      <c r="E91" s="198"/>
      <c r="F91" s="229"/>
      <c r="G91" s="198"/>
      <c r="H91" s="115"/>
      <c r="I91" s="72"/>
      <c r="J91" s="72"/>
      <c r="K91" s="115"/>
      <c r="L91" s="266"/>
      <c r="M91" s="260"/>
      <c r="N91" s="115"/>
      <c r="O91" s="115"/>
      <c r="P91" s="115"/>
      <c r="Q91" s="265"/>
      <c r="R91" s="117"/>
      <c r="S91" s="16"/>
    </row>
    <row r="92" customFormat="false" ht="13.5" hidden="false" customHeight="true" outlineLevel="0" collapsed="false">
      <c r="A92" s="106" t="n">
        <v>15</v>
      </c>
      <c r="B92" s="197" t="s">
        <v>311</v>
      </c>
      <c r="C92" s="197" t="n">
        <v>2007</v>
      </c>
      <c r="D92" s="115" t="n">
        <v>481427</v>
      </c>
      <c r="E92" s="72" t="n">
        <v>33645</v>
      </c>
      <c r="F92" s="109" t="n">
        <v>41341</v>
      </c>
      <c r="G92" s="72" t="n">
        <v>41831</v>
      </c>
      <c r="H92" s="110" t="n">
        <v>37972</v>
      </c>
      <c r="I92" s="72"/>
      <c r="J92" s="72"/>
      <c r="K92" s="110" t="n">
        <v>39306</v>
      </c>
      <c r="L92" s="192" t="n">
        <v>37957</v>
      </c>
      <c r="M92" s="110" t="n">
        <v>40458</v>
      </c>
      <c r="N92" s="74" t="n">
        <v>39262</v>
      </c>
      <c r="O92" s="117" t="n">
        <v>44580</v>
      </c>
      <c r="P92" s="74" t="n">
        <v>45847</v>
      </c>
      <c r="Q92" s="110" t="n">
        <v>41130</v>
      </c>
      <c r="R92" s="74" t="n">
        <v>38870</v>
      </c>
      <c r="S92" s="231" t="n">
        <v>15</v>
      </c>
    </row>
    <row r="93" customFormat="false" ht="12.75" hidden="false" customHeight="true" outlineLevel="0" collapsed="false">
      <c r="A93" s="106" t="n">
        <v>16</v>
      </c>
      <c r="B93" s="235" t="s">
        <v>312</v>
      </c>
      <c r="C93" s="197" t="n">
        <v>2008</v>
      </c>
      <c r="D93" s="115" t="n">
        <v>427603</v>
      </c>
      <c r="E93" s="72" t="n">
        <v>41573</v>
      </c>
      <c r="F93" s="109" t="n">
        <v>40706</v>
      </c>
      <c r="G93" s="72" t="n">
        <v>39784</v>
      </c>
      <c r="H93" s="110" t="n">
        <v>35907</v>
      </c>
      <c r="I93" s="72"/>
      <c r="J93" s="72"/>
      <c r="K93" s="110" t="n">
        <v>35869</v>
      </c>
      <c r="L93" s="192" t="n">
        <v>33164</v>
      </c>
      <c r="M93" s="110" t="n">
        <v>36375</v>
      </c>
      <c r="N93" s="74" t="n">
        <v>33844</v>
      </c>
      <c r="O93" s="110" t="n">
        <v>33784</v>
      </c>
      <c r="P93" s="74" t="n">
        <v>35593</v>
      </c>
      <c r="Q93" s="110" t="n">
        <v>34598</v>
      </c>
      <c r="R93" s="74" t="n">
        <v>26379</v>
      </c>
      <c r="S93" s="231" t="n">
        <v>16</v>
      </c>
    </row>
    <row r="94" customFormat="false" ht="7.5" hidden="false" customHeight="true" outlineLevel="0" collapsed="false">
      <c r="A94" s="106"/>
      <c r="B94" s="197"/>
      <c r="C94" s="72"/>
      <c r="D94" s="115"/>
      <c r="F94" s="109"/>
      <c r="H94" s="110"/>
      <c r="I94" s="74"/>
      <c r="J94" s="74"/>
      <c r="K94" s="109"/>
      <c r="L94" s="48"/>
      <c r="M94" s="117"/>
      <c r="N94" s="265"/>
      <c r="O94" s="117"/>
      <c r="P94" s="156"/>
      <c r="Q94" s="110"/>
      <c r="R94" s="156"/>
      <c r="S94" s="231"/>
    </row>
    <row r="95" customFormat="false" ht="12.75" hidden="false" customHeight="true" outlineLevel="0" collapsed="false">
      <c r="A95" s="106" t="n">
        <v>17</v>
      </c>
      <c r="B95" s="197" t="s">
        <v>313</v>
      </c>
      <c r="C95" s="72" t="n">
        <v>2007</v>
      </c>
      <c r="D95" s="115" t="n">
        <v>10383</v>
      </c>
      <c r="E95" s="102" t="n">
        <v>846</v>
      </c>
      <c r="F95" s="115" t="n">
        <v>776</v>
      </c>
      <c r="G95" s="102" t="n">
        <v>863</v>
      </c>
      <c r="H95" s="117" t="n">
        <v>878</v>
      </c>
      <c r="I95" s="72"/>
      <c r="J95" s="72"/>
      <c r="K95" s="117" t="n">
        <v>913</v>
      </c>
      <c r="L95" s="260" t="n">
        <v>873</v>
      </c>
      <c r="M95" s="117" t="n">
        <v>884</v>
      </c>
      <c r="N95" s="265" t="n">
        <v>873</v>
      </c>
      <c r="O95" s="117" t="n">
        <v>854</v>
      </c>
      <c r="P95" s="74" t="n">
        <v>890</v>
      </c>
      <c r="Q95" s="110" t="n">
        <v>876</v>
      </c>
      <c r="R95" s="74" t="n">
        <v>910</v>
      </c>
      <c r="S95" s="231" t="n">
        <v>17</v>
      </c>
    </row>
    <row r="96" customFormat="false" ht="12.75" hidden="false" customHeight="true" outlineLevel="0" collapsed="false">
      <c r="A96" s="106" t="n">
        <v>18</v>
      </c>
      <c r="B96" s="141" t="s">
        <v>314</v>
      </c>
      <c r="C96" s="197" t="n">
        <v>2008</v>
      </c>
      <c r="D96" s="115" t="n">
        <v>9522</v>
      </c>
      <c r="E96" s="102" t="n">
        <v>840</v>
      </c>
      <c r="F96" s="115" t="n">
        <v>797</v>
      </c>
      <c r="G96" s="102" t="n">
        <v>844</v>
      </c>
      <c r="H96" s="117" t="n">
        <v>854</v>
      </c>
      <c r="I96" s="72"/>
      <c r="J96" s="72"/>
      <c r="K96" s="117" t="n">
        <v>854</v>
      </c>
      <c r="L96" s="260" t="n">
        <v>819</v>
      </c>
      <c r="M96" s="117" t="n">
        <v>851</v>
      </c>
      <c r="N96" s="265" t="n">
        <v>854</v>
      </c>
      <c r="O96" s="117" t="n">
        <v>823</v>
      </c>
      <c r="P96" s="74" t="n">
        <v>746</v>
      </c>
      <c r="Q96" s="110" t="n">
        <v>636</v>
      </c>
      <c r="R96" s="74" t="n">
        <v>600</v>
      </c>
      <c r="S96" s="231" t="n">
        <v>18</v>
      </c>
    </row>
    <row r="97" customFormat="false" ht="8.25" hidden="false" customHeight="true" outlineLevel="0" collapsed="false">
      <c r="A97" s="106"/>
      <c r="B97" s="197"/>
      <c r="C97" s="72"/>
      <c r="D97" s="115"/>
      <c r="E97" s="198"/>
      <c r="F97" s="229"/>
      <c r="G97" s="198"/>
      <c r="H97" s="115"/>
      <c r="I97" s="74"/>
      <c r="J97" s="74"/>
      <c r="K97" s="115"/>
      <c r="L97" s="160"/>
      <c r="M97" s="115"/>
      <c r="N97" s="160"/>
      <c r="O97" s="115"/>
      <c r="P97" s="118"/>
      <c r="Q97" s="117"/>
      <c r="R97" s="118"/>
      <c r="S97" s="231"/>
    </row>
    <row r="98" customFormat="false" ht="12.75" hidden="false" customHeight="true" outlineLevel="0" collapsed="false">
      <c r="A98" s="106" t="n">
        <v>19</v>
      </c>
      <c r="B98" s="197" t="s">
        <v>315</v>
      </c>
      <c r="C98" s="72" t="n">
        <v>2007</v>
      </c>
      <c r="D98" s="267" t="n">
        <v>4035</v>
      </c>
      <c r="E98" s="247" t="n">
        <v>320</v>
      </c>
      <c r="F98" s="247" t="n">
        <v>304</v>
      </c>
      <c r="G98" s="247" t="n">
        <v>352</v>
      </c>
      <c r="H98" s="268" t="n">
        <v>301</v>
      </c>
      <c r="I98" s="269"/>
      <c r="J98" s="160"/>
      <c r="K98" s="109" t="n">
        <v>327</v>
      </c>
      <c r="L98" s="48" t="n">
        <v>342</v>
      </c>
      <c r="M98" s="110" t="n">
        <v>350</v>
      </c>
      <c r="N98" s="156" t="n">
        <v>356</v>
      </c>
      <c r="O98" s="110" t="n">
        <v>328</v>
      </c>
      <c r="P98" s="156" t="n">
        <v>360</v>
      </c>
      <c r="Q98" s="110" t="n">
        <v>342</v>
      </c>
      <c r="R98" s="74" t="n">
        <v>348</v>
      </c>
      <c r="S98" s="231" t="n">
        <v>19</v>
      </c>
    </row>
    <row r="99" customFormat="false" ht="12.75" hidden="false" customHeight="true" outlineLevel="0" collapsed="false">
      <c r="A99" s="106" t="n">
        <v>20</v>
      </c>
      <c r="B99" s="197" t="s">
        <v>277</v>
      </c>
      <c r="C99" s="197" t="n">
        <v>2008</v>
      </c>
      <c r="D99" s="267" t="n">
        <v>4125</v>
      </c>
      <c r="E99" s="247" t="n">
        <v>307</v>
      </c>
      <c r="F99" s="247" t="n">
        <v>307</v>
      </c>
      <c r="G99" s="247" t="n">
        <v>350</v>
      </c>
      <c r="H99" s="268" t="n">
        <v>351</v>
      </c>
      <c r="I99" s="269"/>
      <c r="J99" s="160"/>
      <c r="K99" s="109" t="n">
        <v>347</v>
      </c>
      <c r="L99" s="48" t="n">
        <v>327</v>
      </c>
      <c r="M99" s="110" t="n">
        <v>366</v>
      </c>
      <c r="N99" s="156" t="n">
        <v>339</v>
      </c>
      <c r="O99" s="110" t="n">
        <v>365</v>
      </c>
      <c r="P99" s="156" t="n">
        <v>307</v>
      </c>
      <c r="Q99" s="110" t="n">
        <v>378</v>
      </c>
      <c r="R99" s="74" t="n">
        <v>380</v>
      </c>
      <c r="S99" s="231" t="n">
        <v>20</v>
      </c>
    </row>
    <row r="100" customFormat="false" ht="13.5" hidden="false" customHeight="true" outlineLevel="0" collapsed="false">
      <c r="A100" s="106"/>
      <c r="B100" s="141" t="s">
        <v>316</v>
      </c>
      <c r="C100" s="197"/>
      <c r="D100" s="270"/>
      <c r="E100" s="247"/>
      <c r="F100" s="247"/>
      <c r="G100" s="247"/>
      <c r="H100" s="13"/>
      <c r="I100" s="269"/>
      <c r="J100" s="160"/>
      <c r="K100" s="109"/>
      <c r="L100" s="48"/>
      <c r="M100" s="110"/>
      <c r="N100" s="156"/>
      <c r="O100" s="110"/>
      <c r="P100" s="156"/>
      <c r="Q100" s="110"/>
      <c r="R100" s="74"/>
      <c r="S100" s="231"/>
    </row>
    <row r="101" customFormat="false" ht="11.25" hidden="false" customHeight="true" outlineLevel="0" collapsed="false">
      <c r="A101" s="106"/>
      <c r="B101" s="235" t="s">
        <v>317</v>
      </c>
      <c r="C101" s="197"/>
      <c r="D101" s="115"/>
      <c r="E101" s="102"/>
      <c r="F101" s="115"/>
      <c r="G101" s="102"/>
      <c r="H101" s="117"/>
      <c r="I101" s="72"/>
      <c r="J101" s="72"/>
      <c r="K101" s="117"/>
      <c r="L101" s="260"/>
      <c r="M101" s="117"/>
      <c r="N101" s="265"/>
      <c r="O101" s="117"/>
      <c r="P101" s="74"/>
      <c r="Q101" s="110"/>
      <c r="R101" s="74"/>
      <c r="S101" s="231"/>
    </row>
    <row r="102" customFormat="false" ht="12.75" hidden="false" customHeight="true" outlineLevel="0" collapsed="false">
      <c r="A102" s="106" t="n">
        <v>21</v>
      </c>
      <c r="B102" s="197" t="s">
        <v>318</v>
      </c>
      <c r="C102" s="72" t="n">
        <v>2007</v>
      </c>
      <c r="D102" s="115" t="n">
        <v>7573</v>
      </c>
      <c r="E102" s="102" t="n">
        <v>599</v>
      </c>
      <c r="F102" s="115" t="n">
        <v>555</v>
      </c>
      <c r="G102" s="102" t="n">
        <v>565</v>
      </c>
      <c r="H102" s="117" t="n">
        <v>613</v>
      </c>
      <c r="I102" s="102"/>
      <c r="J102" s="72"/>
      <c r="K102" s="117" t="n">
        <v>591</v>
      </c>
      <c r="L102" s="242" t="n">
        <v>566</v>
      </c>
      <c r="M102" s="117" t="n">
        <v>719</v>
      </c>
      <c r="N102" s="265" t="n">
        <v>682</v>
      </c>
      <c r="O102" s="117" t="n">
        <v>686</v>
      </c>
      <c r="P102" s="265" t="n">
        <v>711</v>
      </c>
      <c r="Q102" s="117" t="n">
        <v>624</v>
      </c>
      <c r="R102" s="265" t="n">
        <v>660</v>
      </c>
      <c r="S102" s="231" t="n">
        <v>21</v>
      </c>
    </row>
    <row r="103" customFormat="false" ht="13.5" hidden="false" customHeight="true" outlineLevel="0" collapsed="false">
      <c r="A103" s="106" t="n">
        <v>22</v>
      </c>
      <c r="B103" s="141" t="s">
        <v>319</v>
      </c>
      <c r="C103" s="197" t="n">
        <v>2008</v>
      </c>
      <c r="D103" s="115" t="n">
        <v>9166</v>
      </c>
      <c r="E103" s="102" t="n">
        <v>568</v>
      </c>
      <c r="F103" s="115" t="n">
        <v>591</v>
      </c>
      <c r="G103" s="102" t="n">
        <v>636</v>
      </c>
      <c r="H103" s="110" t="n">
        <v>713</v>
      </c>
      <c r="I103" s="72"/>
      <c r="J103" s="72"/>
      <c r="K103" s="110" t="n">
        <v>757</v>
      </c>
      <c r="L103" s="242" t="n">
        <v>791</v>
      </c>
      <c r="M103" s="110" t="n">
        <v>890</v>
      </c>
      <c r="N103" s="74" t="n">
        <v>821</v>
      </c>
      <c r="O103" s="110" t="n">
        <v>897</v>
      </c>
      <c r="P103" s="74" t="n">
        <v>875</v>
      </c>
      <c r="Q103" s="110" t="n">
        <v>825</v>
      </c>
      <c r="R103" s="74" t="n">
        <v>819</v>
      </c>
      <c r="S103" s="231" t="n">
        <v>22</v>
      </c>
    </row>
    <row r="104" customFormat="false" ht="8.25" hidden="false" customHeight="true" outlineLevel="0" collapsed="false">
      <c r="A104" s="106"/>
      <c r="B104" s="197"/>
      <c r="C104" s="72"/>
      <c r="D104" s="115"/>
      <c r="E104" s="115"/>
      <c r="F104" s="229"/>
      <c r="G104" s="198"/>
      <c r="H104" s="115"/>
      <c r="I104" s="74"/>
      <c r="J104" s="74"/>
      <c r="K104" s="109"/>
      <c r="L104" s="160"/>
      <c r="M104" s="117"/>
      <c r="N104" s="118"/>
      <c r="O104" s="117"/>
      <c r="P104" s="118"/>
      <c r="Q104" s="117"/>
      <c r="R104" s="118"/>
      <c r="S104" s="231"/>
    </row>
    <row r="105" customFormat="false" ht="12.75" hidden="false" customHeight="true" outlineLevel="0" collapsed="false">
      <c r="A105" s="106" t="n">
        <v>23</v>
      </c>
      <c r="B105" s="197" t="s">
        <v>320</v>
      </c>
      <c r="C105" s="72" t="n">
        <v>2007</v>
      </c>
      <c r="D105" s="115" t="n">
        <v>4851</v>
      </c>
      <c r="E105" s="271" t="n">
        <v>536</v>
      </c>
      <c r="F105" s="115" t="n">
        <v>438</v>
      </c>
      <c r="G105" s="102" t="n">
        <v>460</v>
      </c>
      <c r="H105" s="117" t="n">
        <v>341</v>
      </c>
      <c r="I105" s="72"/>
      <c r="J105" s="72"/>
      <c r="K105" s="272" t="n">
        <v>331</v>
      </c>
      <c r="L105" s="242" t="n">
        <v>323</v>
      </c>
      <c r="M105" s="117" t="n">
        <v>354</v>
      </c>
      <c r="N105" s="265" t="n">
        <v>402</v>
      </c>
      <c r="O105" s="117" t="n">
        <v>382</v>
      </c>
      <c r="P105" s="264" t="n">
        <v>394</v>
      </c>
      <c r="Q105" s="272" t="n">
        <v>427</v>
      </c>
      <c r="R105" s="264" t="n">
        <v>481</v>
      </c>
      <c r="S105" s="231" t="n">
        <v>23</v>
      </c>
    </row>
    <row r="106" customFormat="false" ht="12.75" hidden="false" customHeight="true" outlineLevel="0" collapsed="false">
      <c r="A106" s="106" t="n">
        <v>24</v>
      </c>
      <c r="B106" s="235" t="s">
        <v>321</v>
      </c>
      <c r="C106" s="197" t="n">
        <v>2008</v>
      </c>
      <c r="D106" s="115" t="n">
        <v>5448</v>
      </c>
      <c r="E106" s="271" t="n">
        <v>571</v>
      </c>
      <c r="F106" s="115" t="n">
        <v>475</v>
      </c>
      <c r="G106" s="102" t="n">
        <v>493</v>
      </c>
      <c r="H106" s="110" t="n">
        <v>400</v>
      </c>
      <c r="I106" s="72"/>
      <c r="J106" s="72"/>
      <c r="K106" s="233" t="n">
        <v>402</v>
      </c>
      <c r="L106" s="242" t="n">
        <v>393</v>
      </c>
      <c r="M106" s="110" t="n">
        <v>489</v>
      </c>
      <c r="N106" s="74" t="n">
        <v>405</v>
      </c>
      <c r="O106" s="110" t="n">
        <v>425</v>
      </c>
      <c r="P106" s="273" t="n">
        <v>439</v>
      </c>
      <c r="Q106" s="233" t="n">
        <v>413</v>
      </c>
      <c r="R106" s="273" t="n">
        <v>510</v>
      </c>
      <c r="S106" s="231" t="n">
        <v>24</v>
      </c>
    </row>
    <row r="107" customFormat="false" ht="8.25" hidden="false" customHeight="true" outlineLevel="0" collapsed="false">
      <c r="A107" s="106"/>
      <c r="B107" s="197"/>
      <c r="C107" s="72"/>
      <c r="D107" s="115"/>
      <c r="E107" s="154"/>
      <c r="F107" s="145"/>
      <c r="G107" s="154"/>
      <c r="H107" s="145"/>
      <c r="I107" s="74"/>
      <c r="J107" s="74"/>
      <c r="K107" s="123"/>
      <c r="L107" s="242"/>
      <c r="M107" s="110"/>
      <c r="N107" s="74"/>
      <c r="O107" s="110"/>
      <c r="P107" s="124"/>
      <c r="Q107" s="123"/>
      <c r="R107" s="124"/>
      <c r="S107" s="231"/>
    </row>
    <row r="108" customFormat="false" ht="12.75" hidden="false" customHeight="true" outlineLevel="0" collapsed="false">
      <c r="A108" s="106" t="n">
        <v>25</v>
      </c>
      <c r="B108" s="197" t="s">
        <v>322</v>
      </c>
      <c r="C108" s="72" t="n">
        <v>2007</v>
      </c>
      <c r="D108" s="115" t="n">
        <v>487</v>
      </c>
      <c r="E108" s="154" t="n">
        <v>33.3</v>
      </c>
      <c r="F108" s="145" t="n">
        <v>39.4</v>
      </c>
      <c r="G108" s="154" t="n">
        <v>46.9</v>
      </c>
      <c r="H108" s="109" t="n">
        <v>44.3</v>
      </c>
      <c r="I108" s="154"/>
      <c r="J108" s="160"/>
      <c r="K108" s="145" t="n">
        <v>45</v>
      </c>
      <c r="L108" s="160" t="n">
        <v>32.5</v>
      </c>
      <c r="M108" s="115" t="n">
        <v>35.8</v>
      </c>
      <c r="N108" s="160" t="n">
        <v>39.3</v>
      </c>
      <c r="O108" s="115" t="n">
        <v>41.5</v>
      </c>
      <c r="P108" s="160" t="n">
        <v>41.6</v>
      </c>
      <c r="Q108" s="115" t="n">
        <v>43.2</v>
      </c>
      <c r="R108" s="160" t="n">
        <v>43.9</v>
      </c>
      <c r="S108" s="231" t="n">
        <v>25</v>
      </c>
    </row>
    <row r="109" customFormat="false" ht="12.75" hidden="false" customHeight="true" outlineLevel="0" collapsed="false">
      <c r="A109" s="106" t="n">
        <v>26</v>
      </c>
      <c r="B109" s="197" t="s">
        <v>323</v>
      </c>
      <c r="C109" s="197" t="n">
        <v>2008</v>
      </c>
      <c r="D109" s="115" t="n">
        <v>406</v>
      </c>
      <c r="E109" s="154" t="n">
        <v>34.1</v>
      </c>
      <c r="F109" s="145" t="n">
        <v>38.6</v>
      </c>
      <c r="G109" s="154" t="n">
        <v>39.6</v>
      </c>
      <c r="H109" s="109" t="n">
        <v>41.9</v>
      </c>
      <c r="I109" s="154"/>
      <c r="J109" s="160"/>
      <c r="K109" s="145" t="n">
        <v>41.4</v>
      </c>
      <c r="L109" s="160" t="n">
        <v>32.6</v>
      </c>
      <c r="M109" s="115" t="n">
        <v>22.1</v>
      </c>
      <c r="N109" s="160" t="n">
        <v>29.1</v>
      </c>
      <c r="O109" s="115" t="n">
        <v>40.1</v>
      </c>
      <c r="P109" s="154" t="n">
        <v>38</v>
      </c>
      <c r="Q109" s="115" t="n">
        <v>28.5</v>
      </c>
      <c r="R109" s="160" t="n">
        <v>20.2</v>
      </c>
      <c r="S109" s="231" t="n">
        <v>26</v>
      </c>
    </row>
    <row r="110" customFormat="false" ht="13.5" hidden="false" customHeight="true" outlineLevel="0" collapsed="false">
      <c r="A110" s="106"/>
      <c r="B110" s="235" t="s">
        <v>324</v>
      </c>
      <c r="C110" s="197"/>
      <c r="D110" s="115"/>
      <c r="E110" s="154"/>
      <c r="F110" s="145"/>
      <c r="G110" s="154"/>
      <c r="H110" s="109"/>
      <c r="I110" s="154"/>
      <c r="J110" s="160"/>
      <c r="K110" s="115"/>
      <c r="L110" s="160"/>
      <c r="M110" s="115"/>
      <c r="N110" s="160"/>
      <c r="O110" s="115"/>
      <c r="P110" s="160"/>
      <c r="Q110" s="115"/>
      <c r="R110" s="160"/>
      <c r="S110" s="231"/>
    </row>
    <row r="111" customFormat="false" ht="12" hidden="false" customHeight="true" outlineLevel="0" collapsed="false">
      <c r="A111" s="106"/>
      <c r="B111" s="235" t="s">
        <v>317</v>
      </c>
      <c r="C111" s="197"/>
      <c r="D111" s="115"/>
      <c r="E111" s="154"/>
      <c r="F111" s="145"/>
      <c r="G111" s="154"/>
      <c r="H111" s="109"/>
      <c r="I111" s="48"/>
      <c r="J111" s="48"/>
      <c r="K111" s="109"/>
      <c r="L111" s="48"/>
      <c r="M111" s="109"/>
      <c r="N111" s="48"/>
      <c r="O111" s="109"/>
      <c r="P111" s="48"/>
      <c r="Q111" s="109"/>
      <c r="R111" s="48"/>
      <c r="S111" s="231"/>
    </row>
    <row r="112" customFormat="false" ht="5.25" hidden="false" customHeight="true" outlineLevel="0" collapsed="false">
      <c r="A112" s="106"/>
      <c r="B112" s="197"/>
      <c r="C112" s="197"/>
      <c r="D112" s="115"/>
      <c r="E112" s="154"/>
      <c r="F112" s="145"/>
      <c r="G112" s="154"/>
      <c r="H112" s="109"/>
      <c r="I112" s="48"/>
      <c r="J112" s="48"/>
      <c r="K112" s="109"/>
      <c r="L112" s="48"/>
      <c r="M112" s="109"/>
      <c r="N112" s="48"/>
      <c r="O112" s="109"/>
      <c r="P112" s="48"/>
      <c r="Q112" s="109"/>
      <c r="R112" s="48"/>
      <c r="S112" s="231"/>
    </row>
    <row r="113" customFormat="false" ht="12.75" hidden="false" customHeight="true" outlineLevel="0" collapsed="false">
      <c r="A113" s="106"/>
      <c r="B113" s="274" t="s">
        <v>325</v>
      </c>
      <c r="C113" s="197"/>
      <c r="D113" s="115"/>
      <c r="E113" s="154"/>
      <c r="F113" s="145"/>
      <c r="G113" s="154"/>
      <c r="H113" s="109"/>
      <c r="I113" s="48"/>
      <c r="J113" s="48"/>
      <c r="K113" s="109"/>
      <c r="L113" s="48"/>
      <c r="M113" s="109"/>
      <c r="N113" s="48"/>
      <c r="O113" s="113"/>
      <c r="P113" s="48"/>
      <c r="Q113" s="109"/>
      <c r="R113" s="48"/>
      <c r="S113" s="231"/>
    </row>
    <row r="114" customFormat="false" ht="12.95" hidden="false" customHeight="true" outlineLevel="0" collapsed="false">
      <c r="A114" s="106"/>
      <c r="B114" s="197" t="s">
        <v>326</v>
      </c>
      <c r="C114" s="197"/>
      <c r="D114" s="115"/>
      <c r="E114" s="154"/>
      <c r="F114" s="145"/>
      <c r="G114" s="154"/>
      <c r="H114" s="109"/>
      <c r="I114" s="48"/>
      <c r="J114" s="48"/>
      <c r="K114" s="109"/>
      <c r="L114" s="48"/>
      <c r="M114" s="109"/>
      <c r="N114" s="48"/>
      <c r="O114" s="113"/>
      <c r="P114" s="48"/>
      <c r="Q114" s="109"/>
      <c r="R114" s="48"/>
      <c r="S114" s="231"/>
    </row>
    <row r="115" customFormat="false" ht="13.5" hidden="false" customHeight="true" outlineLevel="0" collapsed="false">
      <c r="A115" s="106"/>
      <c r="B115" s="275" t="s">
        <v>327</v>
      </c>
      <c r="C115" s="197"/>
      <c r="D115" s="115"/>
      <c r="E115" s="48"/>
      <c r="F115" s="109"/>
      <c r="G115" s="48"/>
      <c r="H115" s="109"/>
      <c r="I115" s="48"/>
      <c r="J115" s="48"/>
      <c r="K115" s="109"/>
      <c r="L115" s="48"/>
      <c r="M115" s="109"/>
      <c r="N115" s="48"/>
      <c r="O115" s="113"/>
      <c r="P115" s="48"/>
      <c r="Q115" s="109"/>
      <c r="R115" s="48"/>
      <c r="S115" s="231"/>
    </row>
    <row r="116" customFormat="false" ht="11.25" hidden="false" customHeight="true" outlineLevel="0" collapsed="false">
      <c r="A116" s="106"/>
      <c r="B116" s="235" t="s">
        <v>328</v>
      </c>
      <c r="C116" s="197"/>
      <c r="D116" s="115"/>
      <c r="F116" s="115"/>
      <c r="H116" s="117"/>
      <c r="I116" s="72"/>
      <c r="J116" s="72"/>
      <c r="K116" s="110"/>
      <c r="L116" s="232"/>
      <c r="M116" s="153"/>
      <c r="N116" s="232"/>
      <c r="O116" s="110"/>
      <c r="P116" s="72"/>
      <c r="Q116" s="109"/>
      <c r="R116" s="72"/>
      <c r="S116" s="231"/>
    </row>
    <row r="117" customFormat="false" ht="12.75" hidden="false" customHeight="true" outlineLevel="0" collapsed="false">
      <c r="A117" s="106" t="n">
        <v>27</v>
      </c>
      <c r="B117" s="197" t="s">
        <v>329</v>
      </c>
      <c r="C117" s="72" t="n">
        <v>2007</v>
      </c>
      <c r="D117" s="115" t="n">
        <v>1834</v>
      </c>
      <c r="E117" s="72" t="n">
        <v>158</v>
      </c>
      <c r="F117" s="109" t="n">
        <v>146</v>
      </c>
      <c r="G117" s="102" t="n">
        <v>170</v>
      </c>
      <c r="H117" s="117" t="n">
        <v>166</v>
      </c>
      <c r="I117" s="72"/>
      <c r="J117" s="72"/>
      <c r="K117" s="110" t="n">
        <v>160</v>
      </c>
      <c r="L117" s="192" t="n">
        <v>130</v>
      </c>
      <c r="M117" s="110" t="n">
        <v>143</v>
      </c>
      <c r="N117" s="232" t="n">
        <v>129</v>
      </c>
      <c r="O117" s="110" t="n">
        <v>145</v>
      </c>
      <c r="P117" s="72" t="n">
        <v>155</v>
      </c>
      <c r="Q117" s="109" t="n">
        <v>152</v>
      </c>
      <c r="R117" s="72" t="n">
        <v>164</v>
      </c>
      <c r="S117" s="231" t="n">
        <v>27</v>
      </c>
    </row>
    <row r="118" customFormat="false" ht="12.75" hidden="false" customHeight="true" outlineLevel="0" collapsed="false">
      <c r="A118" s="106" t="n">
        <v>28</v>
      </c>
      <c r="B118" s="235" t="s">
        <v>330</v>
      </c>
      <c r="C118" s="197" t="n">
        <v>2008</v>
      </c>
      <c r="D118" s="115" t="n">
        <v>1692</v>
      </c>
      <c r="E118" s="72" t="n">
        <v>159</v>
      </c>
      <c r="F118" s="109" t="n">
        <v>145</v>
      </c>
      <c r="G118" s="102" t="n">
        <v>168</v>
      </c>
      <c r="H118" s="117" t="n">
        <v>161</v>
      </c>
      <c r="I118" s="72"/>
      <c r="J118" s="72"/>
      <c r="K118" s="110" t="n">
        <v>155</v>
      </c>
      <c r="L118" s="192" t="n">
        <v>112</v>
      </c>
      <c r="M118" s="110" t="n">
        <v>124</v>
      </c>
      <c r="N118" s="232" t="n">
        <v>140</v>
      </c>
      <c r="O118" s="110" t="n">
        <v>147</v>
      </c>
      <c r="P118" s="72" t="n">
        <v>146</v>
      </c>
      <c r="Q118" s="109" t="n">
        <v>115</v>
      </c>
      <c r="R118" s="72" t="n">
        <v>118</v>
      </c>
      <c r="S118" s="231" t="n">
        <v>28</v>
      </c>
    </row>
    <row r="119" customFormat="false" ht="6.2" hidden="false" customHeight="true" outlineLevel="0" collapsed="false">
      <c r="A119" s="106"/>
      <c r="B119" s="197"/>
      <c r="C119" s="72"/>
      <c r="D119" s="115"/>
      <c r="F119" s="109"/>
      <c r="G119" s="102"/>
      <c r="H119" s="117"/>
      <c r="I119" s="74"/>
      <c r="J119" s="74"/>
      <c r="K119" s="110"/>
      <c r="L119" s="192"/>
      <c r="M119" s="110"/>
      <c r="N119" s="232"/>
      <c r="O119" s="110"/>
      <c r="P119" s="72"/>
      <c r="Q119" s="109"/>
      <c r="R119" s="72"/>
      <c r="S119" s="231"/>
    </row>
    <row r="120" customFormat="false" ht="12.75" hidden="false" customHeight="true" outlineLevel="0" collapsed="false">
      <c r="A120" s="106" t="n">
        <v>29</v>
      </c>
      <c r="B120" s="197" t="s">
        <v>331</v>
      </c>
      <c r="C120" s="72" t="n">
        <v>2007</v>
      </c>
      <c r="D120" s="115" t="n">
        <v>650</v>
      </c>
      <c r="E120" s="72" t="n">
        <v>54.5</v>
      </c>
      <c r="F120" s="113" t="n">
        <v>53</v>
      </c>
      <c r="G120" s="102" t="n">
        <v>67.5</v>
      </c>
      <c r="H120" s="117" t="n">
        <v>64.2</v>
      </c>
      <c r="I120" s="74"/>
      <c r="J120" s="74"/>
      <c r="K120" s="110" t="n">
        <v>41.7</v>
      </c>
      <c r="L120" s="192" t="n">
        <v>42.9</v>
      </c>
      <c r="M120" s="110" t="n">
        <v>54.4</v>
      </c>
      <c r="N120" s="232" t="n">
        <v>59.1</v>
      </c>
      <c r="O120" s="110" t="n">
        <v>61.2</v>
      </c>
      <c r="P120" s="109" t="n">
        <v>57.3</v>
      </c>
      <c r="Q120" s="72" t="n">
        <v>51.8</v>
      </c>
      <c r="R120" s="109" t="n">
        <v>53.8</v>
      </c>
      <c r="S120" s="231" t="n">
        <v>29</v>
      </c>
    </row>
    <row r="121" customFormat="false" ht="12.75" hidden="false" customHeight="true" outlineLevel="0" collapsed="false">
      <c r="A121" s="106" t="n">
        <v>30</v>
      </c>
      <c r="B121" s="141" t="s">
        <v>332</v>
      </c>
      <c r="C121" s="197" t="n">
        <v>2008</v>
      </c>
      <c r="D121" s="115" t="n">
        <v>525</v>
      </c>
      <c r="E121" s="72" t="n">
        <v>55.9</v>
      </c>
      <c r="F121" s="113" t="n">
        <v>56.1</v>
      </c>
      <c r="G121" s="238" t="n">
        <v>65</v>
      </c>
      <c r="H121" s="117" t="n">
        <v>61.9</v>
      </c>
      <c r="I121" s="74"/>
      <c r="J121" s="74"/>
      <c r="K121" s="110" t="n">
        <v>44.5</v>
      </c>
      <c r="L121" s="192" t="n">
        <v>46.7</v>
      </c>
      <c r="M121" s="110" t="n">
        <v>54.1</v>
      </c>
      <c r="N121" s="232" t="n">
        <v>51.1</v>
      </c>
      <c r="O121" s="110" t="n">
        <v>35.4</v>
      </c>
      <c r="P121" s="113" t="n">
        <v>25</v>
      </c>
      <c r="Q121" s="72" t="n">
        <v>15.3</v>
      </c>
      <c r="R121" s="109" t="n">
        <v>13.4</v>
      </c>
      <c r="S121" s="231" t="n">
        <v>30</v>
      </c>
    </row>
    <row r="122" customFormat="false" ht="29.25" hidden="false" customHeight="true" outlineLevel="0" collapsed="false">
      <c r="A122" s="248" t="s">
        <v>333</v>
      </c>
      <c r="B122" s="197"/>
      <c r="C122" s="197"/>
      <c r="D122" s="115"/>
      <c r="E122" s="154"/>
      <c r="F122" s="145"/>
      <c r="G122" s="154"/>
      <c r="H122" s="48"/>
      <c r="I122" s="48"/>
      <c r="J122" s="276" t="s">
        <v>334</v>
      </c>
      <c r="K122" s="109"/>
      <c r="L122" s="48"/>
      <c r="M122" s="109"/>
      <c r="N122" s="72"/>
      <c r="O122" s="247"/>
      <c r="P122" s="48"/>
      <c r="Q122" s="48"/>
      <c r="R122" s="48"/>
      <c r="S122" s="169"/>
    </row>
    <row r="123" customFormat="false" ht="14.1" hidden="false" customHeight="true" outlineLevel="0" collapsed="false">
      <c r="A123" s="205" t="s">
        <v>335</v>
      </c>
      <c r="B123" s="197"/>
      <c r="C123" s="197"/>
      <c r="D123" s="160"/>
      <c r="E123" s="154"/>
      <c r="F123" s="154"/>
      <c r="G123" s="154"/>
      <c r="H123" s="48"/>
      <c r="I123" s="48"/>
      <c r="J123" s="205" t="s">
        <v>336</v>
      </c>
      <c r="K123" s="48"/>
      <c r="L123" s="48"/>
      <c r="M123" s="48"/>
      <c r="N123" s="72"/>
      <c r="O123" s="48"/>
      <c r="P123" s="72"/>
      <c r="Q123" s="48"/>
      <c r="R123" s="48"/>
      <c r="S123" s="169"/>
    </row>
    <row r="124" customFormat="false" ht="14.1" hidden="false" customHeight="true" outlineLevel="0" collapsed="false">
      <c r="A124" s="277" t="s">
        <v>337</v>
      </c>
      <c r="B124" s="197"/>
      <c r="C124" s="197"/>
      <c r="D124" s="160"/>
      <c r="E124" s="154"/>
      <c r="F124" s="154"/>
      <c r="G124" s="154"/>
      <c r="H124" s="48"/>
      <c r="I124" s="48"/>
      <c r="J124" s="250" t="s">
        <v>338</v>
      </c>
      <c r="K124" s="48"/>
      <c r="L124" s="48"/>
      <c r="M124" s="48"/>
      <c r="N124" s="72"/>
      <c r="O124" s="48"/>
      <c r="P124" s="72"/>
      <c r="Q124" s="48"/>
      <c r="R124" s="48"/>
      <c r="S124" s="169"/>
    </row>
    <row r="125" s="191" customFormat="true" ht="13.5" hidden="false" customHeight="true" outlineLevel="0" collapsed="false">
      <c r="A125" s="278" t="s">
        <v>339</v>
      </c>
      <c r="B125" s="279"/>
      <c r="C125" s="274"/>
      <c r="D125" s="280"/>
      <c r="E125" s="281"/>
      <c r="F125" s="281"/>
      <c r="G125" s="281"/>
      <c r="H125" s="140"/>
      <c r="I125" s="140"/>
      <c r="J125" s="282"/>
      <c r="K125" s="140"/>
      <c r="L125" s="140"/>
      <c r="M125" s="140"/>
      <c r="N125" s="283"/>
      <c r="O125" s="140"/>
      <c r="P125" s="283"/>
      <c r="Q125" s="140"/>
      <c r="R125" s="140"/>
      <c r="S125" s="284"/>
    </row>
    <row r="126" s="191" customFormat="true" ht="13.5" hidden="false" customHeight="true" outlineLevel="0" collapsed="false">
      <c r="A126" s="278"/>
      <c r="B126" s="279"/>
      <c r="C126" s="274"/>
      <c r="D126" s="280"/>
      <c r="E126" s="281"/>
      <c r="F126" s="281"/>
      <c r="G126" s="281"/>
      <c r="H126" s="140"/>
      <c r="I126" s="140"/>
      <c r="J126" s="282"/>
      <c r="K126" s="140"/>
      <c r="L126" s="140"/>
      <c r="M126" s="140"/>
      <c r="N126" s="283"/>
      <c r="O126" s="140"/>
      <c r="P126" s="283"/>
      <c r="Q126" s="140"/>
      <c r="R126" s="140"/>
      <c r="S126" s="284"/>
    </row>
    <row r="127" customFormat="false" ht="12.75" hidden="false" customHeight="true" outlineLevel="0" collapsed="false">
      <c r="A127" s="73" t="n">
        <v>46</v>
      </c>
      <c r="C127" s="195"/>
      <c r="E127" s="196"/>
      <c r="F127" s="197"/>
      <c r="H127" s="48"/>
      <c r="I127" s="48"/>
      <c r="J127" s="48"/>
      <c r="K127" s="48"/>
      <c r="L127" s="196"/>
      <c r="S127" s="198" t="n">
        <v>47</v>
      </c>
    </row>
    <row r="128" customFormat="false" ht="12" hidden="false" customHeight="true" outlineLevel="0" collapsed="false">
      <c r="A128" s="199" t="s">
        <v>340</v>
      </c>
      <c r="C128" s="200"/>
      <c r="E128" s="201"/>
      <c r="F128" s="202"/>
      <c r="G128" s="201"/>
      <c r="H128" s="203"/>
      <c r="I128" s="203"/>
      <c r="J128" s="203"/>
      <c r="K128" s="203"/>
      <c r="L128" s="203"/>
    </row>
    <row r="129" customFormat="false" ht="12" hidden="false" customHeight="true" outlineLevel="0" collapsed="false">
      <c r="A129" s="204" t="s">
        <v>292</v>
      </c>
      <c r="B129" s="10"/>
      <c r="C129" s="200"/>
      <c r="E129" s="201"/>
      <c r="F129" s="202"/>
      <c r="G129" s="201"/>
      <c r="H129" s="203"/>
      <c r="I129" s="203"/>
      <c r="J129" s="203"/>
      <c r="K129" s="203"/>
      <c r="L129" s="203"/>
    </row>
    <row r="130" customFormat="false" ht="6" hidden="false" customHeight="true" outlineLevel="0" collapsed="false">
      <c r="B130" s="197"/>
      <c r="C130" s="197"/>
      <c r="E130" s="196"/>
      <c r="F130" s="197"/>
      <c r="G130" s="196"/>
      <c r="H130" s="205"/>
      <c r="I130" s="205"/>
      <c r="J130" s="205"/>
      <c r="K130" s="205"/>
      <c r="L130" s="205"/>
      <c r="S130" s="3"/>
    </row>
    <row r="131" customFormat="false" ht="22.5" hidden="false" customHeight="true" outlineLevel="0" collapsed="false">
      <c r="A131" s="77" t="s">
        <v>163</v>
      </c>
      <c r="B131" s="206" t="s">
        <v>242</v>
      </c>
      <c r="C131" s="207"/>
      <c r="D131" s="208"/>
      <c r="E131" s="209" t="s">
        <v>226</v>
      </c>
      <c r="F131" s="209"/>
      <c r="G131" s="209"/>
      <c r="H131" s="210"/>
      <c r="I131" s="211"/>
      <c r="J131" s="211"/>
      <c r="K131" s="210"/>
      <c r="L131" s="210"/>
      <c r="M131" s="212" t="s">
        <v>166</v>
      </c>
      <c r="N131" s="213"/>
      <c r="O131" s="213"/>
      <c r="P131" s="213"/>
      <c r="Q131" s="213"/>
      <c r="R131" s="214"/>
      <c r="S131" s="83" t="s">
        <v>163</v>
      </c>
    </row>
    <row r="132" customFormat="false" ht="22.5" hidden="false" customHeight="true" outlineLevel="0" collapsed="false">
      <c r="A132" s="84" t="s">
        <v>167</v>
      </c>
      <c r="B132" s="215" t="s">
        <v>243</v>
      </c>
      <c r="C132" s="216"/>
      <c r="D132" s="217" t="s">
        <v>169</v>
      </c>
      <c r="E132" s="218" t="s">
        <v>170</v>
      </c>
      <c r="F132" s="219" t="s">
        <v>171</v>
      </c>
      <c r="G132" s="209" t="s">
        <v>172</v>
      </c>
      <c r="H132" s="285" t="s">
        <v>173</v>
      </c>
      <c r="I132" s="221"/>
      <c r="J132" s="222"/>
      <c r="K132" s="220" t="s">
        <v>174</v>
      </c>
      <c r="L132" s="223" t="s">
        <v>175</v>
      </c>
      <c r="M132" s="220" t="s">
        <v>176</v>
      </c>
      <c r="N132" s="224" t="s">
        <v>177</v>
      </c>
      <c r="O132" s="220" t="s">
        <v>178</v>
      </c>
      <c r="P132" s="224" t="s">
        <v>179</v>
      </c>
      <c r="Q132" s="220" t="s">
        <v>180</v>
      </c>
      <c r="R132" s="220" t="s">
        <v>181</v>
      </c>
      <c r="S132" s="94" t="s">
        <v>167</v>
      </c>
    </row>
    <row r="133" customFormat="false" ht="6" hidden="false" customHeight="true" outlineLevel="0" collapsed="false">
      <c r="A133" s="106"/>
      <c r="B133" s="197"/>
      <c r="C133" s="197"/>
      <c r="D133" s="286"/>
      <c r="E133" s="154"/>
      <c r="F133" s="287"/>
      <c r="G133" s="154"/>
      <c r="H133" s="288"/>
      <c r="I133" s="48"/>
      <c r="J133" s="48"/>
      <c r="K133" s="288"/>
      <c r="L133" s="48"/>
      <c r="M133" s="288"/>
      <c r="N133" s="72"/>
      <c r="O133" s="288"/>
      <c r="P133" s="72"/>
      <c r="Q133" s="288"/>
      <c r="R133" s="86"/>
      <c r="S133" s="231"/>
    </row>
    <row r="134" customFormat="false" ht="13.5" hidden="false" customHeight="true" outlineLevel="0" collapsed="false">
      <c r="A134" s="106" t="n">
        <v>1</v>
      </c>
      <c r="B134" s="197" t="s">
        <v>341</v>
      </c>
      <c r="C134" s="72" t="n">
        <v>2007</v>
      </c>
      <c r="D134" s="115" t="n">
        <v>397</v>
      </c>
      <c r="E134" s="154" t="n">
        <v>33.5</v>
      </c>
      <c r="F134" s="145" t="n">
        <v>31.4</v>
      </c>
      <c r="G134" s="154" t="n">
        <v>34.8</v>
      </c>
      <c r="H134" s="109" t="n">
        <v>33.5</v>
      </c>
      <c r="I134" s="72"/>
      <c r="J134" s="72"/>
      <c r="K134" s="113" t="n">
        <v>30</v>
      </c>
      <c r="L134" s="48" t="n">
        <v>30.3</v>
      </c>
      <c r="M134" s="113" t="n">
        <v>31.7</v>
      </c>
      <c r="N134" s="48" t="n">
        <v>30.7</v>
      </c>
      <c r="O134" s="109" t="n">
        <v>33.9</v>
      </c>
      <c r="P134" s="109" t="n">
        <v>34.5</v>
      </c>
      <c r="Q134" s="86" t="n">
        <v>34.8</v>
      </c>
      <c r="R134" s="239" t="n">
        <v>35</v>
      </c>
      <c r="S134" s="231" t="n">
        <v>1</v>
      </c>
    </row>
    <row r="135" customFormat="false" ht="13.5" hidden="false" customHeight="true" outlineLevel="0" collapsed="false">
      <c r="A135" s="106" t="n">
        <v>2</v>
      </c>
      <c r="B135" s="289" t="s">
        <v>342</v>
      </c>
      <c r="C135" s="197" t="n">
        <v>2008</v>
      </c>
      <c r="D135" s="115" t="n">
        <v>354</v>
      </c>
      <c r="E135" s="154" t="n">
        <v>33.5</v>
      </c>
      <c r="F135" s="145" t="n">
        <v>34.6</v>
      </c>
      <c r="G135" s="154" t="n">
        <v>35.6</v>
      </c>
      <c r="H135" s="109" t="n">
        <v>32.6</v>
      </c>
      <c r="I135" s="72"/>
      <c r="J135" s="72"/>
      <c r="K135" s="113" t="n">
        <v>34.1</v>
      </c>
      <c r="L135" s="48" t="n">
        <v>26.8</v>
      </c>
      <c r="M135" s="113" t="n">
        <v>0.1</v>
      </c>
      <c r="N135" s="48" t="n">
        <v>24.6</v>
      </c>
      <c r="O135" s="109" t="n">
        <v>36.7</v>
      </c>
      <c r="P135" s="109" t="n">
        <v>34.9</v>
      </c>
      <c r="Q135" s="86" t="n">
        <v>30.5</v>
      </c>
      <c r="R135" s="239" t="n">
        <v>30.3</v>
      </c>
      <c r="S135" s="231" t="n">
        <v>2</v>
      </c>
    </row>
    <row r="136" customFormat="false" ht="6" hidden="false" customHeight="true" outlineLevel="0" collapsed="false">
      <c r="A136" s="106"/>
      <c r="B136" s="197"/>
      <c r="C136" s="72"/>
      <c r="D136" s="115"/>
      <c r="F136" s="109"/>
      <c r="H136" s="109"/>
      <c r="I136" s="48"/>
      <c r="J136" s="48"/>
      <c r="K136" s="109"/>
      <c r="L136" s="102"/>
      <c r="M136" s="109"/>
      <c r="N136" s="72"/>
      <c r="O136" s="109"/>
      <c r="P136" s="72"/>
      <c r="Q136" s="109"/>
      <c r="R136" s="72"/>
      <c r="S136" s="231"/>
    </row>
    <row r="137" customFormat="false" ht="13.5" hidden="false" customHeight="true" outlineLevel="0" collapsed="false">
      <c r="A137" s="106" t="n">
        <v>3</v>
      </c>
      <c r="B137" s="197" t="s">
        <v>343</v>
      </c>
      <c r="C137" s="72" t="n">
        <v>2007</v>
      </c>
      <c r="D137" s="115" t="n">
        <v>303</v>
      </c>
      <c r="E137" s="154" t="n">
        <v>24.4</v>
      </c>
      <c r="F137" s="145" t="n">
        <v>23.2</v>
      </c>
      <c r="G137" s="154" t="n">
        <v>26.7</v>
      </c>
      <c r="H137" s="109" t="n">
        <v>25.5</v>
      </c>
      <c r="I137" s="72"/>
      <c r="J137" s="72"/>
      <c r="K137" s="109" t="n">
        <v>28.4</v>
      </c>
      <c r="L137" s="48" t="n">
        <v>22.5</v>
      </c>
      <c r="M137" s="113" t="n">
        <v>24</v>
      </c>
      <c r="N137" s="48" t="n">
        <v>25.1</v>
      </c>
      <c r="O137" s="109" t="n">
        <v>26.5</v>
      </c>
      <c r="P137" s="48" t="n">
        <v>26.8</v>
      </c>
      <c r="Q137" s="109" t="n">
        <v>27.5</v>
      </c>
      <c r="R137" s="86" t="n">
        <v>22.3</v>
      </c>
      <c r="S137" s="231" t="n">
        <v>3</v>
      </c>
    </row>
    <row r="138" customFormat="false" ht="13.5" hidden="false" customHeight="true" outlineLevel="0" collapsed="false">
      <c r="A138" s="106" t="n">
        <v>4</v>
      </c>
      <c r="B138" s="197" t="s">
        <v>344</v>
      </c>
      <c r="C138" s="197" t="n">
        <v>2008</v>
      </c>
      <c r="D138" s="115" t="n">
        <v>234</v>
      </c>
      <c r="E138" s="154" t="n">
        <v>24.3</v>
      </c>
      <c r="F138" s="145" t="n">
        <v>21.6</v>
      </c>
      <c r="G138" s="154" t="n">
        <v>24.2</v>
      </c>
      <c r="H138" s="109" t="n">
        <v>23.8</v>
      </c>
      <c r="I138" s="72"/>
      <c r="J138" s="72"/>
      <c r="K138" s="109" t="n">
        <v>24.6</v>
      </c>
      <c r="L138" s="48" t="n">
        <v>27.7</v>
      </c>
      <c r="M138" s="113" t="n">
        <v>3.1</v>
      </c>
      <c r="N138" s="48" t="n">
        <v>20.8</v>
      </c>
      <c r="O138" s="109" t="n">
        <v>22.7</v>
      </c>
      <c r="P138" s="48" t="n">
        <v>23.5</v>
      </c>
      <c r="Q138" s="109" t="n">
        <v>17.8</v>
      </c>
      <c r="R138" s="86" t="n">
        <v>0.1</v>
      </c>
      <c r="S138" s="231" t="n">
        <v>4</v>
      </c>
    </row>
    <row r="139" customFormat="false" ht="13.5" hidden="false" customHeight="true" outlineLevel="0" collapsed="false">
      <c r="A139" s="106"/>
      <c r="B139" s="235" t="s">
        <v>345</v>
      </c>
      <c r="C139" s="72"/>
      <c r="D139" s="115"/>
      <c r="E139" s="48"/>
      <c r="F139" s="113"/>
      <c r="G139" s="48"/>
      <c r="H139" s="109"/>
      <c r="K139" s="109"/>
      <c r="L139" s="48"/>
      <c r="M139" s="109"/>
      <c r="N139" s="130"/>
      <c r="O139" s="109"/>
      <c r="P139" s="48"/>
      <c r="Q139" s="109"/>
      <c r="R139" s="72"/>
      <c r="S139" s="231"/>
    </row>
    <row r="140" customFormat="false" ht="13.5" hidden="false" customHeight="true" outlineLevel="0" collapsed="false">
      <c r="A140" s="106"/>
      <c r="B140" s="235" t="s">
        <v>346</v>
      </c>
      <c r="C140" s="72"/>
      <c r="D140" s="115"/>
      <c r="E140" s="48"/>
      <c r="F140" s="113"/>
      <c r="G140" s="48"/>
      <c r="H140" s="109"/>
      <c r="K140" s="109"/>
      <c r="L140" s="48"/>
      <c r="M140" s="109"/>
      <c r="N140" s="130"/>
      <c r="O140" s="109"/>
      <c r="P140" s="48"/>
      <c r="Q140" s="109"/>
      <c r="R140" s="72"/>
      <c r="S140" s="231"/>
    </row>
    <row r="141" customFormat="false" ht="3" hidden="false" customHeight="true" outlineLevel="0" collapsed="false">
      <c r="A141" s="106"/>
      <c r="B141" s="197"/>
      <c r="C141" s="197"/>
      <c r="D141" s="115"/>
      <c r="E141" s="154"/>
      <c r="F141" s="145"/>
      <c r="G141" s="154"/>
      <c r="H141" s="109"/>
      <c r="I141" s="72"/>
      <c r="J141" s="72"/>
      <c r="K141" s="109"/>
      <c r="L141" s="48"/>
      <c r="M141" s="109"/>
      <c r="N141" s="48"/>
      <c r="O141" s="109"/>
      <c r="P141" s="48"/>
      <c r="Q141" s="109"/>
      <c r="R141" s="86"/>
      <c r="S141" s="231"/>
    </row>
    <row r="142" customFormat="false" ht="13.5" hidden="false" customHeight="true" outlineLevel="0" collapsed="false">
      <c r="A142" s="106" t="n">
        <v>5</v>
      </c>
      <c r="B142" s="197" t="s">
        <v>347</v>
      </c>
      <c r="C142" s="72" t="n">
        <v>2007</v>
      </c>
      <c r="D142" s="115" t="n">
        <v>271</v>
      </c>
      <c r="E142" s="154" t="n">
        <v>21.8</v>
      </c>
      <c r="F142" s="145" t="n">
        <v>16.2</v>
      </c>
      <c r="G142" s="154" t="n">
        <v>21.6</v>
      </c>
      <c r="H142" s="109" t="n">
        <v>15.2</v>
      </c>
      <c r="I142" s="72"/>
      <c r="J142" s="72"/>
      <c r="K142" s="109" t="n">
        <v>21.9</v>
      </c>
      <c r="L142" s="48" t="n">
        <v>23.2</v>
      </c>
      <c r="M142" s="109" t="n">
        <v>22.4</v>
      </c>
      <c r="N142" s="48" t="n">
        <v>21.1</v>
      </c>
      <c r="O142" s="109" t="n">
        <v>21.9</v>
      </c>
      <c r="P142" s="48" t="n">
        <v>23.2</v>
      </c>
      <c r="Q142" s="109" t="n">
        <v>27.9</v>
      </c>
      <c r="R142" s="86" t="n">
        <v>22.6</v>
      </c>
      <c r="S142" s="231" t="n">
        <v>5</v>
      </c>
    </row>
    <row r="143" customFormat="false" ht="13.5" hidden="false" customHeight="true" outlineLevel="0" collapsed="false">
      <c r="A143" s="106" t="n">
        <v>6</v>
      </c>
      <c r="B143" s="141" t="s">
        <v>348</v>
      </c>
      <c r="C143" s="197" t="n">
        <v>2008</v>
      </c>
      <c r="D143" s="115" t="n">
        <v>252</v>
      </c>
      <c r="E143" s="154" t="n">
        <v>23.4</v>
      </c>
      <c r="F143" s="145" t="n">
        <v>20.5</v>
      </c>
      <c r="G143" s="154" t="n">
        <v>23.2</v>
      </c>
      <c r="H143" s="109" t="n">
        <v>17.1</v>
      </c>
      <c r="I143" s="72"/>
      <c r="J143" s="72"/>
      <c r="K143" s="109" t="n">
        <v>35.1</v>
      </c>
      <c r="L143" s="48" t="n">
        <v>21.3</v>
      </c>
      <c r="M143" s="109" t="n">
        <v>2.6</v>
      </c>
      <c r="N143" s="48" t="n">
        <v>26.4</v>
      </c>
      <c r="O143" s="109" t="n">
        <v>21.6</v>
      </c>
      <c r="P143" s="48" t="n">
        <v>12.3</v>
      </c>
      <c r="Q143" s="109" t="n">
        <v>25.5</v>
      </c>
      <c r="R143" s="86" t="n">
        <v>22.4</v>
      </c>
      <c r="S143" s="231" t="n">
        <v>6</v>
      </c>
    </row>
    <row r="144" customFormat="false" ht="6" hidden="false" customHeight="true" outlineLevel="0" collapsed="false">
      <c r="A144" s="169"/>
      <c r="B144" s="290"/>
      <c r="C144" s="72"/>
      <c r="D144" s="115"/>
      <c r="E144" s="239"/>
      <c r="F144" s="109"/>
      <c r="H144" s="109"/>
      <c r="I144" s="48"/>
      <c r="J144" s="48"/>
      <c r="K144" s="109"/>
      <c r="L144" s="72"/>
      <c r="M144" s="109"/>
      <c r="N144" s="72"/>
      <c r="O144" s="109"/>
      <c r="P144" s="72"/>
      <c r="Q144" s="109"/>
      <c r="R144" s="72"/>
      <c r="S144" s="231"/>
    </row>
    <row r="145" customFormat="false" ht="13.5" hidden="false" customHeight="true" outlineLevel="0" collapsed="false">
      <c r="A145" s="106" t="n">
        <v>7</v>
      </c>
      <c r="B145" s="197" t="s">
        <v>349</v>
      </c>
      <c r="C145" s="72" t="n">
        <v>2007</v>
      </c>
      <c r="D145" s="145" t="n">
        <v>42.7</v>
      </c>
      <c r="E145" s="48" t="n">
        <v>3.5</v>
      </c>
      <c r="F145" s="113" t="n">
        <v>4</v>
      </c>
      <c r="G145" s="154" t="n">
        <v>4.1</v>
      </c>
      <c r="H145" s="109" t="n">
        <v>4.2</v>
      </c>
      <c r="I145" s="72"/>
      <c r="J145" s="72"/>
      <c r="K145" s="109" t="n">
        <v>3.1</v>
      </c>
      <c r="L145" s="48" t="n">
        <v>2.1</v>
      </c>
      <c r="M145" s="113" t="n">
        <v>1</v>
      </c>
      <c r="N145" s="48" t="n">
        <v>1.9</v>
      </c>
      <c r="O145" s="109" t="n">
        <v>2.6</v>
      </c>
      <c r="P145" s="130" t="n">
        <v>2.8</v>
      </c>
      <c r="Q145" s="109" t="n">
        <v>3.2</v>
      </c>
      <c r="R145" s="72" t="n">
        <v>2.6</v>
      </c>
      <c r="S145" s="231" t="n">
        <v>7</v>
      </c>
    </row>
    <row r="146" customFormat="false" ht="13.5" hidden="false" customHeight="true" outlineLevel="0" collapsed="false">
      <c r="A146" s="106" t="n">
        <v>8</v>
      </c>
      <c r="B146" s="291" t="s">
        <v>350</v>
      </c>
      <c r="C146" s="197" t="n">
        <v>2008</v>
      </c>
      <c r="D146" s="145" t="n">
        <v>35.4</v>
      </c>
      <c r="E146" s="48" t="n">
        <v>3.7</v>
      </c>
      <c r="F146" s="113" t="n">
        <v>4.2</v>
      </c>
      <c r="G146" s="154" t="n">
        <v>4.3</v>
      </c>
      <c r="H146" s="109" t="n">
        <v>3.5</v>
      </c>
      <c r="I146" s="72"/>
      <c r="J146" s="72"/>
      <c r="K146" s="109" t="n">
        <v>3.1</v>
      </c>
      <c r="L146" s="48" t="n">
        <v>2.7</v>
      </c>
      <c r="M146" s="113" t="n">
        <v>1.9</v>
      </c>
      <c r="N146" s="48" t="n">
        <v>1.5</v>
      </c>
      <c r="O146" s="109" t="n">
        <v>1.7</v>
      </c>
      <c r="P146" s="130" t="n">
        <v>2.8</v>
      </c>
      <c r="Q146" s="109" t="n">
        <v>3.1</v>
      </c>
      <c r="R146" s="239" t="n">
        <v>3</v>
      </c>
      <c r="S146" s="231" t="n">
        <v>8</v>
      </c>
    </row>
    <row r="147" customFormat="false" ht="3.75" hidden="false" customHeight="true" outlineLevel="0" collapsed="false">
      <c r="A147" s="106"/>
      <c r="B147" s="197"/>
      <c r="C147" s="72"/>
      <c r="D147" s="115"/>
      <c r="E147" s="154"/>
      <c r="F147" s="145"/>
      <c r="G147" s="154"/>
      <c r="H147" s="115"/>
      <c r="I147" s="72"/>
      <c r="J147" s="72"/>
      <c r="K147" s="109"/>
      <c r="L147" s="192"/>
      <c r="M147" s="113"/>
      <c r="N147" s="192"/>
      <c r="O147" s="109"/>
      <c r="P147" s="72"/>
      <c r="Q147" s="109"/>
      <c r="R147" s="72"/>
      <c r="S147" s="231"/>
    </row>
    <row r="148" customFormat="false" ht="13.5" hidden="false" customHeight="true" outlineLevel="0" collapsed="false">
      <c r="A148" s="106" t="n">
        <v>9</v>
      </c>
      <c r="B148" s="197" t="s">
        <v>351</v>
      </c>
      <c r="C148" s="72" t="n">
        <v>2007</v>
      </c>
      <c r="D148" s="115" t="n">
        <v>72.8</v>
      </c>
      <c r="E148" s="154" t="n">
        <v>4.3</v>
      </c>
      <c r="F148" s="145" t="n">
        <v>4.1</v>
      </c>
      <c r="G148" s="154" t="n">
        <v>5</v>
      </c>
      <c r="H148" s="115" t="n">
        <v>4.7</v>
      </c>
      <c r="I148" s="160"/>
      <c r="J148" s="160"/>
      <c r="K148" s="115" t="n">
        <v>4.5</v>
      </c>
      <c r="L148" s="160" t="n">
        <v>4.5</v>
      </c>
      <c r="M148" s="145" t="n">
        <v>5</v>
      </c>
      <c r="N148" s="160" t="n">
        <v>5.6</v>
      </c>
      <c r="O148" s="145" t="n">
        <v>5</v>
      </c>
      <c r="P148" s="160" t="n">
        <v>5.3</v>
      </c>
      <c r="Q148" s="145" t="n">
        <v>5</v>
      </c>
      <c r="R148" s="176" t="n">
        <v>4.5</v>
      </c>
      <c r="S148" s="231" t="n">
        <v>9</v>
      </c>
    </row>
    <row r="149" customFormat="false" ht="13.5" hidden="false" customHeight="true" outlineLevel="0" collapsed="false">
      <c r="A149" s="106" t="n">
        <v>10</v>
      </c>
      <c r="B149" s="197" t="s">
        <v>352</v>
      </c>
      <c r="C149" s="197" t="n">
        <v>2008</v>
      </c>
      <c r="D149" s="115" t="n">
        <v>62.1</v>
      </c>
      <c r="E149" s="154" t="n">
        <v>5.1</v>
      </c>
      <c r="F149" s="145" t="n">
        <v>5.3</v>
      </c>
      <c r="G149" s="154" t="n">
        <v>4.8</v>
      </c>
      <c r="H149" s="115" t="n">
        <v>4.9</v>
      </c>
      <c r="I149" s="160"/>
      <c r="J149" s="160"/>
      <c r="K149" s="115" t="n">
        <v>4.8</v>
      </c>
      <c r="L149" s="160" t="n">
        <v>5.1</v>
      </c>
      <c r="M149" s="145" t="n">
        <v>5.6</v>
      </c>
      <c r="N149" s="160" t="n">
        <v>5.1</v>
      </c>
      <c r="O149" s="145" t="n">
        <v>6</v>
      </c>
      <c r="P149" s="160" t="n">
        <v>5.8</v>
      </c>
      <c r="Q149" s="145" t="n">
        <v>5.3</v>
      </c>
      <c r="R149" s="176" t="n">
        <v>4.3</v>
      </c>
      <c r="S149" s="231" t="n">
        <v>10</v>
      </c>
    </row>
    <row r="150" customFormat="false" ht="13.5" hidden="false" customHeight="true" outlineLevel="0" collapsed="false">
      <c r="A150" s="106"/>
      <c r="B150" s="197" t="s">
        <v>353</v>
      </c>
      <c r="C150" s="197"/>
      <c r="D150" s="115"/>
      <c r="E150" s="154"/>
      <c r="F150" s="145"/>
      <c r="G150" s="154"/>
      <c r="H150" s="115"/>
      <c r="I150" s="160"/>
      <c r="J150" s="160"/>
      <c r="K150" s="115"/>
      <c r="L150" s="160"/>
      <c r="M150" s="145"/>
      <c r="N150" s="160"/>
      <c r="O150" s="115"/>
      <c r="P150" s="160"/>
      <c r="Q150" s="115"/>
      <c r="R150" s="176"/>
      <c r="S150" s="231"/>
    </row>
    <row r="151" customFormat="false" ht="13.5" hidden="false" customHeight="true" outlineLevel="0" collapsed="false">
      <c r="A151" s="106"/>
      <c r="B151" s="141" t="s">
        <v>354</v>
      </c>
      <c r="C151" s="197"/>
      <c r="D151" s="115"/>
      <c r="E151" s="154"/>
      <c r="F151" s="145"/>
      <c r="G151" s="154"/>
      <c r="H151" s="115"/>
      <c r="I151" s="160"/>
      <c r="J151" s="160"/>
      <c r="K151" s="115"/>
      <c r="L151" s="160"/>
      <c r="M151" s="145"/>
      <c r="N151" s="160"/>
      <c r="O151" s="115"/>
      <c r="P151" s="160"/>
      <c r="Q151" s="115"/>
      <c r="R151" s="176"/>
      <c r="S151" s="231"/>
    </row>
    <row r="152" customFormat="false" ht="12.75" hidden="false" customHeight="true" outlineLevel="0" collapsed="false">
      <c r="A152" s="106"/>
      <c r="B152" s="141" t="s">
        <v>355</v>
      </c>
      <c r="C152" s="197"/>
      <c r="D152" s="115"/>
      <c r="E152" s="154"/>
      <c r="F152" s="145"/>
      <c r="G152" s="154"/>
      <c r="H152" s="109"/>
      <c r="I152" s="160"/>
      <c r="J152" s="160"/>
      <c r="K152" s="115"/>
      <c r="L152" s="160"/>
      <c r="M152" s="145"/>
      <c r="N152" s="160"/>
      <c r="O152" s="115"/>
      <c r="P152" s="160"/>
      <c r="Q152" s="115"/>
      <c r="R152" s="176"/>
      <c r="S152" s="231"/>
    </row>
    <row r="153" customFormat="false" ht="12.75" hidden="false" customHeight="true" outlineLevel="0" collapsed="false">
      <c r="A153" s="106"/>
      <c r="B153" s="141" t="s">
        <v>356</v>
      </c>
      <c r="C153" s="197"/>
      <c r="D153" s="115"/>
      <c r="E153" s="48"/>
      <c r="F153" s="109"/>
      <c r="G153" s="48"/>
      <c r="H153" s="109"/>
      <c r="I153" s="48"/>
      <c r="J153" s="48"/>
      <c r="K153" s="109"/>
      <c r="L153" s="48"/>
      <c r="M153" s="109"/>
      <c r="N153" s="48"/>
      <c r="O153" s="109"/>
      <c r="P153" s="160"/>
      <c r="Q153" s="115"/>
      <c r="R153" s="176"/>
      <c r="S153" s="231"/>
    </row>
    <row r="154" customFormat="false" ht="3.75" hidden="false" customHeight="true" outlineLevel="0" collapsed="false">
      <c r="A154" s="106"/>
      <c r="B154" s="197"/>
      <c r="C154" s="197"/>
      <c r="D154" s="115"/>
      <c r="E154" s="154"/>
      <c r="F154" s="145"/>
      <c r="G154" s="154"/>
      <c r="H154" s="109"/>
      <c r="I154" s="72"/>
      <c r="J154" s="72"/>
      <c r="K154" s="109"/>
      <c r="L154" s="48"/>
      <c r="M154" s="109"/>
      <c r="N154" s="48"/>
      <c r="O154" s="109"/>
      <c r="P154" s="48"/>
      <c r="Q154" s="109"/>
      <c r="R154" s="86"/>
      <c r="S154" s="231"/>
    </row>
    <row r="155" customFormat="false" ht="13.5" hidden="false" customHeight="true" outlineLevel="0" collapsed="false">
      <c r="A155" s="106" t="n">
        <v>11</v>
      </c>
      <c r="B155" s="292" t="s">
        <v>357</v>
      </c>
      <c r="C155" s="72" t="n">
        <v>2007</v>
      </c>
      <c r="D155" s="145" t="n">
        <v>78.2</v>
      </c>
      <c r="E155" s="154" t="n">
        <v>6.5</v>
      </c>
      <c r="F155" s="145" t="n">
        <v>6.4</v>
      </c>
      <c r="G155" s="154" t="n">
        <v>6.8</v>
      </c>
      <c r="H155" s="109" t="n">
        <v>7.1</v>
      </c>
      <c r="I155" s="72"/>
      <c r="J155" s="72"/>
      <c r="K155" s="113" t="n">
        <v>7</v>
      </c>
      <c r="L155" s="48" t="n">
        <v>5.9</v>
      </c>
      <c r="M155" s="109" t="n">
        <v>5.8</v>
      </c>
      <c r="N155" s="48" t="n">
        <v>4.7</v>
      </c>
      <c r="O155" s="109" t="n">
        <v>6.2</v>
      </c>
      <c r="P155" s="48" t="n">
        <v>6.3</v>
      </c>
      <c r="Q155" s="109" t="n">
        <v>5.2</v>
      </c>
      <c r="R155" s="86" t="n">
        <v>5.1</v>
      </c>
      <c r="S155" s="231" t="n">
        <v>11</v>
      </c>
    </row>
    <row r="156" customFormat="false" ht="13.5" hidden="false" customHeight="true" outlineLevel="0" collapsed="false">
      <c r="A156" s="106" t="n">
        <v>12</v>
      </c>
      <c r="B156" s="141" t="s">
        <v>358</v>
      </c>
      <c r="C156" s="197" t="n">
        <v>2008</v>
      </c>
      <c r="D156" s="145" t="n">
        <v>54.4</v>
      </c>
      <c r="E156" s="154" t="n">
        <v>5.5</v>
      </c>
      <c r="F156" s="145" t="n">
        <v>5.7</v>
      </c>
      <c r="G156" s="154" t="n">
        <v>6</v>
      </c>
      <c r="H156" s="109" t="n">
        <v>6.4</v>
      </c>
      <c r="I156" s="72"/>
      <c r="J156" s="72"/>
      <c r="K156" s="113" t="n">
        <v>5.2</v>
      </c>
      <c r="L156" s="48" t="n">
        <v>4.9</v>
      </c>
      <c r="M156" s="109" t="n">
        <v>3.5</v>
      </c>
      <c r="N156" s="130" t="n">
        <v>3</v>
      </c>
      <c r="O156" s="109" t="n">
        <v>3.7</v>
      </c>
      <c r="P156" s="48" t="n">
        <v>4.3</v>
      </c>
      <c r="Q156" s="109" t="n">
        <v>3.5</v>
      </c>
      <c r="R156" s="86" t="n">
        <v>2.8</v>
      </c>
      <c r="S156" s="231" t="n">
        <v>12</v>
      </c>
    </row>
    <row r="157" customFormat="false" ht="3.75" hidden="false" customHeight="true" outlineLevel="0" collapsed="false">
      <c r="A157" s="106"/>
      <c r="B157" s="197"/>
      <c r="C157" s="72"/>
      <c r="D157" s="115"/>
      <c r="F157" s="109"/>
      <c r="H157" s="109"/>
      <c r="I157" s="48"/>
      <c r="J157" s="48"/>
      <c r="K157" s="109"/>
      <c r="L157" s="239"/>
      <c r="M157" s="109"/>
      <c r="N157" s="239"/>
      <c r="O157" s="109"/>
      <c r="P157" s="72"/>
      <c r="Q157" s="109"/>
      <c r="R157" s="72"/>
      <c r="S157" s="231"/>
    </row>
    <row r="158" customFormat="false" ht="13.5" hidden="false" customHeight="true" outlineLevel="0" collapsed="false">
      <c r="A158" s="106" t="n">
        <v>13</v>
      </c>
      <c r="B158" s="292" t="s">
        <v>359</v>
      </c>
      <c r="C158" s="72" t="n">
        <v>2007</v>
      </c>
      <c r="D158" s="115" t="n">
        <v>77.4</v>
      </c>
      <c r="E158" s="72" t="n">
        <v>6.5</v>
      </c>
      <c r="F158" s="109" t="n">
        <v>6.3</v>
      </c>
      <c r="G158" s="72" t="n">
        <v>6.8</v>
      </c>
      <c r="H158" s="109" t="n">
        <v>7.1</v>
      </c>
      <c r="I158" s="72"/>
      <c r="J158" s="72"/>
      <c r="K158" s="113" t="n">
        <v>7</v>
      </c>
      <c r="L158" s="192" t="n">
        <v>5.8</v>
      </c>
      <c r="M158" s="110" t="n">
        <v>5.8</v>
      </c>
      <c r="N158" s="232" t="n">
        <v>4.7</v>
      </c>
      <c r="O158" s="110" t="n">
        <v>6.1</v>
      </c>
      <c r="P158" s="72" t="n">
        <v>6.2</v>
      </c>
      <c r="Q158" s="109" t="n">
        <v>5.1</v>
      </c>
      <c r="R158" s="239" t="n">
        <v>5</v>
      </c>
      <c r="S158" s="231" t="n">
        <v>13</v>
      </c>
    </row>
    <row r="159" customFormat="false" ht="13.5" hidden="false" customHeight="true" outlineLevel="0" collapsed="false">
      <c r="A159" s="106" t="n">
        <v>14</v>
      </c>
      <c r="B159" s="141" t="s">
        <v>360</v>
      </c>
      <c r="C159" s="197" t="n">
        <v>2008</v>
      </c>
      <c r="D159" s="145" t="n">
        <v>54</v>
      </c>
      <c r="E159" s="72" t="n">
        <v>5.5</v>
      </c>
      <c r="F159" s="109" t="n">
        <v>5.6</v>
      </c>
      <c r="G159" s="72" t="n">
        <v>5.9</v>
      </c>
      <c r="H159" s="109" t="n">
        <v>6.3</v>
      </c>
      <c r="I159" s="72"/>
      <c r="J159" s="72"/>
      <c r="K159" s="113" t="n">
        <v>5.2</v>
      </c>
      <c r="L159" s="192" t="n">
        <v>4.9</v>
      </c>
      <c r="M159" s="110" t="n">
        <v>3.5</v>
      </c>
      <c r="N159" s="243" t="n">
        <v>3</v>
      </c>
      <c r="O159" s="110" t="n">
        <v>3.7</v>
      </c>
      <c r="P159" s="48" t="n">
        <v>4.3</v>
      </c>
      <c r="Q159" s="109" t="n">
        <v>3.4</v>
      </c>
      <c r="R159" s="86" t="n">
        <v>2.8</v>
      </c>
      <c r="S159" s="231" t="n">
        <v>14</v>
      </c>
    </row>
    <row r="160" customFormat="false" ht="3.75" hidden="false" customHeight="true" outlineLevel="0" collapsed="false">
      <c r="A160" s="106"/>
      <c r="B160" s="197"/>
      <c r="C160" s="72"/>
      <c r="D160" s="115"/>
      <c r="E160" s="198"/>
      <c r="F160" s="229"/>
      <c r="G160" s="198"/>
      <c r="H160" s="109"/>
      <c r="I160" s="72"/>
      <c r="J160" s="72"/>
      <c r="K160" s="109"/>
      <c r="L160" s="48"/>
      <c r="M160" s="109"/>
      <c r="N160" s="48"/>
      <c r="O160" s="109"/>
      <c r="P160" s="48"/>
      <c r="Q160" s="109"/>
      <c r="R160" s="86"/>
      <c r="S160" s="231"/>
    </row>
    <row r="161" customFormat="false" ht="13.5" hidden="false" customHeight="true" outlineLevel="0" collapsed="false">
      <c r="A161" s="106" t="n">
        <v>15</v>
      </c>
      <c r="B161" s="197" t="s">
        <v>361</v>
      </c>
      <c r="C161" s="72" t="n">
        <v>2007</v>
      </c>
      <c r="D161" s="115" t="n">
        <v>40123</v>
      </c>
      <c r="E161" s="198" t="n">
        <v>3500</v>
      </c>
      <c r="F161" s="229" t="n">
        <v>3331</v>
      </c>
      <c r="G161" s="198" t="n">
        <v>3336</v>
      </c>
      <c r="H161" s="109" t="n">
        <v>2992</v>
      </c>
      <c r="I161" s="48"/>
      <c r="J161" s="48"/>
      <c r="K161" s="109" t="n">
        <v>3520</v>
      </c>
      <c r="L161" s="48" t="n">
        <v>3276</v>
      </c>
      <c r="M161" s="109" t="n">
        <v>2885</v>
      </c>
      <c r="N161" s="48" t="n">
        <v>3040</v>
      </c>
      <c r="O161" s="109" t="n">
        <v>3553</v>
      </c>
      <c r="P161" s="48" t="n">
        <v>3801</v>
      </c>
      <c r="Q161" s="109" t="n">
        <v>3579</v>
      </c>
      <c r="R161" s="86" t="n">
        <v>3226</v>
      </c>
      <c r="S161" s="231" t="n">
        <v>15</v>
      </c>
    </row>
    <row r="162" customFormat="false" ht="13.5" hidden="false" customHeight="true" outlineLevel="0" collapsed="false">
      <c r="A162" s="106" t="n">
        <v>16</v>
      </c>
      <c r="B162" s="141" t="s">
        <v>362</v>
      </c>
      <c r="C162" s="197" t="n">
        <v>2008</v>
      </c>
      <c r="D162" s="115" t="n">
        <v>38284</v>
      </c>
      <c r="E162" s="198" t="n">
        <v>3536</v>
      </c>
      <c r="F162" s="229" t="n">
        <v>3503</v>
      </c>
      <c r="G162" s="198" t="n">
        <v>2690</v>
      </c>
      <c r="H162" s="109" t="n">
        <v>2888</v>
      </c>
      <c r="I162" s="48"/>
      <c r="J162" s="48"/>
      <c r="K162" s="109" t="n">
        <v>3085</v>
      </c>
      <c r="L162" s="48" t="n">
        <v>3444</v>
      </c>
      <c r="M162" s="109" t="n">
        <v>3423</v>
      </c>
      <c r="N162" s="48" t="n">
        <v>3143</v>
      </c>
      <c r="O162" s="109" t="n">
        <v>3695</v>
      </c>
      <c r="P162" s="48" t="n">
        <v>3687</v>
      </c>
      <c r="Q162" s="109" t="n">
        <v>3085</v>
      </c>
      <c r="R162" s="86" t="n">
        <v>2099</v>
      </c>
      <c r="S162" s="231" t="n">
        <v>16</v>
      </c>
    </row>
    <row r="163" customFormat="false" ht="12" hidden="false" customHeight="true" outlineLevel="0" collapsed="false">
      <c r="A163" s="106"/>
      <c r="B163" s="197" t="s">
        <v>363</v>
      </c>
      <c r="C163" s="197"/>
      <c r="D163" s="115"/>
      <c r="E163" s="154"/>
      <c r="F163" s="145"/>
      <c r="G163" s="154"/>
      <c r="H163" s="109"/>
      <c r="I163" s="48"/>
      <c r="J163" s="48"/>
      <c r="K163" s="109"/>
      <c r="L163" s="48"/>
      <c r="M163" s="109"/>
      <c r="N163" s="48"/>
      <c r="O163" s="109"/>
      <c r="P163" s="48"/>
      <c r="Q163" s="109"/>
      <c r="R163" s="86"/>
      <c r="S163" s="231"/>
    </row>
    <row r="164" customFormat="false" ht="12" hidden="false" customHeight="true" outlineLevel="0" collapsed="false">
      <c r="A164" s="106"/>
      <c r="B164" s="235" t="s">
        <v>364</v>
      </c>
      <c r="C164" s="197"/>
      <c r="D164" s="115"/>
      <c r="E164" s="48"/>
      <c r="F164" s="109"/>
      <c r="G164" s="48"/>
      <c r="H164" s="109"/>
      <c r="I164" s="48"/>
      <c r="J164" s="48"/>
      <c r="K164" s="109"/>
      <c r="L164" s="48"/>
      <c r="M164" s="109"/>
      <c r="N164" s="48"/>
      <c r="O164" s="109"/>
      <c r="P164" s="48"/>
      <c r="Q164" s="109"/>
      <c r="R164" s="72"/>
      <c r="S164" s="231"/>
    </row>
    <row r="165" customFormat="false" ht="2.25" hidden="false" customHeight="true" outlineLevel="0" collapsed="false">
      <c r="A165" s="106"/>
      <c r="B165" s="197"/>
      <c r="C165" s="197"/>
      <c r="D165" s="115"/>
      <c r="F165" s="109"/>
      <c r="H165" s="109"/>
      <c r="I165" s="72"/>
      <c r="J165" s="72"/>
      <c r="K165" s="109"/>
      <c r="L165" s="192"/>
      <c r="M165" s="109"/>
      <c r="N165" s="192"/>
      <c r="O165" s="109"/>
      <c r="P165" s="72"/>
      <c r="Q165" s="115"/>
      <c r="R165" s="102"/>
      <c r="S165" s="231"/>
    </row>
    <row r="166" customFormat="false" ht="13.5" hidden="false" customHeight="true" outlineLevel="0" collapsed="false">
      <c r="A166" s="106" t="n">
        <v>17</v>
      </c>
      <c r="B166" s="197" t="s">
        <v>365</v>
      </c>
      <c r="C166" s="72" t="n">
        <v>2007</v>
      </c>
      <c r="D166" s="115" t="n">
        <v>30971</v>
      </c>
      <c r="E166" s="72" t="n">
        <v>2645</v>
      </c>
      <c r="F166" s="109" t="n">
        <v>2577</v>
      </c>
      <c r="G166" s="72" t="n">
        <v>2792</v>
      </c>
      <c r="H166" s="109" t="n">
        <v>2477</v>
      </c>
      <c r="I166" s="72"/>
      <c r="J166" s="72"/>
      <c r="K166" s="109" t="n">
        <v>2838</v>
      </c>
      <c r="L166" s="72" t="n">
        <v>2632</v>
      </c>
      <c r="M166" s="109" t="n">
        <v>2075</v>
      </c>
      <c r="N166" s="192" t="n">
        <v>2216</v>
      </c>
      <c r="O166" s="109" t="n">
        <v>2698</v>
      </c>
      <c r="P166" s="72" t="n">
        <v>2883</v>
      </c>
      <c r="Q166" s="109" t="n">
        <v>2676</v>
      </c>
      <c r="R166" s="72" t="n">
        <v>2417</v>
      </c>
      <c r="S166" s="231" t="n">
        <v>17</v>
      </c>
    </row>
    <row r="167" customFormat="false" ht="13.5" hidden="false" customHeight="true" outlineLevel="0" collapsed="false">
      <c r="A167" s="106" t="n">
        <v>18</v>
      </c>
      <c r="B167" s="141" t="s">
        <v>366</v>
      </c>
      <c r="C167" s="197" t="n">
        <v>2008</v>
      </c>
      <c r="D167" s="115" t="n">
        <v>27942</v>
      </c>
      <c r="E167" s="72" t="n">
        <v>2777</v>
      </c>
      <c r="F167" s="109" t="n">
        <v>2738</v>
      </c>
      <c r="G167" s="72" t="n">
        <v>2638</v>
      </c>
      <c r="H167" s="109" t="n">
        <v>2827</v>
      </c>
      <c r="I167" s="72"/>
      <c r="J167" s="72"/>
      <c r="K167" s="109" t="n">
        <v>2472</v>
      </c>
      <c r="L167" s="72" t="n">
        <v>2563</v>
      </c>
      <c r="M167" s="109" t="n">
        <v>2225</v>
      </c>
      <c r="N167" s="192" t="n">
        <v>1855</v>
      </c>
      <c r="O167" s="109" t="n">
        <v>2458</v>
      </c>
      <c r="P167" s="72" t="n">
        <v>2313</v>
      </c>
      <c r="Q167" s="109" t="n">
        <v>1851</v>
      </c>
      <c r="R167" s="72" t="n">
        <v>1222</v>
      </c>
      <c r="S167" s="231" t="n">
        <v>18</v>
      </c>
    </row>
    <row r="168" customFormat="false" ht="2.25" hidden="false" customHeight="true" outlineLevel="0" collapsed="false">
      <c r="A168" s="106"/>
      <c r="B168" s="197"/>
      <c r="C168" s="72"/>
      <c r="D168" s="115"/>
      <c r="E168" s="198"/>
      <c r="F168" s="229"/>
      <c r="G168" s="198"/>
      <c r="H168" s="230"/>
      <c r="I168" s="72"/>
      <c r="J168" s="72"/>
      <c r="K168" s="109"/>
      <c r="L168" s="48"/>
      <c r="M168" s="109"/>
      <c r="N168" s="48"/>
      <c r="O168" s="109"/>
      <c r="P168" s="48"/>
      <c r="Q168" s="109"/>
      <c r="R168" s="86"/>
      <c r="S168" s="231"/>
    </row>
    <row r="169" customFormat="false" ht="13.5" hidden="false" customHeight="true" outlineLevel="0" collapsed="false">
      <c r="A169" s="106" t="n">
        <v>19</v>
      </c>
      <c r="B169" s="197" t="s">
        <v>367</v>
      </c>
      <c r="C169" s="72" t="n">
        <v>2007</v>
      </c>
      <c r="D169" s="115" t="n">
        <v>392</v>
      </c>
      <c r="E169" s="72" t="n">
        <v>38</v>
      </c>
      <c r="F169" s="109" t="n">
        <v>38</v>
      </c>
      <c r="G169" s="72" t="n">
        <v>40</v>
      </c>
      <c r="H169" s="109" t="n">
        <v>31</v>
      </c>
      <c r="I169" s="72"/>
      <c r="J169" s="72"/>
      <c r="K169" s="109" t="n">
        <v>33</v>
      </c>
      <c r="L169" s="72" t="n">
        <v>30</v>
      </c>
      <c r="M169" s="109" t="n">
        <v>32</v>
      </c>
      <c r="N169" s="72" t="n">
        <v>27</v>
      </c>
      <c r="O169" s="109" t="n">
        <v>32</v>
      </c>
      <c r="P169" s="72" t="n">
        <v>33</v>
      </c>
      <c r="Q169" s="109" t="n">
        <v>30</v>
      </c>
      <c r="R169" s="72" t="n">
        <v>26</v>
      </c>
      <c r="S169" s="231" t="n">
        <v>19</v>
      </c>
    </row>
    <row r="170" customFormat="false" ht="13.5" hidden="false" customHeight="true" outlineLevel="0" collapsed="false">
      <c r="A170" s="106" t="n">
        <v>20</v>
      </c>
      <c r="B170" s="141" t="s">
        <v>368</v>
      </c>
      <c r="C170" s="197" t="n">
        <v>2008</v>
      </c>
      <c r="D170" s="115" t="n">
        <v>369</v>
      </c>
      <c r="E170" s="72" t="n">
        <v>34</v>
      </c>
      <c r="F170" s="109" t="n">
        <v>35</v>
      </c>
      <c r="G170" s="72" t="n">
        <v>32</v>
      </c>
      <c r="H170" s="109" t="n">
        <v>35</v>
      </c>
      <c r="I170" s="72"/>
      <c r="J170" s="72"/>
      <c r="K170" s="109" t="n">
        <v>30</v>
      </c>
      <c r="L170" s="72" t="n">
        <v>34</v>
      </c>
      <c r="M170" s="109" t="n">
        <v>30</v>
      </c>
      <c r="N170" s="72" t="n">
        <v>23</v>
      </c>
      <c r="O170" s="109" t="n">
        <v>35</v>
      </c>
      <c r="P170" s="72" t="n">
        <v>35</v>
      </c>
      <c r="Q170" s="109" t="n">
        <v>29</v>
      </c>
      <c r="R170" s="72" t="n">
        <v>17</v>
      </c>
      <c r="S170" s="231" t="n">
        <v>20</v>
      </c>
    </row>
    <row r="171" customFormat="false" ht="5.25" hidden="false" customHeight="true" outlineLevel="0" collapsed="false">
      <c r="A171" s="106"/>
      <c r="B171" s="197"/>
      <c r="C171" s="72"/>
      <c r="D171" s="115"/>
      <c r="E171" s="198"/>
      <c r="F171" s="229"/>
      <c r="G171" s="198"/>
      <c r="H171" s="115"/>
      <c r="I171" s="72"/>
      <c r="J171" s="72"/>
      <c r="K171" s="115"/>
      <c r="L171" s="160"/>
      <c r="M171" s="115"/>
      <c r="N171" s="160"/>
      <c r="O171" s="115"/>
      <c r="P171" s="160"/>
      <c r="Q171" s="115"/>
      <c r="R171" s="176"/>
      <c r="S171" s="231"/>
    </row>
    <row r="172" customFormat="false" ht="13.5" hidden="false" customHeight="true" outlineLevel="0" collapsed="false">
      <c r="A172" s="106" t="n">
        <v>21</v>
      </c>
      <c r="B172" s="197" t="s">
        <v>369</v>
      </c>
      <c r="C172" s="72" t="n">
        <v>2007</v>
      </c>
      <c r="D172" s="115" t="n">
        <v>213</v>
      </c>
      <c r="E172" s="48" t="n">
        <v>15</v>
      </c>
      <c r="F172" s="109" t="n">
        <v>15</v>
      </c>
      <c r="G172" s="48" t="n">
        <v>20</v>
      </c>
      <c r="H172" s="109" t="n">
        <v>18</v>
      </c>
      <c r="I172" s="48"/>
      <c r="J172" s="48"/>
      <c r="K172" s="109" t="n">
        <v>21</v>
      </c>
      <c r="L172" s="48" t="n">
        <v>23</v>
      </c>
      <c r="M172" s="109" t="n">
        <v>18</v>
      </c>
      <c r="N172" s="48" t="n">
        <v>17</v>
      </c>
      <c r="O172" s="109" t="n">
        <v>18</v>
      </c>
      <c r="P172" s="48" t="n">
        <v>18</v>
      </c>
      <c r="Q172" s="109" t="n">
        <v>16</v>
      </c>
      <c r="R172" s="109" t="n">
        <v>14</v>
      </c>
      <c r="S172" s="231" t="n">
        <v>21</v>
      </c>
    </row>
    <row r="173" customFormat="false" ht="13.5" hidden="false" customHeight="true" outlineLevel="0" collapsed="false">
      <c r="A173" s="106" t="n">
        <v>22</v>
      </c>
      <c r="B173" s="141" t="s">
        <v>370</v>
      </c>
      <c r="C173" s="197" t="n">
        <v>2008</v>
      </c>
      <c r="D173" s="115" t="n">
        <v>226</v>
      </c>
      <c r="E173" s="48" t="n">
        <v>19</v>
      </c>
      <c r="F173" s="109" t="n">
        <v>19</v>
      </c>
      <c r="G173" s="48" t="n">
        <v>19</v>
      </c>
      <c r="H173" s="109" t="n">
        <v>24</v>
      </c>
      <c r="I173" s="48"/>
      <c r="J173" s="48"/>
      <c r="K173" s="109" t="n">
        <v>22</v>
      </c>
      <c r="L173" s="48" t="n">
        <v>24</v>
      </c>
      <c r="M173" s="109" t="n">
        <v>20</v>
      </c>
      <c r="N173" s="48" t="n">
        <v>15</v>
      </c>
      <c r="O173" s="109" t="n">
        <v>19</v>
      </c>
      <c r="P173" s="48" t="n">
        <v>18</v>
      </c>
      <c r="Q173" s="109" t="n">
        <v>13</v>
      </c>
      <c r="R173" s="109" t="n">
        <v>13</v>
      </c>
      <c r="S173" s="231" t="n">
        <v>22</v>
      </c>
    </row>
    <row r="174" customFormat="false" ht="12.75" hidden="false" customHeight="true" outlineLevel="0" collapsed="false">
      <c r="A174" s="106"/>
      <c r="B174" s="142" t="s">
        <v>371</v>
      </c>
      <c r="C174" s="196"/>
      <c r="D174" s="115"/>
      <c r="E174" s="48"/>
      <c r="F174" s="109"/>
      <c r="G174" s="48"/>
      <c r="H174" s="109"/>
      <c r="I174" s="48"/>
      <c r="J174" s="48"/>
      <c r="K174" s="109"/>
      <c r="L174" s="48"/>
      <c r="M174" s="109"/>
      <c r="N174" s="48"/>
      <c r="O174" s="109"/>
      <c r="P174" s="48"/>
      <c r="Q174" s="109"/>
      <c r="R174" s="109"/>
      <c r="S174" s="169"/>
    </row>
    <row r="175" customFormat="false" ht="3.75" hidden="false" customHeight="true" outlineLevel="0" collapsed="false">
      <c r="A175" s="106"/>
      <c r="B175" s="196"/>
      <c r="C175" s="197"/>
      <c r="D175" s="115"/>
      <c r="F175" s="109"/>
      <c r="H175" s="109"/>
      <c r="I175" s="72"/>
      <c r="J175" s="72"/>
      <c r="K175" s="109"/>
      <c r="L175" s="72"/>
      <c r="M175" s="109"/>
      <c r="N175" s="72"/>
      <c r="O175" s="109"/>
      <c r="P175" s="72"/>
      <c r="Q175" s="109"/>
      <c r="R175" s="72"/>
      <c r="S175" s="16"/>
    </row>
    <row r="176" customFormat="false" ht="13.5" hidden="false" customHeight="true" outlineLevel="0" collapsed="false">
      <c r="A176" s="106" t="n">
        <v>23</v>
      </c>
      <c r="B176" s="197" t="s">
        <v>372</v>
      </c>
      <c r="C176" s="72" t="n">
        <v>2007</v>
      </c>
      <c r="D176" s="115" t="n">
        <v>16964</v>
      </c>
      <c r="E176" s="72" t="n">
        <v>899</v>
      </c>
      <c r="F176" s="109" t="n">
        <v>683</v>
      </c>
      <c r="G176" s="72" t="n">
        <v>1291</v>
      </c>
      <c r="H176" s="109" t="n">
        <v>1602</v>
      </c>
      <c r="I176" s="72"/>
      <c r="J176" s="72"/>
      <c r="K176" s="109" t="n">
        <v>1695</v>
      </c>
      <c r="L176" s="72" t="n">
        <v>1700</v>
      </c>
      <c r="M176" s="109" t="n">
        <v>1700</v>
      </c>
      <c r="N176" s="102" t="n">
        <v>1584</v>
      </c>
      <c r="O176" s="109" t="n">
        <v>1646</v>
      </c>
      <c r="P176" s="72" t="n">
        <v>1606</v>
      </c>
      <c r="Q176" s="109" t="n">
        <v>1244</v>
      </c>
      <c r="R176" s="72" t="n">
        <v>1021</v>
      </c>
      <c r="S176" s="231" t="n">
        <v>23</v>
      </c>
    </row>
    <row r="177" customFormat="false" ht="13.5" hidden="false" customHeight="true" outlineLevel="0" collapsed="false">
      <c r="A177" s="106" t="n">
        <v>24</v>
      </c>
      <c r="B177" s="141" t="s">
        <v>373</v>
      </c>
      <c r="C177" s="197" t="n">
        <v>2008</v>
      </c>
      <c r="D177" s="115" t="n">
        <v>17017</v>
      </c>
      <c r="E177" s="72" t="n">
        <v>859</v>
      </c>
      <c r="F177" s="109" t="n">
        <v>1083</v>
      </c>
      <c r="G177" s="72" t="n">
        <v>1251</v>
      </c>
      <c r="H177" s="109" t="n">
        <v>1524</v>
      </c>
      <c r="I177" s="72"/>
      <c r="J177" s="72"/>
      <c r="K177" s="109" t="n">
        <v>1637</v>
      </c>
      <c r="L177" s="72" t="n">
        <v>1770</v>
      </c>
      <c r="M177" s="109" t="n">
        <v>1808</v>
      </c>
      <c r="N177" s="102" t="n">
        <v>1674</v>
      </c>
      <c r="O177" s="109" t="n">
        <v>1596</v>
      </c>
      <c r="P177" s="72" t="n">
        <v>1631</v>
      </c>
      <c r="Q177" s="109" t="n">
        <v>1268</v>
      </c>
      <c r="R177" s="72" t="n">
        <v>933</v>
      </c>
      <c r="S177" s="231" t="n">
        <v>24</v>
      </c>
    </row>
    <row r="178" customFormat="false" ht="4.5" hidden="false" customHeight="true" outlineLevel="0" collapsed="false">
      <c r="A178" s="106"/>
      <c r="B178" s="197"/>
      <c r="C178" s="72"/>
      <c r="D178" s="115"/>
      <c r="E178" s="198"/>
      <c r="F178" s="229"/>
      <c r="G178" s="198"/>
      <c r="H178" s="109"/>
      <c r="I178" s="72"/>
      <c r="J178" s="72"/>
      <c r="K178" s="115"/>
      <c r="L178" s="160"/>
      <c r="M178" s="109"/>
      <c r="N178" s="48"/>
      <c r="O178" s="109"/>
      <c r="P178" s="48"/>
      <c r="Q178" s="109"/>
      <c r="R178" s="86"/>
      <c r="S178" s="231"/>
    </row>
    <row r="179" customFormat="false" ht="13.5" hidden="false" customHeight="true" outlineLevel="0" collapsed="false">
      <c r="A179" s="106" t="n">
        <v>25</v>
      </c>
      <c r="B179" s="197" t="s">
        <v>374</v>
      </c>
      <c r="C179" s="72" t="n">
        <v>2007</v>
      </c>
      <c r="D179" s="266" t="n">
        <v>10631</v>
      </c>
      <c r="E179" s="102" t="n">
        <v>907</v>
      </c>
      <c r="F179" s="115" t="n">
        <v>860</v>
      </c>
      <c r="G179" s="72" t="n">
        <v>948</v>
      </c>
      <c r="H179" s="109" t="n">
        <v>906</v>
      </c>
      <c r="I179" s="72"/>
      <c r="J179" s="72"/>
      <c r="K179" s="109" t="n">
        <v>957</v>
      </c>
      <c r="L179" s="72" t="n">
        <v>967</v>
      </c>
      <c r="M179" s="110" t="n">
        <v>872</v>
      </c>
      <c r="N179" s="265" t="n">
        <v>847</v>
      </c>
      <c r="O179" s="110" t="n">
        <v>859</v>
      </c>
      <c r="P179" s="74" t="n">
        <v>859</v>
      </c>
      <c r="Q179" s="109" t="n">
        <v>829</v>
      </c>
      <c r="R179" s="72" t="n">
        <v>819</v>
      </c>
      <c r="S179" s="231" t="n">
        <v>25</v>
      </c>
    </row>
    <row r="180" customFormat="false" ht="13.5" hidden="false" customHeight="true" outlineLevel="0" collapsed="false">
      <c r="A180" s="106" t="n">
        <v>26</v>
      </c>
      <c r="B180" s="141" t="s">
        <v>375</v>
      </c>
      <c r="C180" s="197" t="n">
        <v>2008</v>
      </c>
      <c r="D180" s="266" t="n">
        <v>9728</v>
      </c>
      <c r="E180" s="102" t="n">
        <v>825</v>
      </c>
      <c r="F180" s="115" t="n">
        <v>841</v>
      </c>
      <c r="G180" s="102" t="n">
        <v>988</v>
      </c>
      <c r="H180" s="115" t="n">
        <v>892</v>
      </c>
      <c r="I180" s="102"/>
      <c r="J180" s="102"/>
      <c r="K180" s="115" t="n">
        <v>970</v>
      </c>
      <c r="L180" s="102" t="n">
        <v>916</v>
      </c>
      <c r="M180" s="110" t="n">
        <v>967</v>
      </c>
      <c r="N180" s="265" t="n">
        <v>926</v>
      </c>
      <c r="O180" s="110" t="n">
        <v>821</v>
      </c>
      <c r="P180" s="74" t="n">
        <v>660</v>
      </c>
      <c r="Q180" s="109" t="n">
        <v>489</v>
      </c>
      <c r="R180" s="72" t="n">
        <v>433</v>
      </c>
      <c r="S180" s="231" t="n">
        <v>26</v>
      </c>
    </row>
    <row r="181" customFormat="false" ht="3.75" hidden="false" customHeight="true" outlineLevel="0" collapsed="false">
      <c r="A181" s="106"/>
      <c r="B181" s="197"/>
      <c r="C181" s="72"/>
      <c r="D181" s="266"/>
      <c r="E181" s="198"/>
      <c r="F181" s="229"/>
      <c r="G181" s="198"/>
      <c r="H181" s="115"/>
      <c r="I181" s="72"/>
      <c r="J181" s="72"/>
      <c r="K181" s="115"/>
      <c r="L181" s="160"/>
      <c r="M181" s="117"/>
      <c r="N181" s="118"/>
      <c r="O181" s="117"/>
      <c r="P181" s="118"/>
      <c r="Q181" s="115"/>
      <c r="R181" s="176"/>
      <c r="S181" s="231"/>
    </row>
    <row r="182" customFormat="false" ht="13.5" hidden="false" customHeight="true" outlineLevel="0" collapsed="false">
      <c r="A182" s="106" t="n">
        <v>27</v>
      </c>
      <c r="B182" s="197" t="s">
        <v>376</v>
      </c>
      <c r="C182" s="72" t="n">
        <v>2007</v>
      </c>
      <c r="D182" s="266" t="n">
        <v>8011</v>
      </c>
      <c r="E182" s="198" t="n">
        <v>715</v>
      </c>
      <c r="F182" s="229" t="n">
        <v>679</v>
      </c>
      <c r="G182" s="198" t="n">
        <v>724</v>
      </c>
      <c r="H182" s="109" t="n">
        <v>704</v>
      </c>
      <c r="I182" s="160"/>
      <c r="J182" s="160"/>
      <c r="K182" s="109" t="n">
        <v>727</v>
      </c>
      <c r="L182" s="48" t="n">
        <v>652</v>
      </c>
      <c r="M182" s="110" t="n">
        <v>664</v>
      </c>
      <c r="N182" s="156" t="n">
        <v>607</v>
      </c>
      <c r="O182" s="110" t="n">
        <v>599</v>
      </c>
      <c r="P182" s="156" t="n">
        <v>645</v>
      </c>
      <c r="Q182" s="109" t="n">
        <v>582</v>
      </c>
      <c r="R182" s="86" t="n">
        <v>614</v>
      </c>
      <c r="S182" s="231" t="n">
        <v>27</v>
      </c>
    </row>
    <row r="183" customFormat="false" ht="13.5" hidden="false" customHeight="true" outlineLevel="0" collapsed="false">
      <c r="A183" s="106" t="n">
        <v>28</v>
      </c>
      <c r="B183" s="197" t="s">
        <v>377</v>
      </c>
      <c r="C183" s="197" t="n">
        <v>2008</v>
      </c>
      <c r="D183" s="266" t="n">
        <v>7602</v>
      </c>
      <c r="E183" s="198" t="n">
        <v>677</v>
      </c>
      <c r="F183" s="229" t="n">
        <v>621</v>
      </c>
      <c r="G183" s="198" t="n">
        <v>674</v>
      </c>
      <c r="H183" s="115" t="n">
        <v>695</v>
      </c>
      <c r="I183" s="160"/>
      <c r="J183" s="160"/>
      <c r="K183" s="115" t="n">
        <v>734</v>
      </c>
      <c r="L183" s="160" t="n">
        <v>751</v>
      </c>
      <c r="M183" s="110" t="n">
        <v>762</v>
      </c>
      <c r="N183" s="156" t="n">
        <v>739</v>
      </c>
      <c r="O183" s="110" t="n">
        <v>596</v>
      </c>
      <c r="P183" s="156" t="n">
        <v>491</v>
      </c>
      <c r="Q183" s="109" t="n">
        <v>460</v>
      </c>
      <c r="R183" s="86" t="n">
        <v>414</v>
      </c>
      <c r="S183" s="231" t="n">
        <v>28</v>
      </c>
    </row>
    <row r="184" customFormat="false" ht="13.5" hidden="false" customHeight="true" outlineLevel="0" collapsed="false">
      <c r="A184" s="106"/>
      <c r="B184" s="235" t="s">
        <v>378</v>
      </c>
      <c r="C184" s="197"/>
      <c r="D184" s="266"/>
      <c r="E184" s="154"/>
      <c r="F184" s="145"/>
      <c r="G184" s="154"/>
      <c r="H184" s="109"/>
      <c r="I184" s="160"/>
      <c r="J184" s="160"/>
      <c r="K184" s="109"/>
      <c r="L184" s="48"/>
      <c r="M184" s="110"/>
      <c r="N184" s="156"/>
      <c r="O184" s="110"/>
      <c r="P184" s="156"/>
      <c r="Q184" s="109"/>
      <c r="R184" s="86"/>
      <c r="S184" s="231"/>
    </row>
    <row r="185" customFormat="false" ht="13.5" hidden="false" customHeight="true" outlineLevel="0" collapsed="false">
      <c r="A185" s="106"/>
      <c r="B185" s="235" t="s">
        <v>379</v>
      </c>
      <c r="C185" s="197"/>
      <c r="D185" s="266"/>
      <c r="E185" s="48"/>
      <c r="F185" s="109"/>
      <c r="G185" s="48"/>
      <c r="H185" s="109"/>
      <c r="I185" s="48"/>
      <c r="J185" s="48"/>
      <c r="K185" s="109"/>
      <c r="L185" s="48"/>
      <c r="M185" s="110"/>
      <c r="N185" s="148"/>
      <c r="O185" s="110"/>
      <c r="P185" s="118"/>
      <c r="Q185" s="115"/>
      <c r="R185" s="72"/>
      <c r="S185" s="231"/>
    </row>
    <row r="186" customFormat="false" ht="3.75" hidden="false" customHeight="true" outlineLevel="0" collapsed="false">
      <c r="A186" s="106"/>
      <c r="B186" s="197"/>
      <c r="C186" s="197"/>
      <c r="D186" s="266"/>
      <c r="E186" s="239"/>
      <c r="F186" s="115"/>
      <c r="G186" s="102"/>
      <c r="H186" s="113"/>
      <c r="I186" s="72"/>
      <c r="J186" s="72"/>
      <c r="K186" s="109"/>
      <c r="L186" s="72"/>
      <c r="M186" s="110"/>
      <c r="N186" s="265"/>
      <c r="O186" s="110"/>
      <c r="P186" s="74"/>
      <c r="Q186" s="109"/>
      <c r="R186" s="72"/>
      <c r="S186" s="231"/>
    </row>
    <row r="187" customFormat="false" ht="13.5" hidden="false" customHeight="true" outlineLevel="0" collapsed="false">
      <c r="A187" s="106" t="n">
        <v>29</v>
      </c>
      <c r="B187" s="197" t="s">
        <v>380</v>
      </c>
      <c r="C187" s="72" t="n">
        <v>2007</v>
      </c>
      <c r="D187" s="266" t="n">
        <v>401</v>
      </c>
      <c r="E187" s="72" t="n">
        <v>33.1</v>
      </c>
      <c r="F187" s="115" t="n">
        <v>37.8</v>
      </c>
      <c r="G187" s="72" t="n">
        <v>38.6</v>
      </c>
      <c r="H187" s="113" t="n">
        <v>39</v>
      </c>
      <c r="I187" s="72"/>
      <c r="J187" s="72"/>
      <c r="K187" s="109" t="n">
        <v>35.4</v>
      </c>
      <c r="L187" s="239" t="n">
        <v>30</v>
      </c>
      <c r="M187" s="110" t="n">
        <v>28.8</v>
      </c>
      <c r="N187" s="74" t="n">
        <v>32.3</v>
      </c>
      <c r="O187" s="110" t="n">
        <v>31.8</v>
      </c>
      <c r="P187" s="74" t="n">
        <v>28.1</v>
      </c>
      <c r="Q187" s="109" t="n">
        <v>29.6</v>
      </c>
      <c r="R187" s="72" t="n">
        <v>23.7</v>
      </c>
      <c r="S187" s="231" t="n">
        <v>29</v>
      </c>
    </row>
    <row r="188" customFormat="false" ht="13.5" hidden="false" customHeight="true" outlineLevel="0" collapsed="false">
      <c r="A188" s="106" t="n">
        <v>30</v>
      </c>
      <c r="B188" s="141" t="s">
        <v>381</v>
      </c>
      <c r="C188" s="197" t="n">
        <v>2008</v>
      </c>
      <c r="D188" s="266" t="n">
        <v>409</v>
      </c>
      <c r="E188" s="102" t="n">
        <v>29.4</v>
      </c>
      <c r="F188" s="115" t="n">
        <v>35.1</v>
      </c>
      <c r="G188" s="102" t="n">
        <v>37.5</v>
      </c>
      <c r="H188" s="145" t="n">
        <v>40.1</v>
      </c>
      <c r="I188" s="102"/>
      <c r="J188" s="102"/>
      <c r="K188" s="115" t="n">
        <v>37.4</v>
      </c>
      <c r="L188" s="238" t="n">
        <v>39.7</v>
      </c>
      <c r="M188" s="110" t="n">
        <v>38.2</v>
      </c>
      <c r="N188" s="74" t="n">
        <v>33.9</v>
      </c>
      <c r="O188" s="110" t="n">
        <v>33.1</v>
      </c>
      <c r="P188" s="74" t="n">
        <v>30.6</v>
      </c>
      <c r="Q188" s="109" t="n">
        <v>28.9</v>
      </c>
      <c r="R188" s="72" t="n">
        <v>25.6</v>
      </c>
      <c r="S188" s="231" t="n">
        <v>30</v>
      </c>
    </row>
    <row r="189" customFormat="false" ht="3.75" hidden="false" customHeight="true" outlineLevel="0" collapsed="false">
      <c r="A189" s="106"/>
      <c r="B189" s="197"/>
      <c r="C189" s="72"/>
      <c r="D189" s="115"/>
      <c r="F189" s="109"/>
      <c r="H189" s="109"/>
      <c r="I189" s="72"/>
      <c r="J189" s="72"/>
      <c r="K189" s="109"/>
      <c r="L189" s="72"/>
      <c r="M189" s="110"/>
      <c r="N189" s="74"/>
      <c r="O189" s="123"/>
      <c r="P189" s="74"/>
      <c r="Q189" s="109"/>
      <c r="R189" s="72"/>
      <c r="S189" s="231"/>
    </row>
    <row r="190" customFormat="false" ht="13.5" hidden="false" customHeight="true" outlineLevel="0" collapsed="false">
      <c r="A190" s="106" t="n">
        <v>31</v>
      </c>
      <c r="B190" s="197" t="s">
        <v>382</v>
      </c>
      <c r="C190" s="72" t="n">
        <v>2007</v>
      </c>
      <c r="D190" s="115" t="n">
        <v>37.2</v>
      </c>
      <c r="E190" s="239" t="n">
        <v>3.5</v>
      </c>
      <c r="F190" s="109" t="n">
        <v>3.2</v>
      </c>
      <c r="G190" s="72" t="n">
        <v>2.9</v>
      </c>
      <c r="H190" s="109" t="n">
        <v>2.9</v>
      </c>
      <c r="I190" s="72"/>
      <c r="J190" s="72"/>
      <c r="K190" s="109" t="n">
        <v>2.9</v>
      </c>
      <c r="L190" s="72" t="n">
        <v>2.6</v>
      </c>
      <c r="M190" s="110" t="n">
        <v>2.9</v>
      </c>
      <c r="N190" s="74" t="n">
        <v>2.5</v>
      </c>
      <c r="O190" s="123" t="n">
        <v>2.1</v>
      </c>
      <c r="P190" s="74" t="n">
        <v>2.3</v>
      </c>
      <c r="Q190" s="109" t="n">
        <v>2.2</v>
      </c>
      <c r="R190" s="239" t="n">
        <v>3</v>
      </c>
      <c r="S190" s="231" t="n">
        <v>31</v>
      </c>
    </row>
    <row r="191" customFormat="false" ht="13.5" hidden="false" customHeight="true" outlineLevel="0" collapsed="false">
      <c r="A191" s="106" t="n">
        <v>32</v>
      </c>
      <c r="B191" s="235" t="s">
        <v>383</v>
      </c>
      <c r="C191" s="197" t="n">
        <v>2008</v>
      </c>
      <c r="D191" s="115" t="n">
        <v>29.5</v>
      </c>
      <c r="E191" s="239" t="n">
        <v>2.3</v>
      </c>
      <c r="F191" s="113" t="n">
        <v>2</v>
      </c>
      <c r="G191" s="72" t="n">
        <v>2.5</v>
      </c>
      <c r="H191" s="109" t="n">
        <v>1.6</v>
      </c>
      <c r="I191" s="72"/>
      <c r="J191" s="72"/>
      <c r="K191" s="109" t="n">
        <v>1.9</v>
      </c>
      <c r="L191" s="72" t="n">
        <v>2.5</v>
      </c>
      <c r="M191" s="110" t="n">
        <v>2.6</v>
      </c>
      <c r="N191" s="74" t="n">
        <v>2.7</v>
      </c>
      <c r="O191" s="123" t="n">
        <v>2.8</v>
      </c>
      <c r="P191" s="74" t="n">
        <v>2.6</v>
      </c>
      <c r="Q191" s="109" t="n">
        <v>2.8</v>
      </c>
      <c r="R191" s="239" t="n">
        <v>3.4</v>
      </c>
      <c r="S191" s="231" t="n">
        <v>32</v>
      </c>
    </row>
    <row r="192" customFormat="false" ht="16.5" hidden="false" customHeight="true" outlineLevel="0" collapsed="false">
      <c r="A192" s="277" t="s">
        <v>384</v>
      </c>
      <c r="B192" s="196"/>
      <c r="C192" s="196"/>
      <c r="D192" s="160"/>
      <c r="E192" s="154"/>
      <c r="F192" s="154"/>
      <c r="G192" s="154"/>
      <c r="H192" s="48"/>
      <c r="I192" s="48"/>
      <c r="J192" s="250" t="s">
        <v>385</v>
      </c>
      <c r="K192" s="48"/>
      <c r="L192" s="48"/>
      <c r="M192" s="48"/>
      <c r="N192" s="48"/>
      <c r="O192" s="48"/>
      <c r="P192" s="48"/>
      <c r="Q192" s="48"/>
      <c r="R192" s="48"/>
      <c r="S192" s="169"/>
    </row>
    <row r="193" customFormat="false" ht="11.25" hidden="false" customHeight="true" outlineLevel="0" collapsed="false">
      <c r="A193" s="293" t="s">
        <v>386</v>
      </c>
      <c r="B193" s="196"/>
      <c r="C193" s="196"/>
      <c r="D193" s="160"/>
      <c r="E193" s="154"/>
      <c r="F193" s="154"/>
      <c r="G193" s="154"/>
      <c r="H193" s="48"/>
      <c r="I193" s="48"/>
      <c r="J193" s="250"/>
      <c r="K193" s="48"/>
      <c r="L193" s="48"/>
      <c r="M193" s="48"/>
      <c r="N193" s="48"/>
      <c r="O193" s="48"/>
      <c r="P193" s="48"/>
      <c r="Q193" s="48"/>
      <c r="R193" s="48"/>
      <c r="S193" s="169"/>
    </row>
    <row r="194" customFormat="false" ht="3.75" hidden="false" customHeight="true" outlineLevel="0" collapsed="false">
      <c r="A194" s="294"/>
      <c r="B194" s="196"/>
      <c r="C194" s="196"/>
      <c r="D194" s="160"/>
      <c r="E194" s="154"/>
      <c r="F194" s="154"/>
      <c r="G194" s="154"/>
      <c r="H194" s="48"/>
      <c r="I194" s="48"/>
      <c r="J194" s="250"/>
      <c r="K194" s="48"/>
      <c r="L194" s="48"/>
      <c r="M194" s="48"/>
      <c r="N194" s="48"/>
      <c r="O194" s="48"/>
      <c r="P194" s="48"/>
      <c r="Q194" s="48"/>
      <c r="R194" s="48"/>
      <c r="S194" s="169"/>
    </row>
    <row r="195" customFormat="false" ht="12" hidden="false" customHeight="true" outlineLevel="0" collapsed="false">
      <c r="A195" s="277" t="s">
        <v>387</v>
      </c>
      <c r="B195" s="197"/>
      <c r="C195" s="197"/>
      <c r="D195" s="160"/>
      <c r="E195" s="154"/>
      <c r="F195" s="154"/>
      <c r="G195" s="154"/>
      <c r="H195" s="48"/>
      <c r="I195" s="48"/>
      <c r="J195" s="250" t="s">
        <v>388</v>
      </c>
      <c r="K195" s="48"/>
      <c r="L195" s="48"/>
      <c r="M195" s="48"/>
      <c r="N195" s="48"/>
      <c r="O195" s="48"/>
      <c r="P195" s="48"/>
      <c r="Q195" s="48"/>
      <c r="R195" s="48"/>
      <c r="S195" s="169"/>
    </row>
    <row r="196" customFormat="false" ht="12.75" hidden="false" customHeight="true" outlineLevel="0" collapsed="false">
      <c r="A196" s="73" t="n">
        <v>48</v>
      </c>
      <c r="B196" s="195"/>
      <c r="C196" s="195"/>
      <c r="E196" s="196"/>
      <c r="F196" s="197"/>
      <c r="H196" s="48"/>
      <c r="I196" s="48"/>
      <c r="J196" s="48"/>
      <c r="K196" s="48"/>
      <c r="L196" s="196"/>
      <c r="S196" s="198" t="n">
        <v>49</v>
      </c>
    </row>
    <row r="197" customFormat="false" ht="12.6" hidden="false" customHeight="true" outlineLevel="0" collapsed="false">
      <c r="A197" s="199" t="s">
        <v>389</v>
      </c>
      <c r="C197" s="200"/>
      <c r="E197" s="201"/>
      <c r="F197" s="202"/>
      <c r="G197" s="201"/>
      <c r="H197" s="203"/>
      <c r="I197" s="203"/>
      <c r="J197" s="203"/>
      <c r="K197" s="203"/>
      <c r="L197" s="203"/>
    </row>
    <row r="198" customFormat="false" ht="12.6" hidden="false" customHeight="true" outlineLevel="0" collapsed="false">
      <c r="A198" s="204" t="s">
        <v>292</v>
      </c>
      <c r="B198" s="10"/>
      <c r="C198" s="200"/>
      <c r="E198" s="201"/>
      <c r="F198" s="202"/>
      <c r="G198" s="201"/>
      <c r="H198" s="203"/>
      <c r="I198" s="203"/>
      <c r="J198" s="203"/>
      <c r="K198" s="203"/>
      <c r="L198" s="203"/>
    </row>
    <row r="199" customFormat="false" ht="6" hidden="false" customHeight="true" outlineLevel="0" collapsed="false">
      <c r="B199" s="197"/>
      <c r="C199" s="197"/>
      <c r="E199" s="196"/>
      <c r="F199" s="197"/>
      <c r="G199" s="196"/>
      <c r="H199" s="205"/>
      <c r="I199" s="205"/>
      <c r="J199" s="205"/>
      <c r="K199" s="205"/>
      <c r="L199" s="205"/>
      <c r="S199" s="3"/>
    </row>
    <row r="200" customFormat="false" ht="28.5" hidden="false" customHeight="true" outlineLevel="0" collapsed="false">
      <c r="A200" s="77" t="s">
        <v>163</v>
      </c>
      <c r="B200" s="206" t="s">
        <v>242</v>
      </c>
      <c r="C200" s="207"/>
      <c r="D200" s="208"/>
      <c r="E200" s="209" t="s">
        <v>226</v>
      </c>
      <c r="F200" s="209"/>
      <c r="G200" s="209"/>
      <c r="H200" s="210"/>
      <c r="I200" s="211"/>
      <c r="J200" s="211"/>
      <c r="K200" s="210"/>
      <c r="L200" s="210"/>
      <c r="M200" s="212" t="s">
        <v>166</v>
      </c>
      <c r="N200" s="213"/>
      <c r="O200" s="213"/>
      <c r="P200" s="213"/>
      <c r="Q200" s="213"/>
      <c r="R200" s="214"/>
      <c r="S200" s="83" t="s">
        <v>163</v>
      </c>
    </row>
    <row r="201" customFormat="false" ht="29.25" hidden="false" customHeight="true" outlineLevel="0" collapsed="false">
      <c r="A201" s="84" t="s">
        <v>167</v>
      </c>
      <c r="B201" s="215" t="s">
        <v>243</v>
      </c>
      <c r="C201" s="216"/>
      <c r="D201" s="217" t="s">
        <v>169</v>
      </c>
      <c r="E201" s="218" t="s">
        <v>170</v>
      </c>
      <c r="F201" s="219" t="s">
        <v>171</v>
      </c>
      <c r="G201" s="209" t="s">
        <v>172</v>
      </c>
      <c r="H201" s="251" t="s">
        <v>173</v>
      </c>
      <c r="I201" s="221"/>
      <c r="J201" s="222"/>
      <c r="K201" s="220" t="s">
        <v>174</v>
      </c>
      <c r="L201" s="223" t="s">
        <v>175</v>
      </c>
      <c r="M201" s="220" t="s">
        <v>176</v>
      </c>
      <c r="N201" s="224" t="s">
        <v>177</v>
      </c>
      <c r="O201" s="220" t="s">
        <v>178</v>
      </c>
      <c r="P201" s="224" t="s">
        <v>179</v>
      </c>
      <c r="Q201" s="220" t="s">
        <v>180</v>
      </c>
      <c r="R201" s="220" t="s">
        <v>181</v>
      </c>
      <c r="S201" s="94" t="s">
        <v>167</v>
      </c>
    </row>
    <row r="202" customFormat="false" ht="6.75" hidden="false" customHeight="true" outlineLevel="0" collapsed="false">
      <c r="A202" s="106"/>
      <c r="B202" s="197"/>
      <c r="C202" s="197"/>
      <c r="D202" s="286"/>
      <c r="E202" s="154"/>
      <c r="F202" s="287"/>
      <c r="G202" s="154"/>
      <c r="H202" s="288"/>
      <c r="I202" s="48"/>
      <c r="J202" s="48"/>
      <c r="K202" s="288"/>
      <c r="L202" s="48"/>
      <c r="M202" s="288"/>
      <c r="N202" s="48"/>
      <c r="O202" s="288"/>
      <c r="P202" s="48"/>
      <c r="Q202" s="288"/>
      <c r="R202" s="86"/>
      <c r="S202" s="231"/>
    </row>
    <row r="203" customFormat="false" ht="13.5" hidden="false" customHeight="true" outlineLevel="0" collapsed="false">
      <c r="A203" s="106" t="n">
        <v>1</v>
      </c>
      <c r="B203" s="197" t="s">
        <v>390</v>
      </c>
      <c r="C203" s="72" t="n">
        <v>2007</v>
      </c>
      <c r="D203" s="115" t="n">
        <v>533</v>
      </c>
      <c r="E203" s="72" t="n">
        <v>43.8</v>
      </c>
      <c r="F203" s="109" t="n">
        <v>40.4</v>
      </c>
      <c r="G203" s="72" t="n">
        <v>44.3</v>
      </c>
      <c r="H203" s="110" t="n">
        <v>43.6</v>
      </c>
      <c r="I203" s="74"/>
      <c r="J203" s="74"/>
      <c r="K203" s="110" t="n">
        <v>45.2</v>
      </c>
      <c r="L203" s="74" t="n">
        <v>43.6</v>
      </c>
      <c r="M203" s="110" t="n">
        <v>46.9</v>
      </c>
      <c r="N203" s="74" t="n">
        <v>46.9</v>
      </c>
      <c r="O203" s="110" t="n">
        <v>44.4</v>
      </c>
      <c r="P203" s="72" t="n">
        <v>44.5</v>
      </c>
      <c r="Q203" s="109" t="n">
        <v>44.2</v>
      </c>
      <c r="R203" s="72" t="n">
        <v>44.9</v>
      </c>
      <c r="S203" s="231" t="n">
        <v>1</v>
      </c>
    </row>
    <row r="204" customFormat="false" ht="12" hidden="false" customHeight="true" outlineLevel="0" collapsed="false">
      <c r="A204" s="106" t="n">
        <v>2</v>
      </c>
      <c r="B204" s="235" t="s">
        <v>391</v>
      </c>
      <c r="C204" s="197" t="n">
        <v>2008</v>
      </c>
      <c r="D204" s="115" t="n">
        <v>527</v>
      </c>
      <c r="E204" s="72" t="n">
        <v>45.5</v>
      </c>
      <c r="F204" s="109" t="n">
        <v>40.6</v>
      </c>
      <c r="G204" s="72" t="n">
        <v>42.8</v>
      </c>
      <c r="H204" s="123" t="n">
        <v>43</v>
      </c>
      <c r="I204" s="74"/>
      <c r="J204" s="74"/>
      <c r="K204" s="110" t="n">
        <v>42.9</v>
      </c>
      <c r="L204" s="74" t="n">
        <v>43.1</v>
      </c>
      <c r="M204" s="110" t="n">
        <v>44.8</v>
      </c>
      <c r="N204" s="74" t="n">
        <v>43.1</v>
      </c>
      <c r="O204" s="110" t="n">
        <v>44.8</v>
      </c>
      <c r="P204" s="72" t="n">
        <v>46.4</v>
      </c>
      <c r="Q204" s="109" t="n">
        <v>44.9</v>
      </c>
      <c r="R204" s="72" t="n">
        <v>44.8</v>
      </c>
      <c r="S204" s="231" t="n">
        <v>2</v>
      </c>
    </row>
    <row r="205" customFormat="false" ht="3.75" hidden="false" customHeight="true" outlineLevel="0" collapsed="false">
      <c r="A205" s="106"/>
      <c r="B205" s="197"/>
      <c r="C205" s="72"/>
      <c r="D205" s="115"/>
      <c r="E205" s="198"/>
      <c r="F205" s="229"/>
      <c r="G205" s="198"/>
      <c r="H205" s="110"/>
      <c r="I205" s="74"/>
      <c r="J205" s="74"/>
      <c r="K205" s="110"/>
      <c r="L205" s="156"/>
      <c r="M205" s="110"/>
      <c r="N205" s="156"/>
      <c r="O205" s="110"/>
      <c r="P205" s="156"/>
      <c r="Q205" s="109"/>
      <c r="R205" s="86"/>
      <c r="S205" s="231"/>
    </row>
    <row r="206" customFormat="false" ht="14.25" hidden="false" customHeight="true" outlineLevel="0" collapsed="false">
      <c r="A206" s="106" t="n">
        <v>3</v>
      </c>
      <c r="B206" s="197" t="s">
        <v>392</v>
      </c>
      <c r="C206" s="72" t="n">
        <v>2007</v>
      </c>
      <c r="D206" s="115" t="n">
        <v>7405</v>
      </c>
      <c r="E206" s="197" t="n">
        <v>572</v>
      </c>
      <c r="F206" s="109" t="n">
        <v>556</v>
      </c>
      <c r="G206" s="72" t="n">
        <v>783</v>
      </c>
      <c r="H206" s="110" t="n">
        <v>715</v>
      </c>
      <c r="I206" s="74"/>
      <c r="J206" s="74"/>
      <c r="K206" s="110" t="n">
        <v>724</v>
      </c>
      <c r="L206" s="74" t="n">
        <v>740</v>
      </c>
      <c r="M206" s="110" t="n">
        <v>607</v>
      </c>
      <c r="N206" s="74" t="n">
        <v>396</v>
      </c>
      <c r="O206" s="110" t="n">
        <v>446</v>
      </c>
      <c r="P206" s="74" t="n">
        <v>501</v>
      </c>
      <c r="Q206" s="109" t="n">
        <v>527</v>
      </c>
      <c r="R206" s="72" t="n">
        <v>474</v>
      </c>
      <c r="S206" s="231" t="n">
        <v>3</v>
      </c>
    </row>
    <row r="207" customFormat="false" ht="12" hidden="false" customHeight="true" outlineLevel="0" collapsed="false">
      <c r="A207" s="106" t="n">
        <v>4</v>
      </c>
      <c r="B207" s="141" t="s">
        <v>393</v>
      </c>
      <c r="C207" s="197" t="n">
        <v>2008</v>
      </c>
      <c r="D207" s="115" t="n">
        <v>6254</v>
      </c>
      <c r="E207" s="197" t="n">
        <v>589</v>
      </c>
      <c r="F207" s="109" t="n">
        <v>601</v>
      </c>
      <c r="G207" s="72" t="n">
        <v>561</v>
      </c>
      <c r="H207" s="110" t="n">
        <v>708</v>
      </c>
      <c r="I207" s="74"/>
      <c r="J207" s="74"/>
      <c r="K207" s="110" t="n">
        <v>535</v>
      </c>
      <c r="L207" s="74" t="n">
        <v>646</v>
      </c>
      <c r="M207" s="110" t="n">
        <v>590</v>
      </c>
      <c r="N207" s="74" t="n">
        <v>292</v>
      </c>
      <c r="O207" s="110" t="n">
        <v>688</v>
      </c>
      <c r="P207" s="74" t="n">
        <v>498</v>
      </c>
      <c r="Q207" s="109" t="n">
        <v>332</v>
      </c>
      <c r="R207" s="72" t="n">
        <v>214</v>
      </c>
      <c r="S207" s="231" t="n">
        <v>4</v>
      </c>
    </row>
    <row r="208" customFormat="false" ht="3" hidden="false" customHeight="true" outlineLevel="0" collapsed="false">
      <c r="A208" s="106"/>
      <c r="B208" s="197"/>
      <c r="C208" s="72"/>
      <c r="D208" s="115"/>
      <c r="E208" s="48"/>
      <c r="F208" s="115"/>
      <c r="G208" s="48"/>
      <c r="H208" s="233"/>
      <c r="I208" s="74"/>
      <c r="J208" s="74"/>
      <c r="K208" s="110"/>
      <c r="L208" s="156"/>
      <c r="M208" s="109"/>
      <c r="N208" s="48"/>
      <c r="O208" s="109"/>
      <c r="P208" s="156"/>
      <c r="Q208" s="109"/>
      <c r="R208" s="72"/>
      <c r="S208" s="231"/>
    </row>
    <row r="209" customFormat="false" ht="14.25" hidden="false" customHeight="true" outlineLevel="0" collapsed="false">
      <c r="A209" s="106" t="n">
        <v>5</v>
      </c>
      <c r="B209" s="197" t="s">
        <v>394</v>
      </c>
      <c r="C209" s="72" t="n">
        <v>2007</v>
      </c>
      <c r="D209" s="115" t="n">
        <v>2305</v>
      </c>
      <c r="E209" s="160" t="n">
        <v>148</v>
      </c>
      <c r="F209" s="109" t="n">
        <v>170</v>
      </c>
      <c r="G209" s="48" t="n">
        <v>194</v>
      </c>
      <c r="H209" s="110" t="n">
        <v>178</v>
      </c>
      <c r="I209" s="118"/>
      <c r="J209" s="118"/>
      <c r="K209" s="110" t="n">
        <v>196</v>
      </c>
      <c r="L209" s="156" t="n">
        <v>217</v>
      </c>
      <c r="M209" s="110" t="n">
        <v>262</v>
      </c>
      <c r="N209" s="156" t="n">
        <v>168</v>
      </c>
      <c r="O209" s="110" t="n">
        <v>239</v>
      </c>
      <c r="P209" s="156" t="n">
        <v>213</v>
      </c>
      <c r="Q209" s="109" t="n">
        <v>204</v>
      </c>
      <c r="R209" s="86" t="n">
        <v>136</v>
      </c>
      <c r="S209" s="231" t="n">
        <v>5</v>
      </c>
    </row>
    <row r="210" customFormat="false" ht="12.95" hidden="false" customHeight="true" outlineLevel="0" collapsed="false">
      <c r="A210" s="106" t="n">
        <v>6</v>
      </c>
      <c r="B210" s="235" t="s">
        <v>395</v>
      </c>
      <c r="C210" s="197" t="n">
        <v>2008</v>
      </c>
      <c r="D210" s="115" t="n">
        <v>2255</v>
      </c>
      <c r="E210" s="160" t="n">
        <v>176</v>
      </c>
      <c r="F210" s="109" t="n">
        <v>190</v>
      </c>
      <c r="G210" s="48" t="n">
        <v>184</v>
      </c>
      <c r="H210" s="110" t="n">
        <v>189</v>
      </c>
      <c r="I210" s="118"/>
      <c r="J210" s="118"/>
      <c r="K210" s="110" t="n">
        <v>175</v>
      </c>
      <c r="L210" s="156" t="n">
        <v>196</v>
      </c>
      <c r="M210" s="110" t="n">
        <v>292</v>
      </c>
      <c r="N210" s="156" t="n">
        <v>169</v>
      </c>
      <c r="O210" s="110" t="n">
        <v>209</v>
      </c>
      <c r="P210" s="156" t="n">
        <v>212</v>
      </c>
      <c r="Q210" s="109" t="n">
        <v>156</v>
      </c>
      <c r="R210" s="86" t="n">
        <v>103</v>
      </c>
      <c r="S210" s="231" t="n">
        <v>6</v>
      </c>
    </row>
    <row r="211" customFormat="false" ht="12.95" hidden="false" customHeight="true" outlineLevel="0" collapsed="false">
      <c r="A211" s="106"/>
      <c r="B211" s="141" t="s">
        <v>396</v>
      </c>
      <c r="C211" s="196"/>
      <c r="D211" s="115"/>
      <c r="E211" s="48"/>
      <c r="F211" s="109"/>
      <c r="G211" s="48"/>
      <c r="H211" s="110"/>
      <c r="I211" s="118"/>
      <c r="J211" s="118"/>
      <c r="K211" s="110"/>
      <c r="L211" s="156"/>
      <c r="M211" s="110"/>
      <c r="N211" s="156"/>
      <c r="O211" s="110"/>
      <c r="P211" s="156"/>
      <c r="Q211" s="153"/>
      <c r="R211" s="7"/>
      <c r="S211" s="231"/>
    </row>
    <row r="212" customFormat="false" ht="3.75" hidden="false" customHeight="true" outlineLevel="0" collapsed="false">
      <c r="A212" s="106"/>
      <c r="B212" s="197"/>
      <c r="C212" s="197"/>
      <c r="D212" s="115"/>
      <c r="E212" s="295"/>
      <c r="F212" s="266"/>
      <c r="G212" s="296"/>
      <c r="H212" s="297"/>
      <c r="I212" s="74"/>
      <c r="J212" s="74"/>
      <c r="K212" s="110"/>
      <c r="L212" s="74"/>
      <c r="M212" s="110"/>
      <c r="N212" s="74"/>
      <c r="O212" s="110"/>
      <c r="P212" s="72"/>
      <c r="Q212" s="109"/>
      <c r="R212" s="72"/>
      <c r="S212" s="231"/>
    </row>
    <row r="213" customFormat="false" ht="14.25" hidden="false" customHeight="true" outlineLevel="0" collapsed="false">
      <c r="A213" s="106" t="n">
        <v>7</v>
      </c>
      <c r="B213" s="274" t="s">
        <v>397</v>
      </c>
      <c r="C213" s="72" t="n">
        <v>2007</v>
      </c>
      <c r="D213" s="115" t="n">
        <v>1938</v>
      </c>
      <c r="E213" s="48" t="n">
        <v>181</v>
      </c>
      <c r="F213" s="109" t="n">
        <v>162</v>
      </c>
      <c r="G213" s="48" t="n">
        <v>152</v>
      </c>
      <c r="H213" s="110" t="n">
        <v>114</v>
      </c>
      <c r="I213" s="156"/>
      <c r="J213" s="156"/>
      <c r="K213" s="233" t="n">
        <v>123</v>
      </c>
      <c r="L213" s="156" t="n">
        <v>131</v>
      </c>
      <c r="M213" s="110" t="n">
        <v>104</v>
      </c>
      <c r="N213" s="156" t="n">
        <v>178</v>
      </c>
      <c r="O213" s="110" t="n">
        <v>159</v>
      </c>
      <c r="P213" s="156" t="n">
        <v>217</v>
      </c>
      <c r="Q213" s="109" t="n">
        <v>233</v>
      </c>
      <c r="R213" s="48" t="n">
        <v>185</v>
      </c>
      <c r="S213" s="231" t="n">
        <v>7</v>
      </c>
    </row>
    <row r="214" customFormat="false" ht="12.95" hidden="false" customHeight="true" outlineLevel="0" collapsed="false">
      <c r="A214" s="106" t="n">
        <v>8</v>
      </c>
      <c r="B214" s="197" t="s">
        <v>398</v>
      </c>
      <c r="C214" s="197" t="n">
        <v>2008</v>
      </c>
      <c r="D214" s="115" t="n">
        <v>2500</v>
      </c>
      <c r="E214" s="48" t="n">
        <v>169</v>
      </c>
      <c r="F214" s="109" t="n">
        <v>196</v>
      </c>
      <c r="G214" s="48" t="n">
        <v>153</v>
      </c>
      <c r="H214" s="110" t="n">
        <v>178</v>
      </c>
      <c r="I214" s="156"/>
      <c r="J214" s="156"/>
      <c r="K214" s="233" t="n">
        <v>191</v>
      </c>
      <c r="L214" s="156" t="n">
        <v>212</v>
      </c>
      <c r="M214" s="110" t="n">
        <v>208</v>
      </c>
      <c r="N214" s="156" t="n">
        <v>222</v>
      </c>
      <c r="O214" s="110" t="n">
        <v>288</v>
      </c>
      <c r="P214" s="156" t="n">
        <v>286</v>
      </c>
      <c r="Q214" s="109" t="n">
        <v>228</v>
      </c>
      <c r="R214" s="48" t="n">
        <v>167</v>
      </c>
      <c r="S214" s="231" t="n">
        <v>8</v>
      </c>
    </row>
    <row r="215" customFormat="false" ht="14.25" hidden="false" customHeight="true" outlineLevel="0" collapsed="false">
      <c r="A215" s="106"/>
      <c r="B215" s="298" t="s">
        <v>399</v>
      </c>
      <c r="C215" s="197"/>
      <c r="D215" s="115"/>
      <c r="E215" s="48"/>
      <c r="F215" s="109"/>
      <c r="G215" s="48"/>
      <c r="H215" s="110"/>
      <c r="I215" s="156"/>
      <c r="J215" s="156"/>
      <c r="K215" s="123"/>
      <c r="L215" s="156"/>
      <c r="M215" s="110"/>
      <c r="N215" s="156"/>
      <c r="O215" s="110"/>
      <c r="P215" s="156"/>
      <c r="Q215" s="109"/>
      <c r="R215" s="48"/>
      <c r="S215" s="231"/>
    </row>
    <row r="216" customFormat="false" ht="10.5" hidden="false" customHeight="true" outlineLevel="0" collapsed="false">
      <c r="A216" s="106"/>
      <c r="B216" s="235" t="s">
        <v>400</v>
      </c>
      <c r="C216" s="197"/>
      <c r="D216" s="115"/>
      <c r="F216" s="109"/>
      <c r="H216" s="110"/>
      <c r="I216" s="74"/>
      <c r="J216" s="74"/>
      <c r="K216" s="110"/>
      <c r="L216" s="74"/>
      <c r="M216" s="110"/>
      <c r="N216" s="74"/>
      <c r="O216" s="110"/>
      <c r="P216" s="74"/>
      <c r="Q216" s="109"/>
      <c r="R216" s="72"/>
      <c r="S216" s="231"/>
    </row>
    <row r="217" customFormat="false" ht="14.25" hidden="false" customHeight="true" outlineLevel="0" collapsed="false">
      <c r="A217" s="106" t="n">
        <v>9</v>
      </c>
      <c r="B217" s="197" t="s">
        <v>401</v>
      </c>
      <c r="C217" s="72" t="n">
        <v>2007</v>
      </c>
      <c r="D217" s="115" t="n">
        <v>1358</v>
      </c>
      <c r="E217" s="72" t="n">
        <v>111</v>
      </c>
      <c r="F217" s="109" t="n">
        <v>94.6</v>
      </c>
      <c r="G217" s="72" t="n">
        <v>113</v>
      </c>
      <c r="H217" s="110" t="n">
        <v>92.4</v>
      </c>
      <c r="I217" s="156"/>
      <c r="J217" s="156"/>
      <c r="K217" s="110" t="n">
        <v>103</v>
      </c>
      <c r="L217" s="124" t="n">
        <v>93.9</v>
      </c>
      <c r="M217" s="110" t="n">
        <v>75.1</v>
      </c>
      <c r="N217" s="74" t="n">
        <v>135</v>
      </c>
      <c r="O217" s="110" t="n">
        <v>136</v>
      </c>
      <c r="P217" s="74" t="n">
        <v>153</v>
      </c>
      <c r="Q217" s="109" t="n">
        <v>148</v>
      </c>
      <c r="R217" s="72" t="n">
        <v>127</v>
      </c>
      <c r="S217" s="231" t="n">
        <v>9</v>
      </c>
    </row>
    <row r="218" customFormat="false" ht="13.5" hidden="false" customHeight="true" outlineLevel="0" collapsed="false">
      <c r="A218" s="106" t="n">
        <v>10</v>
      </c>
      <c r="B218" s="141" t="s">
        <v>402</v>
      </c>
      <c r="C218" s="197" t="n">
        <v>2008</v>
      </c>
      <c r="D218" s="115" t="n">
        <v>1215</v>
      </c>
      <c r="E218" s="72" t="n">
        <v>127</v>
      </c>
      <c r="F218" s="109" t="n">
        <v>103</v>
      </c>
      <c r="G218" s="72" t="n">
        <v>108</v>
      </c>
      <c r="H218" s="110" t="n">
        <v>106</v>
      </c>
      <c r="I218" s="156"/>
      <c r="J218" s="156"/>
      <c r="K218" s="123" t="n">
        <v>85</v>
      </c>
      <c r="L218" s="124" t="n">
        <v>90.5</v>
      </c>
      <c r="M218" s="123" t="n">
        <v>90</v>
      </c>
      <c r="N218" s="74" t="n">
        <v>121</v>
      </c>
      <c r="O218" s="110" t="n">
        <v>116</v>
      </c>
      <c r="P218" s="74" t="n">
        <v>139</v>
      </c>
      <c r="Q218" s="109" t="n">
        <v>120</v>
      </c>
      <c r="R218" s="239" t="n">
        <v>47</v>
      </c>
      <c r="S218" s="231" t="n">
        <v>10</v>
      </c>
    </row>
    <row r="219" customFormat="false" ht="3.75" hidden="false" customHeight="true" outlineLevel="0" collapsed="false">
      <c r="A219" s="169"/>
      <c r="B219" s="142"/>
      <c r="C219" s="72"/>
      <c r="D219" s="115"/>
      <c r="E219" s="160"/>
      <c r="F219" s="109"/>
      <c r="G219" s="130"/>
      <c r="H219" s="110"/>
      <c r="I219" s="74"/>
      <c r="J219" s="74"/>
      <c r="K219" s="110"/>
      <c r="L219" s="156"/>
      <c r="M219" s="110"/>
      <c r="N219" s="156"/>
      <c r="O219" s="110"/>
      <c r="P219" s="156"/>
      <c r="Q219" s="109"/>
      <c r="R219" s="48"/>
      <c r="S219" s="231"/>
    </row>
    <row r="220" customFormat="false" ht="13.5" hidden="false" customHeight="true" outlineLevel="0" collapsed="false">
      <c r="A220" s="169" t="n">
        <v>11</v>
      </c>
      <c r="B220" s="247" t="s">
        <v>403</v>
      </c>
      <c r="C220" s="72" t="n">
        <v>2007</v>
      </c>
      <c r="D220" s="117" t="n">
        <v>875</v>
      </c>
      <c r="E220" s="154" t="n">
        <v>63</v>
      </c>
      <c r="F220" s="115" t="n">
        <v>62.1</v>
      </c>
      <c r="G220" s="160" t="n">
        <v>79.5</v>
      </c>
      <c r="H220" s="110" t="n">
        <v>66.4</v>
      </c>
      <c r="I220" s="156"/>
      <c r="J220" s="156"/>
      <c r="K220" s="110" t="n">
        <v>68.9</v>
      </c>
      <c r="L220" s="156" t="n">
        <v>68.3</v>
      </c>
      <c r="M220" s="110" t="n">
        <v>82.8</v>
      </c>
      <c r="N220" s="156" t="n">
        <v>73.4</v>
      </c>
      <c r="O220" s="146" t="n">
        <v>79</v>
      </c>
      <c r="P220" s="156" t="n">
        <v>104</v>
      </c>
      <c r="Q220" s="109" t="n">
        <v>88.4</v>
      </c>
      <c r="R220" s="72" t="n">
        <v>42.6</v>
      </c>
      <c r="S220" s="231" t="n">
        <v>11</v>
      </c>
    </row>
    <row r="221" customFormat="false" ht="13.5" hidden="false" customHeight="true" outlineLevel="0" collapsed="false">
      <c r="A221" s="112" t="n">
        <v>12</v>
      </c>
      <c r="B221" s="247" t="s">
        <v>404</v>
      </c>
      <c r="C221" s="197" t="n">
        <v>2008</v>
      </c>
      <c r="D221" s="117" t="n">
        <v>1045</v>
      </c>
      <c r="E221" s="154" t="n">
        <v>90.2</v>
      </c>
      <c r="F221" s="115" t="n">
        <v>107</v>
      </c>
      <c r="G221" s="160" t="n">
        <v>95.9</v>
      </c>
      <c r="H221" s="110" t="n">
        <v>108</v>
      </c>
      <c r="I221" s="156"/>
      <c r="J221" s="156"/>
      <c r="K221" s="110" t="n">
        <v>89.7</v>
      </c>
      <c r="L221" s="156" t="n">
        <v>81.4</v>
      </c>
      <c r="M221" s="110" t="n">
        <v>91.5</v>
      </c>
      <c r="N221" s="156" t="n">
        <v>60.3</v>
      </c>
      <c r="O221" s="146" t="n">
        <v>91.5</v>
      </c>
      <c r="P221" s="156" t="n">
        <v>97.8</v>
      </c>
      <c r="Q221" s="109" t="n">
        <v>89.5</v>
      </c>
      <c r="R221" s="72" t="n">
        <v>41.6</v>
      </c>
      <c r="S221" s="231" t="n">
        <v>12</v>
      </c>
    </row>
    <row r="222" customFormat="false" ht="15" hidden="false" customHeight="true" outlineLevel="0" collapsed="false">
      <c r="B222" s="142" t="s">
        <v>405</v>
      </c>
      <c r="C222" s="197"/>
      <c r="D222" s="117"/>
      <c r="E222" s="160"/>
      <c r="F222" s="115"/>
      <c r="G222" s="160"/>
      <c r="H222" s="110"/>
      <c r="I222" s="156"/>
      <c r="J222" s="156"/>
      <c r="K222" s="110"/>
      <c r="L222" s="156"/>
      <c r="M222" s="110"/>
      <c r="N222" s="156"/>
      <c r="O222" s="117"/>
      <c r="P222" s="156"/>
      <c r="Q222" s="109"/>
      <c r="R222" s="72"/>
      <c r="S222" s="16"/>
    </row>
    <row r="223" customFormat="false" ht="3.75" hidden="false" customHeight="true" outlineLevel="0" collapsed="false">
      <c r="A223" s="106"/>
      <c r="B223" s="197"/>
      <c r="C223" s="197"/>
      <c r="D223" s="115"/>
      <c r="F223" s="109"/>
      <c r="H223" s="110"/>
      <c r="I223" s="74"/>
      <c r="J223" s="74"/>
      <c r="K223" s="110"/>
      <c r="L223" s="74"/>
      <c r="M223" s="110"/>
      <c r="N223" s="74"/>
      <c r="O223" s="110"/>
      <c r="P223" s="74"/>
      <c r="Q223" s="109"/>
      <c r="R223" s="72"/>
      <c r="S223" s="231"/>
    </row>
    <row r="224" customFormat="false" ht="14.25" hidden="false" customHeight="true" outlineLevel="0" collapsed="false">
      <c r="A224" s="106" t="n">
        <v>13</v>
      </c>
      <c r="B224" s="197" t="s">
        <v>406</v>
      </c>
      <c r="C224" s="72" t="n">
        <v>2007</v>
      </c>
      <c r="D224" s="115" t="n">
        <v>6890</v>
      </c>
      <c r="E224" s="72" t="n">
        <v>653</v>
      </c>
      <c r="F224" s="109" t="n">
        <v>543</v>
      </c>
      <c r="G224" s="102" t="n">
        <v>519</v>
      </c>
      <c r="H224" s="117" t="n">
        <v>495</v>
      </c>
      <c r="I224" s="265"/>
      <c r="J224" s="265"/>
      <c r="K224" s="117" t="n">
        <v>507</v>
      </c>
      <c r="L224" s="265" t="n">
        <v>587</v>
      </c>
      <c r="M224" s="117" t="n">
        <v>403</v>
      </c>
      <c r="N224" s="265" t="n">
        <v>595</v>
      </c>
      <c r="O224" s="117" t="n">
        <v>647</v>
      </c>
      <c r="P224" s="74" t="n">
        <v>702</v>
      </c>
      <c r="Q224" s="109" t="n">
        <v>677</v>
      </c>
      <c r="R224" s="72" t="n">
        <v>559</v>
      </c>
      <c r="S224" s="231" t="n">
        <v>13</v>
      </c>
    </row>
    <row r="225" customFormat="false" ht="12.75" hidden="false" customHeight="true" outlineLevel="0" collapsed="false">
      <c r="A225" s="106" t="n">
        <v>14</v>
      </c>
      <c r="B225" s="235" t="s">
        <v>407</v>
      </c>
      <c r="C225" s="197" t="n">
        <v>2008</v>
      </c>
      <c r="D225" s="115" t="n">
        <v>6228</v>
      </c>
      <c r="E225" s="110" t="n">
        <v>651</v>
      </c>
      <c r="F225" s="110" t="n">
        <v>540</v>
      </c>
      <c r="G225" s="156" t="n">
        <v>449</v>
      </c>
      <c r="H225" s="117" t="n">
        <v>419</v>
      </c>
      <c r="I225" s="265"/>
      <c r="J225" s="265"/>
      <c r="K225" s="117" t="n">
        <v>438</v>
      </c>
      <c r="L225" s="265" t="n">
        <v>549</v>
      </c>
      <c r="M225" s="117" t="n">
        <v>587</v>
      </c>
      <c r="N225" s="265" t="n">
        <v>419</v>
      </c>
      <c r="O225" s="117" t="n">
        <v>643</v>
      </c>
      <c r="P225" s="74" t="n">
        <v>631</v>
      </c>
      <c r="Q225" s="109" t="n">
        <v>504</v>
      </c>
      <c r="R225" s="72" t="n">
        <v>459</v>
      </c>
      <c r="S225" s="231" t="n">
        <v>14</v>
      </c>
    </row>
    <row r="226" customFormat="false" ht="2.25" hidden="false" customHeight="true" outlineLevel="0" collapsed="false">
      <c r="A226" s="106"/>
      <c r="B226" s="197"/>
      <c r="C226" s="72" t="n">
        <v>2005</v>
      </c>
      <c r="D226" s="115" t="n">
        <v>5395</v>
      </c>
      <c r="E226" s="110" t="n">
        <v>472</v>
      </c>
      <c r="F226" s="74" t="n">
        <v>308</v>
      </c>
      <c r="G226" s="110" t="n">
        <v>380</v>
      </c>
      <c r="H226" s="117" t="n">
        <v>440</v>
      </c>
      <c r="I226" s="74"/>
      <c r="J226" s="74"/>
      <c r="K226" s="110" t="n">
        <v>409</v>
      </c>
      <c r="L226" s="74" t="n">
        <v>395</v>
      </c>
      <c r="M226" s="110" t="n">
        <v>336</v>
      </c>
      <c r="N226" s="74" t="n">
        <v>515</v>
      </c>
      <c r="O226" s="110" t="n">
        <v>505</v>
      </c>
      <c r="P226" s="74" t="n">
        <v>533</v>
      </c>
      <c r="Q226" s="109" t="n">
        <v>536</v>
      </c>
      <c r="R226" s="72" t="n">
        <v>513</v>
      </c>
      <c r="S226" s="231"/>
    </row>
    <row r="227" customFormat="false" ht="14.45" hidden="false" customHeight="true" outlineLevel="0" collapsed="false">
      <c r="A227" s="106" t="n">
        <v>15</v>
      </c>
      <c r="B227" s="197" t="s">
        <v>408</v>
      </c>
      <c r="C227" s="72" t="n">
        <v>2007</v>
      </c>
      <c r="D227" s="115" t="n">
        <v>5454</v>
      </c>
      <c r="E227" s="72" t="n">
        <v>486</v>
      </c>
      <c r="F227" s="109" t="n">
        <v>371</v>
      </c>
      <c r="G227" s="197" t="n">
        <v>323</v>
      </c>
      <c r="H227" s="233" t="n">
        <v>363</v>
      </c>
      <c r="I227" s="197"/>
      <c r="J227" s="197"/>
      <c r="K227" s="233" t="n">
        <v>367</v>
      </c>
      <c r="L227" s="192" t="n">
        <v>418</v>
      </c>
      <c r="M227" s="110" t="n">
        <v>224</v>
      </c>
      <c r="N227" s="74" t="n">
        <v>443</v>
      </c>
      <c r="O227" s="110" t="n">
        <v>458</v>
      </c>
      <c r="P227" s="273" t="n">
        <v>516</v>
      </c>
      <c r="Q227" s="109" t="n">
        <v>488</v>
      </c>
      <c r="R227" s="72" t="n">
        <v>381</v>
      </c>
      <c r="S227" s="231" t="n">
        <v>15</v>
      </c>
    </row>
    <row r="228" customFormat="false" ht="14.45" hidden="false" customHeight="true" outlineLevel="0" collapsed="false">
      <c r="A228" s="106" t="n">
        <v>16</v>
      </c>
      <c r="B228" s="141" t="s">
        <v>409</v>
      </c>
      <c r="C228" s="197" t="n">
        <v>2008</v>
      </c>
      <c r="D228" s="115" t="n">
        <v>4207</v>
      </c>
      <c r="E228" s="72" t="n">
        <v>478</v>
      </c>
      <c r="F228" s="109" t="n">
        <v>352</v>
      </c>
      <c r="G228" s="197" t="n">
        <v>284</v>
      </c>
      <c r="H228" s="233" t="n">
        <v>247</v>
      </c>
      <c r="I228" s="197"/>
      <c r="J228" s="197"/>
      <c r="K228" s="233" t="n">
        <v>289</v>
      </c>
      <c r="L228" s="192" t="n">
        <v>391</v>
      </c>
      <c r="M228" s="110" t="n">
        <v>405</v>
      </c>
      <c r="N228" s="74" t="n">
        <v>263</v>
      </c>
      <c r="O228" s="110" t="n">
        <v>452</v>
      </c>
      <c r="P228" s="273" t="n">
        <v>432</v>
      </c>
      <c r="Q228" s="109" t="n">
        <v>335</v>
      </c>
      <c r="R228" s="72" t="n">
        <v>278</v>
      </c>
      <c r="S228" s="231" t="n">
        <v>16</v>
      </c>
    </row>
    <row r="229" customFormat="false" ht="3.75" hidden="false" customHeight="true" outlineLevel="0" collapsed="false">
      <c r="A229" s="106"/>
      <c r="B229" s="197"/>
      <c r="C229" s="72"/>
      <c r="D229" s="115"/>
      <c r="E229" s="154"/>
      <c r="F229" s="145"/>
      <c r="G229" s="154"/>
      <c r="H229" s="110"/>
      <c r="I229" s="124"/>
      <c r="J229" s="124"/>
      <c r="K229" s="110"/>
      <c r="L229" s="48"/>
      <c r="M229" s="110"/>
      <c r="N229" s="148"/>
      <c r="O229" s="110"/>
      <c r="P229" s="156"/>
      <c r="Q229" s="109"/>
      <c r="R229" s="86"/>
      <c r="S229" s="231"/>
    </row>
    <row r="230" customFormat="false" ht="14.45" hidden="false" customHeight="true" outlineLevel="0" collapsed="false">
      <c r="A230" s="106" t="n">
        <v>17</v>
      </c>
      <c r="B230" s="197" t="s">
        <v>410</v>
      </c>
      <c r="C230" s="72" t="n">
        <v>2007</v>
      </c>
      <c r="D230" s="115" t="n">
        <v>797</v>
      </c>
      <c r="E230" s="72" t="n">
        <v>57.1</v>
      </c>
      <c r="F230" s="115" t="n">
        <v>57.9</v>
      </c>
      <c r="G230" s="72" t="n">
        <v>56.2</v>
      </c>
      <c r="H230" s="110" t="n">
        <v>61.3</v>
      </c>
      <c r="I230" s="74"/>
      <c r="J230" s="74"/>
      <c r="K230" s="110" t="n">
        <v>58.7</v>
      </c>
      <c r="L230" s="192" t="n">
        <v>57.4</v>
      </c>
      <c r="M230" s="110" t="n">
        <v>61.4</v>
      </c>
      <c r="N230" s="74" t="n">
        <v>68.5</v>
      </c>
      <c r="O230" s="110" t="n">
        <v>62.5</v>
      </c>
      <c r="P230" s="74" t="n">
        <v>77.5</v>
      </c>
      <c r="Q230" s="109" t="n">
        <v>95.5</v>
      </c>
      <c r="R230" s="72" t="n">
        <v>80.3</v>
      </c>
      <c r="S230" s="231" t="n">
        <v>17</v>
      </c>
    </row>
    <row r="231" customFormat="false" ht="14.45" hidden="false" customHeight="true" outlineLevel="0" collapsed="false">
      <c r="A231" s="106" t="n">
        <v>18</v>
      </c>
      <c r="B231" s="141" t="s">
        <v>411</v>
      </c>
      <c r="C231" s="197" t="n">
        <v>2008</v>
      </c>
      <c r="D231" s="115" t="n">
        <v>606</v>
      </c>
      <c r="E231" s="72" t="n">
        <v>49.8</v>
      </c>
      <c r="F231" s="115" t="n">
        <v>78.9</v>
      </c>
      <c r="G231" s="72" t="n">
        <v>66.5</v>
      </c>
      <c r="H231" s="110" t="n">
        <v>36.5</v>
      </c>
      <c r="I231" s="74"/>
      <c r="J231" s="74"/>
      <c r="K231" s="110" t="n">
        <v>30.5</v>
      </c>
      <c r="L231" s="240" t="n">
        <v>43</v>
      </c>
      <c r="M231" s="110" t="n">
        <v>55.4</v>
      </c>
      <c r="N231" s="74" t="n">
        <v>41.2</v>
      </c>
      <c r="O231" s="110" t="n">
        <v>43.3</v>
      </c>
      <c r="P231" s="124" t="n">
        <v>60</v>
      </c>
      <c r="Q231" s="109" t="n">
        <v>52.7</v>
      </c>
      <c r="R231" s="72" t="n">
        <v>48.7</v>
      </c>
      <c r="S231" s="231" t="n">
        <v>18</v>
      </c>
    </row>
    <row r="232" customFormat="false" ht="3.75" hidden="false" customHeight="true" outlineLevel="0" collapsed="false">
      <c r="A232" s="106"/>
      <c r="B232" s="197"/>
      <c r="C232" s="72"/>
      <c r="D232" s="115"/>
      <c r="E232" s="48"/>
      <c r="F232" s="109"/>
      <c r="G232" s="48"/>
      <c r="H232" s="110"/>
      <c r="I232" s="74"/>
      <c r="J232" s="74"/>
      <c r="K232" s="110"/>
      <c r="L232" s="48"/>
      <c r="M232" s="110"/>
      <c r="N232" s="156"/>
      <c r="O232" s="110"/>
      <c r="P232" s="156"/>
      <c r="Q232" s="109"/>
      <c r="R232" s="86"/>
      <c r="S232" s="231"/>
    </row>
    <row r="233" customFormat="false" ht="14.45" hidden="false" customHeight="true" outlineLevel="0" collapsed="false">
      <c r="A233" s="106" t="n">
        <v>19</v>
      </c>
      <c r="B233" s="197" t="s">
        <v>412</v>
      </c>
      <c r="C233" s="72" t="n">
        <v>2007</v>
      </c>
      <c r="D233" s="115" t="n">
        <v>14929</v>
      </c>
      <c r="E233" s="102" t="n">
        <v>969</v>
      </c>
      <c r="F233" s="115" t="n">
        <v>912</v>
      </c>
      <c r="G233" s="271" t="n">
        <v>1076</v>
      </c>
      <c r="H233" s="117" t="n">
        <v>923</v>
      </c>
      <c r="I233" s="265"/>
      <c r="J233" s="265"/>
      <c r="K233" s="117" t="n">
        <v>782</v>
      </c>
      <c r="L233" s="260" t="n">
        <v>842</v>
      </c>
      <c r="M233" s="117" t="n">
        <v>730</v>
      </c>
      <c r="N233" s="265" t="n">
        <v>1162</v>
      </c>
      <c r="O233" s="117" t="n">
        <v>1382</v>
      </c>
      <c r="P233" s="265" t="n">
        <v>1673</v>
      </c>
      <c r="Q233" s="115" t="n">
        <v>1583</v>
      </c>
      <c r="R233" s="102" t="n">
        <v>1125</v>
      </c>
      <c r="S233" s="231" t="n">
        <v>19</v>
      </c>
    </row>
    <row r="234" customFormat="false" ht="14.45" hidden="false" customHeight="true" outlineLevel="0" collapsed="false">
      <c r="A234" s="106" t="n">
        <v>20</v>
      </c>
      <c r="B234" s="141" t="s">
        <v>413</v>
      </c>
      <c r="C234" s="197" t="n">
        <v>2008</v>
      </c>
      <c r="D234" s="115" t="n">
        <v>16726</v>
      </c>
      <c r="E234" s="102" t="n">
        <v>1524</v>
      </c>
      <c r="F234" s="115" t="n">
        <v>1449</v>
      </c>
      <c r="G234" s="271" t="n">
        <v>1345</v>
      </c>
      <c r="H234" s="117" t="n">
        <v>1426</v>
      </c>
      <c r="I234" s="265"/>
      <c r="J234" s="265"/>
      <c r="K234" s="117" t="n">
        <v>1288</v>
      </c>
      <c r="L234" s="260" t="n">
        <v>788</v>
      </c>
      <c r="M234" s="117" t="n">
        <v>877</v>
      </c>
      <c r="N234" s="265" t="n">
        <v>1250</v>
      </c>
      <c r="O234" s="117" t="n">
        <v>1653</v>
      </c>
      <c r="P234" s="74" t="n">
        <v>2124</v>
      </c>
      <c r="Q234" s="109" t="n">
        <v>1884</v>
      </c>
      <c r="R234" s="102" t="n">
        <v>1115</v>
      </c>
      <c r="S234" s="231" t="n">
        <v>20</v>
      </c>
    </row>
    <row r="235" customFormat="false" ht="3.75" hidden="false" customHeight="true" outlineLevel="0" collapsed="false">
      <c r="A235" s="106"/>
      <c r="B235" s="197"/>
      <c r="C235" s="72"/>
      <c r="D235" s="115"/>
      <c r="E235" s="154"/>
      <c r="F235" s="145"/>
      <c r="G235" s="154"/>
      <c r="H235" s="110"/>
      <c r="I235" s="74"/>
      <c r="J235" s="74"/>
      <c r="K235" s="110"/>
      <c r="L235" s="192"/>
      <c r="M235" s="110"/>
      <c r="N235" s="74"/>
      <c r="O235" s="110"/>
      <c r="P235" s="74"/>
      <c r="Q235" s="109"/>
      <c r="R235" s="72"/>
      <c r="S235" s="231"/>
    </row>
    <row r="236" customFormat="false" ht="14.45" hidden="false" customHeight="true" outlineLevel="0" collapsed="false">
      <c r="A236" s="106" t="n">
        <v>21</v>
      </c>
      <c r="B236" s="197" t="s">
        <v>414</v>
      </c>
      <c r="C236" s="72" t="n">
        <v>2007</v>
      </c>
      <c r="D236" s="115" t="n">
        <v>698</v>
      </c>
      <c r="E236" s="72" t="n">
        <v>57.5</v>
      </c>
      <c r="F236" s="109" t="n">
        <v>54.8</v>
      </c>
      <c r="G236" s="72" t="n">
        <v>63.2</v>
      </c>
      <c r="H236" s="110" t="n">
        <v>54.2</v>
      </c>
      <c r="I236" s="74"/>
      <c r="J236" s="74"/>
      <c r="K236" s="110" t="n">
        <v>51.8</v>
      </c>
      <c r="L236" s="192" t="n">
        <v>55.1</v>
      </c>
      <c r="M236" s="110" t="n">
        <v>50.1</v>
      </c>
      <c r="N236" s="124" t="n">
        <v>44</v>
      </c>
      <c r="O236" s="117" t="n">
        <v>64.2</v>
      </c>
      <c r="P236" s="74" t="n">
        <v>74.3</v>
      </c>
      <c r="Q236" s="109" t="n">
        <v>68.5</v>
      </c>
      <c r="R236" s="102" t="n">
        <v>57.3</v>
      </c>
      <c r="S236" s="231" t="n">
        <v>21</v>
      </c>
    </row>
    <row r="237" customFormat="false" ht="14.45" hidden="false" customHeight="true" outlineLevel="0" collapsed="false">
      <c r="A237" s="106" t="n">
        <v>22</v>
      </c>
      <c r="B237" s="235" t="s">
        <v>415</v>
      </c>
      <c r="C237" s="197" t="n">
        <v>2008</v>
      </c>
      <c r="D237" s="115" t="n">
        <v>842</v>
      </c>
      <c r="E237" s="102" t="n">
        <v>72.1</v>
      </c>
      <c r="F237" s="115" t="n">
        <v>73.5</v>
      </c>
      <c r="G237" s="102" t="n">
        <v>77.1</v>
      </c>
      <c r="H237" s="117" t="n">
        <v>85.5</v>
      </c>
      <c r="I237" s="265"/>
      <c r="J237" s="265"/>
      <c r="K237" s="146" t="n">
        <v>74.4</v>
      </c>
      <c r="L237" s="260" t="n">
        <v>77.5</v>
      </c>
      <c r="M237" s="110" t="n">
        <v>78.8</v>
      </c>
      <c r="N237" s="124" t="n">
        <v>39.9</v>
      </c>
      <c r="O237" s="117" t="n">
        <v>80.1</v>
      </c>
      <c r="P237" s="74" t="n">
        <v>72.8</v>
      </c>
      <c r="Q237" s="109" t="n">
        <v>58.1</v>
      </c>
      <c r="R237" s="102" t="n">
        <v>51.3</v>
      </c>
      <c r="S237" s="231" t="n">
        <v>22</v>
      </c>
    </row>
    <row r="238" customFormat="false" ht="3.75" hidden="false" customHeight="true" outlineLevel="0" collapsed="false">
      <c r="A238" s="106"/>
      <c r="B238" s="197"/>
      <c r="C238" s="72"/>
      <c r="D238" s="115"/>
      <c r="E238" s="198"/>
      <c r="F238" s="229"/>
      <c r="G238" s="198"/>
      <c r="H238" s="117"/>
      <c r="I238" s="74"/>
      <c r="J238" s="74"/>
      <c r="K238" s="117"/>
      <c r="L238" s="160"/>
      <c r="M238" s="117"/>
      <c r="N238" s="118"/>
      <c r="O238" s="117"/>
      <c r="P238" s="118"/>
      <c r="Q238" s="115"/>
      <c r="R238" s="176"/>
      <c r="S238" s="231"/>
    </row>
    <row r="239" customFormat="false" ht="14.45" hidden="false" customHeight="true" outlineLevel="0" collapsed="false">
      <c r="A239" s="106" t="n">
        <v>23</v>
      </c>
      <c r="B239" s="197" t="s">
        <v>416</v>
      </c>
      <c r="C239" s="72" t="n">
        <v>2007</v>
      </c>
      <c r="D239" s="115" t="n">
        <v>3644</v>
      </c>
      <c r="E239" s="160" t="n">
        <v>223</v>
      </c>
      <c r="F239" s="115" t="n">
        <v>253</v>
      </c>
      <c r="G239" s="160" t="n">
        <v>349</v>
      </c>
      <c r="H239" s="109" t="n">
        <v>258</v>
      </c>
      <c r="I239" s="48"/>
      <c r="J239" s="48"/>
      <c r="K239" s="109" t="n">
        <v>310</v>
      </c>
      <c r="L239" s="48" t="n">
        <v>283</v>
      </c>
      <c r="M239" s="110" t="n">
        <v>211</v>
      </c>
      <c r="N239" s="156" t="n">
        <v>279</v>
      </c>
      <c r="O239" s="110" t="n">
        <v>316</v>
      </c>
      <c r="P239" s="156" t="n">
        <v>328</v>
      </c>
      <c r="Q239" s="109" t="n">
        <v>316</v>
      </c>
      <c r="R239" s="72" t="n">
        <v>428</v>
      </c>
      <c r="S239" s="231" t="n">
        <v>23</v>
      </c>
    </row>
    <row r="240" customFormat="false" ht="14.45" hidden="false" customHeight="true" outlineLevel="0" collapsed="false">
      <c r="A240" s="106" t="n">
        <v>24</v>
      </c>
      <c r="B240" s="197" t="s">
        <v>417</v>
      </c>
      <c r="C240" s="197" t="n">
        <v>2008</v>
      </c>
      <c r="D240" s="115" t="n">
        <v>4566</v>
      </c>
      <c r="E240" s="160" t="n">
        <v>213</v>
      </c>
      <c r="F240" s="115" t="n">
        <v>301</v>
      </c>
      <c r="G240" s="160" t="n">
        <v>429</v>
      </c>
      <c r="H240" s="109" t="n">
        <v>348</v>
      </c>
      <c r="I240" s="48"/>
      <c r="J240" s="48"/>
      <c r="K240" s="109" t="n">
        <v>290</v>
      </c>
      <c r="L240" s="48" t="n">
        <v>476</v>
      </c>
      <c r="M240" s="110" t="n">
        <v>325</v>
      </c>
      <c r="N240" s="156" t="n">
        <v>296</v>
      </c>
      <c r="O240" s="110" t="n">
        <v>478</v>
      </c>
      <c r="P240" s="156" t="n">
        <v>373</v>
      </c>
      <c r="Q240" s="109" t="n">
        <v>498</v>
      </c>
      <c r="R240" s="72" t="n">
        <v>532</v>
      </c>
      <c r="S240" s="231" t="n">
        <v>24</v>
      </c>
    </row>
    <row r="241" customFormat="false" ht="12.75" hidden="false" customHeight="true" outlineLevel="0" collapsed="false">
      <c r="A241" s="106"/>
      <c r="B241" s="141" t="s">
        <v>418</v>
      </c>
      <c r="C241" s="197"/>
      <c r="D241" s="115"/>
      <c r="E241" s="160"/>
      <c r="F241" s="115"/>
      <c r="G241" s="160"/>
      <c r="H241" s="109"/>
      <c r="I241" s="48"/>
      <c r="J241" s="48"/>
      <c r="K241" s="109"/>
      <c r="L241" s="48"/>
      <c r="M241" s="110"/>
      <c r="N241" s="156"/>
      <c r="O241" s="110"/>
      <c r="P241" s="156"/>
      <c r="Q241" s="109"/>
      <c r="R241" s="72"/>
      <c r="S241" s="231"/>
    </row>
    <row r="242" customFormat="false" ht="4.5" hidden="false" customHeight="true" outlineLevel="0" collapsed="false">
      <c r="A242" s="106"/>
      <c r="B242" s="197"/>
      <c r="C242" s="197"/>
      <c r="D242" s="115"/>
      <c r="E242" s="102"/>
      <c r="F242" s="115"/>
      <c r="G242" s="102"/>
      <c r="H242" s="117"/>
      <c r="I242" s="102"/>
      <c r="J242" s="102"/>
      <c r="K242" s="117"/>
      <c r="L242" s="260"/>
      <c r="M242" s="117"/>
      <c r="N242" s="265"/>
      <c r="O242" s="117"/>
      <c r="P242" s="265"/>
      <c r="Q242" s="115"/>
      <c r="R242" s="102"/>
      <c r="S242" s="231"/>
    </row>
    <row r="243" customFormat="false" ht="14.45" hidden="false" customHeight="true" outlineLevel="0" collapsed="false">
      <c r="A243" s="106" t="n">
        <v>25</v>
      </c>
      <c r="B243" s="197" t="s">
        <v>419</v>
      </c>
      <c r="C243" s="72" t="n">
        <v>2007</v>
      </c>
      <c r="D243" s="115" t="n">
        <v>88542</v>
      </c>
      <c r="E243" s="48" t="n">
        <v>6546</v>
      </c>
      <c r="F243" s="109" t="n">
        <v>7503</v>
      </c>
      <c r="G243" s="48" t="n">
        <v>8611</v>
      </c>
      <c r="H243" s="110" t="n">
        <v>6679</v>
      </c>
      <c r="I243" s="156"/>
      <c r="J243" s="156"/>
      <c r="K243" s="110" t="n">
        <v>6735</v>
      </c>
      <c r="L243" s="48" t="n">
        <v>7088</v>
      </c>
      <c r="M243" s="110" t="n">
        <v>7338</v>
      </c>
      <c r="N243" s="156" t="n">
        <v>5218</v>
      </c>
      <c r="O243" s="110" t="n">
        <v>7870</v>
      </c>
      <c r="P243" s="156" t="n">
        <v>8083</v>
      </c>
      <c r="Q243" s="109" t="n">
        <v>7309</v>
      </c>
      <c r="R243" s="72" t="n">
        <v>7081</v>
      </c>
      <c r="S243" s="231" t="n">
        <v>25</v>
      </c>
    </row>
    <row r="244" customFormat="false" ht="14.45" hidden="false" customHeight="true" outlineLevel="0" collapsed="false">
      <c r="A244" s="106" t="n">
        <v>26</v>
      </c>
      <c r="B244" s="197" t="s">
        <v>420</v>
      </c>
      <c r="C244" s="197" t="n">
        <v>2008</v>
      </c>
      <c r="D244" s="115" t="n">
        <v>99243</v>
      </c>
      <c r="E244" s="48" t="n">
        <v>10083</v>
      </c>
      <c r="F244" s="109" t="n">
        <v>10225</v>
      </c>
      <c r="G244" s="48" t="n">
        <v>9475</v>
      </c>
      <c r="H244" s="110" t="n">
        <v>10851</v>
      </c>
      <c r="I244" s="156"/>
      <c r="J244" s="156"/>
      <c r="K244" s="110" t="n">
        <v>8702</v>
      </c>
      <c r="L244" s="48" t="n">
        <v>9444</v>
      </c>
      <c r="M244" s="110" t="n">
        <v>6374</v>
      </c>
      <c r="N244" s="156" t="n">
        <v>8431</v>
      </c>
      <c r="O244" s="110" t="n">
        <v>9314</v>
      </c>
      <c r="P244" s="156" t="n">
        <v>7208</v>
      </c>
      <c r="Q244" s="109" t="n">
        <v>4816</v>
      </c>
      <c r="R244" s="72" t="n">
        <v>4329</v>
      </c>
      <c r="S244" s="231" t="n">
        <v>26</v>
      </c>
    </row>
    <row r="245" customFormat="false" ht="12" hidden="false" customHeight="true" outlineLevel="0" collapsed="false">
      <c r="A245" s="106"/>
      <c r="B245" s="141" t="s">
        <v>421</v>
      </c>
      <c r="C245" s="197"/>
      <c r="D245" s="115"/>
      <c r="E245" s="48"/>
      <c r="F245" s="109"/>
      <c r="G245" s="48"/>
      <c r="H245" s="110"/>
      <c r="I245" s="156"/>
      <c r="J245" s="156"/>
      <c r="K245" s="110"/>
      <c r="L245" s="48"/>
      <c r="M245" s="110"/>
      <c r="N245" s="156"/>
      <c r="O245" s="110"/>
      <c r="P245" s="156"/>
      <c r="Q245" s="109"/>
      <c r="R245" s="72"/>
      <c r="S245" s="231"/>
    </row>
    <row r="246" customFormat="false" ht="3.75" hidden="false" customHeight="true" outlineLevel="0" collapsed="false">
      <c r="A246" s="106"/>
      <c r="B246" s="197"/>
      <c r="C246" s="197"/>
      <c r="D246" s="115"/>
      <c r="F246" s="109"/>
      <c r="H246" s="110"/>
      <c r="I246" s="74"/>
      <c r="J246" s="74"/>
      <c r="K246" s="110"/>
      <c r="L246" s="192"/>
      <c r="M246" s="110"/>
      <c r="N246" s="74"/>
      <c r="O246" s="110"/>
      <c r="P246" s="74"/>
      <c r="Q246" s="109"/>
      <c r="R246" s="72"/>
      <c r="S246" s="231"/>
    </row>
    <row r="247" customFormat="false" ht="14.45" hidden="false" customHeight="true" outlineLevel="0" collapsed="false">
      <c r="A247" s="106" t="n">
        <v>27</v>
      </c>
      <c r="B247" s="197" t="s">
        <v>422</v>
      </c>
      <c r="C247" s="72" t="n">
        <v>2007</v>
      </c>
      <c r="D247" s="115" t="n">
        <v>4618</v>
      </c>
      <c r="E247" s="196" t="n">
        <v>228</v>
      </c>
      <c r="F247" s="109" t="n">
        <v>251</v>
      </c>
      <c r="G247" s="48" t="n">
        <v>305</v>
      </c>
      <c r="H247" s="110" t="n">
        <v>360</v>
      </c>
      <c r="I247" s="156"/>
      <c r="J247" s="156"/>
      <c r="K247" s="110" t="n">
        <v>191</v>
      </c>
      <c r="L247" s="48" t="n">
        <v>249</v>
      </c>
      <c r="M247" s="110" t="n">
        <v>327</v>
      </c>
      <c r="N247" s="299" t="n">
        <v>405</v>
      </c>
      <c r="O247" s="110" t="n">
        <v>435</v>
      </c>
      <c r="P247" s="156" t="n">
        <v>444</v>
      </c>
      <c r="Q247" s="230" t="n">
        <v>500</v>
      </c>
      <c r="R247" s="72" t="n">
        <v>576</v>
      </c>
      <c r="S247" s="231" t="n">
        <v>27</v>
      </c>
    </row>
    <row r="248" customFormat="false" ht="14.45" hidden="false" customHeight="true" outlineLevel="0" collapsed="false">
      <c r="A248" s="106" t="n">
        <v>28</v>
      </c>
      <c r="B248" s="141" t="s">
        <v>423</v>
      </c>
      <c r="C248" s="197" t="n">
        <v>2008</v>
      </c>
      <c r="D248" s="115" t="n">
        <v>4009</v>
      </c>
      <c r="E248" s="196" t="n">
        <v>315</v>
      </c>
      <c r="F248" s="109" t="n">
        <v>438</v>
      </c>
      <c r="G248" s="48" t="n">
        <v>421</v>
      </c>
      <c r="H248" s="110" t="n">
        <v>299</v>
      </c>
      <c r="I248" s="156"/>
      <c r="J248" s="156"/>
      <c r="K248" s="110" t="n">
        <v>332</v>
      </c>
      <c r="L248" s="48" t="n">
        <v>238</v>
      </c>
      <c r="M248" s="110" t="n">
        <v>342</v>
      </c>
      <c r="N248" s="299" t="n">
        <v>258</v>
      </c>
      <c r="O248" s="110" t="n">
        <v>250</v>
      </c>
      <c r="P248" s="156" t="n">
        <v>309</v>
      </c>
      <c r="Q248" s="230" t="n">
        <v>321</v>
      </c>
      <c r="R248" s="72" t="n">
        <v>486</v>
      </c>
      <c r="S248" s="231" t="n">
        <v>28</v>
      </c>
    </row>
    <row r="249" customFormat="false" ht="4.5" hidden="false" customHeight="true" outlineLevel="0" collapsed="false">
      <c r="A249" s="106"/>
      <c r="B249" s="197"/>
      <c r="C249" s="197"/>
      <c r="D249" s="115"/>
      <c r="E249" s="102"/>
      <c r="F249" s="115"/>
      <c r="G249" s="102"/>
      <c r="H249" s="110"/>
      <c r="I249" s="74"/>
      <c r="J249" s="74"/>
      <c r="K249" s="110"/>
      <c r="L249" s="192"/>
      <c r="M249" s="110"/>
      <c r="N249" s="74"/>
      <c r="O249" s="110"/>
      <c r="P249" s="74"/>
      <c r="Q249" s="109"/>
      <c r="R249" s="72"/>
      <c r="S249" s="231"/>
    </row>
    <row r="250" customFormat="false" ht="14.45" hidden="false" customHeight="true" outlineLevel="0" collapsed="false">
      <c r="A250" s="106" t="n">
        <v>29</v>
      </c>
      <c r="B250" s="197" t="s">
        <v>424</v>
      </c>
      <c r="C250" s="72" t="n">
        <v>2007</v>
      </c>
      <c r="D250" s="115" t="n">
        <v>1288</v>
      </c>
      <c r="E250" s="72" t="n">
        <v>98.7</v>
      </c>
      <c r="F250" s="109" t="n">
        <v>107</v>
      </c>
      <c r="G250" s="72" t="n">
        <v>126</v>
      </c>
      <c r="H250" s="110" t="n">
        <v>123</v>
      </c>
      <c r="I250" s="74"/>
      <c r="J250" s="74"/>
      <c r="K250" s="110" t="n">
        <v>137</v>
      </c>
      <c r="L250" s="192" t="n">
        <v>110</v>
      </c>
      <c r="M250" s="110" t="n">
        <v>69.6</v>
      </c>
      <c r="N250" s="124" t="n">
        <v>45</v>
      </c>
      <c r="O250" s="123" t="n">
        <v>58</v>
      </c>
      <c r="P250" s="74" t="n">
        <v>85.3</v>
      </c>
      <c r="Q250" s="113" t="n">
        <v>94</v>
      </c>
      <c r="R250" s="72" t="n">
        <v>61.9</v>
      </c>
      <c r="S250" s="231" t="n">
        <v>29</v>
      </c>
    </row>
    <row r="251" customFormat="false" ht="14.45" hidden="false" customHeight="true" outlineLevel="0" collapsed="false">
      <c r="A251" s="106" t="n">
        <v>30</v>
      </c>
      <c r="B251" s="141" t="s">
        <v>425</v>
      </c>
      <c r="C251" s="197" t="n">
        <v>2008</v>
      </c>
      <c r="D251" s="115" t="n">
        <v>1054</v>
      </c>
      <c r="E251" s="72" t="n">
        <v>125</v>
      </c>
      <c r="F251" s="109" t="n">
        <v>134</v>
      </c>
      <c r="G251" s="72" t="n">
        <v>148</v>
      </c>
      <c r="H251" s="110" t="n">
        <v>151</v>
      </c>
      <c r="I251" s="74"/>
      <c r="J251" s="74"/>
      <c r="K251" s="110" t="n">
        <v>95.8</v>
      </c>
      <c r="L251" s="192" t="n">
        <v>87.1</v>
      </c>
      <c r="M251" s="123" t="n">
        <v>67</v>
      </c>
      <c r="N251" s="124" t="n">
        <v>37.4</v>
      </c>
      <c r="O251" s="123" t="n">
        <v>53.7</v>
      </c>
      <c r="P251" s="74" t="n">
        <v>65.4</v>
      </c>
      <c r="Q251" s="113" t="n">
        <v>43.8</v>
      </c>
      <c r="R251" s="72" t="n">
        <v>48.1</v>
      </c>
      <c r="S251" s="231" t="n">
        <v>30</v>
      </c>
    </row>
    <row r="252" customFormat="false" ht="3" hidden="false" customHeight="true" outlineLevel="0" collapsed="false">
      <c r="A252" s="106"/>
      <c r="B252" s="197"/>
      <c r="C252" s="197"/>
      <c r="D252" s="115"/>
      <c r="F252" s="109"/>
      <c r="H252" s="110"/>
      <c r="I252" s="74"/>
      <c r="J252" s="74"/>
      <c r="K252" s="110"/>
      <c r="L252" s="192"/>
      <c r="M252" s="110"/>
      <c r="N252" s="74"/>
      <c r="O252" s="110"/>
      <c r="P252" s="74"/>
      <c r="Q252" s="109"/>
      <c r="R252" s="72"/>
      <c r="S252" s="231"/>
    </row>
    <row r="253" customFormat="false" ht="14.45" hidden="false" customHeight="true" outlineLevel="0" collapsed="false">
      <c r="A253" s="106" t="n">
        <v>31</v>
      </c>
      <c r="B253" s="197" t="s">
        <v>426</v>
      </c>
      <c r="C253" s="72" t="n">
        <v>2007</v>
      </c>
      <c r="D253" s="115" t="n">
        <v>158670</v>
      </c>
      <c r="E253" s="72" t="n">
        <v>14306</v>
      </c>
      <c r="F253" s="109" t="n">
        <v>13423</v>
      </c>
      <c r="G253" s="72" t="n">
        <v>13505</v>
      </c>
      <c r="H253" s="117" t="n">
        <v>12016</v>
      </c>
      <c r="I253" s="74"/>
      <c r="J253" s="74"/>
      <c r="K253" s="110" t="n">
        <v>12042</v>
      </c>
      <c r="L253" s="192" t="n">
        <v>12008</v>
      </c>
      <c r="M253" s="110" t="n">
        <v>11090</v>
      </c>
      <c r="N253" s="74" t="n">
        <v>12942</v>
      </c>
      <c r="O253" s="110" t="n">
        <v>12670</v>
      </c>
      <c r="P253" s="156" t="n">
        <v>14338</v>
      </c>
      <c r="Q253" s="109" t="n">
        <v>14505</v>
      </c>
      <c r="R253" s="102" t="n">
        <v>14949</v>
      </c>
      <c r="S253" s="231" t="n">
        <v>31</v>
      </c>
    </row>
    <row r="254" customFormat="false" ht="14.45" hidden="false" customHeight="true" outlineLevel="0" collapsed="false">
      <c r="A254" s="106" t="n">
        <v>32</v>
      </c>
      <c r="B254" s="141" t="s">
        <v>427</v>
      </c>
      <c r="C254" s="197" t="n">
        <v>2008</v>
      </c>
      <c r="D254" s="115" t="n">
        <v>154361</v>
      </c>
      <c r="E254" s="72" t="n">
        <v>14435</v>
      </c>
      <c r="F254" s="109" t="n">
        <v>13416</v>
      </c>
      <c r="G254" s="72" t="n">
        <v>13315</v>
      </c>
      <c r="H254" s="117" t="n">
        <v>12567</v>
      </c>
      <c r="I254" s="74"/>
      <c r="J254" s="74"/>
      <c r="K254" s="110" t="n">
        <v>11878</v>
      </c>
      <c r="L254" s="192" t="n">
        <v>12057</v>
      </c>
      <c r="M254" s="110" t="n">
        <v>12090</v>
      </c>
      <c r="N254" s="74" t="n">
        <v>11943</v>
      </c>
      <c r="O254" s="110" t="n">
        <v>12211</v>
      </c>
      <c r="P254" s="156" t="n">
        <v>13482</v>
      </c>
      <c r="Q254" s="109" t="n">
        <v>12789</v>
      </c>
      <c r="R254" s="102" t="n">
        <v>13490</v>
      </c>
      <c r="S254" s="231" t="n">
        <v>32</v>
      </c>
    </row>
    <row r="255" customFormat="false" ht="11.25" hidden="false" customHeight="true" outlineLevel="0" collapsed="false">
      <c r="A255" s="169"/>
      <c r="B255" s="141"/>
      <c r="C255" s="72"/>
      <c r="D255" s="160"/>
      <c r="F255" s="48"/>
      <c r="H255" s="156"/>
      <c r="I255" s="74"/>
      <c r="J255" s="74"/>
      <c r="K255" s="156"/>
      <c r="L255" s="192"/>
      <c r="M255" s="156"/>
      <c r="N255" s="74"/>
      <c r="O255" s="156"/>
      <c r="P255" s="74"/>
      <c r="Q255" s="48"/>
      <c r="R255" s="72"/>
      <c r="S255" s="169"/>
    </row>
    <row r="256" customFormat="false" ht="13.5" hidden="false" customHeight="true" outlineLevel="0" collapsed="false">
      <c r="A256" s="300" t="s">
        <v>428</v>
      </c>
      <c r="D256" s="257"/>
      <c r="E256" s="301"/>
      <c r="F256" s="257"/>
      <c r="G256" s="48"/>
      <c r="H256" s="48"/>
      <c r="I256" s="48"/>
      <c r="J256" s="182" t="s">
        <v>429</v>
      </c>
      <c r="R256" s="3"/>
      <c r="S256" s="0"/>
    </row>
    <row r="257" customFormat="false" ht="12" hidden="false" customHeight="true" outlineLevel="0" collapsed="false">
      <c r="A257" s="300" t="s">
        <v>430</v>
      </c>
      <c r="D257" s="257"/>
      <c r="E257" s="301"/>
      <c r="F257" s="257"/>
      <c r="G257" s="48"/>
      <c r="H257" s="48"/>
      <c r="I257" s="48"/>
      <c r="J257" s="302" t="s">
        <v>431</v>
      </c>
      <c r="R257" s="3"/>
      <c r="S257" s="0"/>
    </row>
    <row r="258" customFormat="false" ht="12" hidden="false" customHeight="true" outlineLevel="0" collapsed="false">
      <c r="A258" s="303" t="s">
        <v>432</v>
      </c>
      <c r="D258" s="257"/>
      <c r="E258" s="301"/>
      <c r="F258" s="257"/>
      <c r="G258" s="48"/>
      <c r="H258" s="48"/>
      <c r="I258" s="48"/>
      <c r="J258" s="250" t="s">
        <v>433</v>
      </c>
      <c r="R258" s="3"/>
      <c r="S258" s="0"/>
    </row>
    <row r="259" customFormat="false" ht="12" hidden="false" customHeight="true" outlineLevel="0" collapsed="false">
      <c r="A259" s="248" t="s">
        <v>434</v>
      </c>
      <c r="D259" s="257"/>
      <c r="E259" s="301"/>
      <c r="F259" s="257"/>
      <c r="G259" s="48"/>
      <c r="H259" s="48"/>
      <c r="I259" s="48"/>
      <c r="J259" s="158" t="s">
        <v>435</v>
      </c>
      <c r="K259" s="48"/>
      <c r="R259" s="9"/>
      <c r="S259" s="0"/>
    </row>
    <row r="260" customFormat="false" ht="9.95" hidden="false" customHeight="true" outlineLevel="0" collapsed="false">
      <c r="D260" s="0"/>
      <c r="S260" s="0"/>
    </row>
    <row r="261" customFormat="false" ht="12.75" hidden="false" customHeight="false" outlineLevel="0" collapsed="false">
      <c r="A261" s="0"/>
      <c r="D261" s="0"/>
      <c r="S261" s="0"/>
    </row>
    <row r="262" customFormat="false" ht="12.75" hidden="false" customHeight="false" outlineLevel="0" collapsed="false">
      <c r="A262" s="0"/>
      <c r="D262" s="0"/>
      <c r="S262" s="0"/>
    </row>
    <row r="263" customFormat="false" ht="12.75" hidden="false" customHeight="false" outlineLevel="0" collapsed="false">
      <c r="A263" s="0"/>
      <c r="D263" s="0"/>
      <c r="S263" s="0"/>
    </row>
    <row r="264" customFormat="false" ht="12.75" hidden="false" customHeight="false" outlineLevel="0" collapsed="false">
      <c r="A264" s="0"/>
      <c r="D264" s="0"/>
      <c r="S264" s="0"/>
    </row>
    <row r="265" customFormat="false" ht="15" hidden="false" customHeight="true" outlineLevel="0" collapsed="false">
      <c r="A265" s="0"/>
      <c r="D265" s="0"/>
      <c r="S265" s="0"/>
    </row>
    <row r="266" customFormat="false" ht="15" hidden="false" customHeight="true" outlineLevel="0" collapsed="false">
      <c r="A266" s="0"/>
      <c r="D266" s="0"/>
      <c r="S266" s="0"/>
    </row>
    <row r="267" customFormat="false" ht="27" hidden="false" customHeight="true" outlineLevel="0" collapsed="false">
      <c r="A267" s="0"/>
      <c r="D267" s="0"/>
      <c r="S267" s="0"/>
    </row>
    <row r="268" customFormat="false" ht="12.75" hidden="false" customHeight="false" outlineLevel="0" collapsed="false">
      <c r="A268" s="0"/>
      <c r="D268" s="0"/>
      <c r="S268" s="0"/>
    </row>
    <row r="269" customFormat="false" ht="12.75" hidden="false" customHeight="false" outlineLevel="0" collapsed="false">
      <c r="A269" s="0"/>
      <c r="D269" s="0"/>
      <c r="S269" s="0"/>
    </row>
    <row r="270" customFormat="false" ht="12.75" hidden="false" customHeight="false" outlineLevel="0" collapsed="false">
      <c r="A270" s="0"/>
      <c r="D270" s="0"/>
      <c r="S270" s="0"/>
    </row>
    <row r="271" customFormat="false" ht="12.75" hidden="false" customHeight="false" outlineLevel="0" collapsed="false">
      <c r="A271" s="0"/>
      <c r="D271" s="0"/>
      <c r="S271" s="0"/>
    </row>
    <row r="272" customFormat="false" ht="12.75" hidden="false" customHeight="false" outlineLevel="0" collapsed="false">
      <c r="A272" s="0"/>
      <c r="D272" s="0"/>
      <c r="S272" s="0"/>
    </row>
    <row r="273" customFormat="false" ht="12.75" hidden="false" customHeight="false" outlineLevel="0" collapsed="false">
      <c r="A273" s="0"/>
      <c r="D273" s="0"/>
      <c r="S273" s="0"/>
    </row>
    <row r="274" customFormat="false" ht="12.75" hidden="false" customHeight="false" outlineLevel="0" collapsed="false">
      <c r="A274" s="0"/>
      <c r="D274" s="0"/>
      <c r="S274" s="0"/>
    </row>
    <row r="275" customFormat="false" ht="12.75" hidden="false" customHeight="false" outlineLevel="0" collapsed="false">
      <c r="A275" s="0"/>
      <c r="D275" s="0"/>
      <c r="S275" s="0"/>
    </row>
    <row r="276" customFormat="false" ht="12.75" hidden="false" customHeight="false" outlineLevel="0" collapsed="false">
      <c r="A276" s="0"/>
      <c r="D276" s="0"/>
      <c r="S276" s="0"/>
    </row>
    <row r="277" customFormat="false" ht="12.75" hidden="false" customHeight="false" outlineLevel="0" collapsed="false">
      <c r="A277" s="0"/>
      <c r="D277" s="0"/>
      <c r="S277" s="0"/>
    </row>
    <row r="278" customFormat="false" ht="12.75" hidden="false" customHeight="false" outlineLevel="0" collapsed="false">
      <c r="A278" s="0"/>
      <c r="D278" s="0"/>
      <c r="S278" s="0"/>
    </row>
    <row r="279" customFormat="false" ht="12.75" hidden="false" customHeight="false" outlineLevel="0" collapsed="false">
      <c r="A279" s="0"/>
      <c r="D279" s="0"/>
      <c r="S279" s="0"/>
    </row>
    <row r="280" customFormat="false" ht="12.75" hidden="false" customHeight="false" outlineLevel="0" collapsed="false">
      <c r="A280" s="0"/>
      <c r="D280" s="0"/>
      <c r="S280" s="0"/>
    </row>
    <row r="281" customFormat="false" ht="12.75" hidden="false" customHeight="false" outlineLevel="0" collapsed="false">
      <c r="A281" s="0"/>
      <c r="D281" s="0"/>
      <c r="S281" s="0"/>
    </row>
    <row r="282" customFormat="false" ht="12.75" hidden="false" customHeight="false" outlineLevel="0" collapsed="false">
      <c r="A282" s="0"/>
      <c r="D282" s="0"/>
      <c r="S282" s="0"/>
    </row>
    <row r="283" customFormat="false" ht="12.75" hidden="false" customHeight="false" outlineLevel="0" collapsed="false">
      <c r="A283" s="0"/>
      <c r="D283" s="0"/>
      <c r="S283" s="0"/>
    </row>
    <row r="284" customFormat="false" ht="12.75" hidden="false" customHeight="false" outlineLevel="0" collapsed="false">
      <c r="A284" s="0"/>
      <c r="D284" s="0"/>
      <c r="S284" s="0"/>
    </row>
    <row r="285" customFormat="false" ht="12.75" hidden="false" customHeight="false" outlineLevel="0" collapsed="false">
      <c r="A285" s="0"/>
      <c r="D285" s="0"/>
      <c r="S285" s="0"/>
    </row>
    <row r="286" customFormat="false" ht="12.75" hidden="false" customHeight="false" outlineLevel="0" collapsed="false">
      <c r="A286" s="0"/>
      <c r="D286" s="0"/>
      <c r="S286" s="0"/>
    </row>
    <row r="287" customFormat="false" ht="12.75" hidden="false" customHeight="false" outlineLevel="0" collapsed="false">
      <c r="A287" s="0"/>
      <c r="D287" s="0"/>
      <c r="S287" s="0"/>
    </row>
    <row r="288" customFormat="false" ht="12.75" hidden="false" customHeight="false" outlineLevel="0" collapsed="false">
      <c r="A288" s="0"/>
      <c r="D288" s="0"/>
      <c r="S288" s="0"/>
    </row>
    <row r="289" customFormat="false" ht="12.75" hidden="false" customHeight="false" outlineLevel="0" collapsed="false">
      <c r="A289" s="0"/>
      <c r="D289" s="0"/>
      <c r="S289" s="0"/>
    </row>
    <row r="290" customFormat="false" ht="12.75" hidden="false" customHeight="false" outlineLevel="0" collapsed="false">
      <c r="A290" s="0"/>
      <c r="D290" s="0"/>
      <c r="S290" s="0"/>
    </row>
    <row r="291" customFormat="false" ht="12.75" hidden="false" customHeight="false" outlineLevel="0" collapsed="false">
      <c r="A291" s="0"/>
      <c r="D291" s="0"/>
      <c r="S291" s="0"/>
    </row>
    <row r="292" customFormat="false" ht="12.75" hidden="false" customHeight="false" outlineLevel="0" collapsed="false">
      <c r="A292" s="0"/>
      <c r="D292" s="0"/>
      <c r="S292" s="0"/>
    </row>
    <row r="293" customFormat="false" ht="12.75" hidden="false" customHeight="false" outlineLevel="0" collapsed="false">
      <c r="A293" s="0"/>
      <c r="D293" s="0"/>
      <c r="S293" s="0"/>
    </row>
    <row r="294" customFormat="false" ht="12.75" hidden="false" customHeight="false" outlineLevel="0" collapsed="false">
      <c r="A294" s="0"/>
      <c r="D294" s="0"/>
      <c r="S294" s="0"/>
    </row>
    <row r="295" customFormat="false" ht="12.75" hidden="false" customHeight="false" outlineLevel="0" collapsed="false">
      <c r="A295" s="0"/>
      <c r="D295" s="0"/>
      <c r="S295" s="0"/>
    </row>
    <row r="296" customFormat="false" ht="12.75" hidden="false" customHeight="false" outlineLevel="0" collapsed="false">
      <c r="A296" s="0"/>
      <c r="D296" s="0"/>
      <c r="S296" s="0"/>
    </row>
    <row r="297" customFormat="false" ht="12.75" hidden="false" customHeight="false" outlineLevel="0" collapsed="false">
      <c r="A297" s="0"/>
      <c r="D297" s="0"/>
      <c r="S297" s="0"/>
    </row>
    <row r="298" customFormat="false" ht="12.75" hidden="false" customHeight="false" outlineLevel="0" collapsed="false">
      <c r="A298" s="0"/>
      <c r="D298" s="0"/>
      <c r="S298" s="0"/>
    </row>
    <row r="299" customFormat="false" ht="12.75" hidden="false" customHeight="false" outlineLevel="0" collapsed="false">
      <c r="A299" s="0"/>
      <c r="D299" s="0"/>
      <c r="S299" s="0"/>
    </row>
    <row r="300" customFormat="false" ht="12.75" hidden="false" customHeight="false" outlineLevel="0" collapsed="false">
      <c r="A300" s="0"/>
      <c r="D300" s="0"/>
      <c r="S300" s="0"/>
    </row>
    <row r="301" customFormat="false" ht="12.75" hidden="false" customHeight="false" outlineLevel="0" collapsed="false">
      <c r="A301" s="0"/>
      <c r="D301" s="0"/>
      <c r="S301" s="0"/>
    </row>
    <row r="302" customFormat="false" ht="12.75" hidden="false" customHeight="false" outlineLevel="0" collapsed="false">
      <c r="A302" s="0"/>
      <c r="D302" s="0"/>
      <c r="S302" s="0"/>
    </row>
    <row r="303" customFormat="false" ht="12.75" hidden="false" customHeight="false" outlineLevel="0" collapsed="false">
      <c r="A303" s="0"/>
      <c r="D303" s="0"/>
      <c r="S303" s="0"/>
    </row>
    <row r="304" customFormat="false" ht="12.75" hidden="false" customHeight="false" outlineLevel="0" collapsed="false">
      <c r="A304" s="0"/>
      <c r="D304" s="0"/>
      <c r="S304" s="0"/>
    </row>
    <row r="305" customFormat="false" ht="12.75" hidden="false" customHeight="false" outlineLevel="0" collapsed="false">
      <c r="A305" s="0"/>
      <c r="D305" s="0"/>
      <c r="S305" s="0"/>
    </row>
    <row r="306" customFormat="false" ht="12.75" hidden="false" customHeight="false" outlineLevel="0" collapsed="false">
      <c r="A306" s="0"/>
      <c r="D306" s="0"/>
      <c r="S306" s="0"/>
    </row>
    <row r="307" customFormat="false" ht="12.75" hidden="false" customHeight="false" outlineLevel="0" collapsed="false">
      <c r="A307" s="0"/>
      <c r="D307" s="0"/>
      <c r="S307" s="0"/>
    </row>
    <row r="308" customFormat="false" ht="12.75" hidden="false" customHeight="false" outlineLevel="0" collapsed="false">
      <c r="A308" s="0"/>
      <c r="D308" s="0"/>
      <c r="S308" s="0"/>
    </row>
    <row r="309" customFormat="false" ht="12.75" hidden="false" customHeight="false" outlineLevel="0" collapsed="false">
      <c r="A309" s="0"/>
      <c r="D309" s="0"/>
      <c r="S309" s="0"/>
    </row>
    <row r="310" customFormat="false" ht="12.75" hidden="false" customHeight="false" outlineLevel="0" collapsed="false">
      <c r="A310" s="0"/>
      <c r="D310" s="0"/>
      <c r="S310" s="0"/>
    </row>
    <row r="311" customFormat="false" ht="12.75" hidden="false" customHeight="false" outlineLevel="0" collapsed="false">
      <c r="A311" s="0"/>
      <c r="D311" s="0"/>
      <c r="S311" s="0"/>
    </row>
    <row r="312" customFormat="false" ht="12.75" hidden="false" customHeight="false" outlineLevel="0" collapsed="false">
      <c r="A312" s="0"/>
      <c r="D312" s="0"/>
      <c r="S312" s="0"/>
    </row>
    <row r="313" customFormat="false" ht="12.75" hidden="false" customHeight="false" outlineLevel="0" collapsed="false">
      <c r="A313" s="0"/>
      <c r="D313" s="0"/>
      <c r="S313" s="0"/>
    </row>
    <row r="314" customFormat="false" ht="12.75" hidden="false" customHeight="false" outlineLevel="0" collapsed="false">
      <c r="A314" s="0"/>
      <c r="D314" s="0"/>
      <c r="S314" s="0"/>
    </row>
    <row r="315" customFormat="false" ht="12.75" hidden="false" customHeight="false" outlineLevel="0" collapsed="false">
      <c r="A315" s="0"/>
      <c r="D315" s="0"/>
      <c r="S315" s="0"/>
    </row>
    <row r="316" customFormat="false" ht="12.75" hidden="false" customHeight="false" outlineLevel="0" collapsed="false">
      <c r="A316" s="0"/>
      <c r="D316" s="0"/>
      <c r="S316" s="0"/>
    </row>
    <row r="317" customFormat="false" ht="12.75" hidden="false" customHeight="false" outlineLevel="0" collapsed="false">
      <c r="A317" s="0"/>
      <c r="D317" s="0"/>
      <c r="S317" s="0"/>
    </row>
    <row r="318" customFormat="false" ht="12.75" hidden="false" customHeight="false" outlineLevel="0" collapsed="false">
      <c r="A318" s="0"/>
      <c r="D318" s="0"/>
      <c r="S318" s="0"/>
    </row>
    <row r="319" customFormat="false" ht="12.75" hidden="false" customHeight="false" outlineLevel="0" collapsed="false">
      <c r="A319" s="0"/>
      <c r="D319" s="0"/>
      <c r="S319" s="0"/>
    </row>
    <row r="320" customFormat="false" ht="12.75" hidden="false" customHeight="false" outlineLevel="0" collapsed="false">
      <c r="A320" s="0"/>
      <c r="D320" s="0"/>
      <c r="S320" s="0"/>
    </row>
    <row r="321" customFormat="false" ht="12.75" hidden="false" customHeight="false" outlineLevel="0" collapsed="false">
      <c r="A321" s="0"/>
      <c r="D321" s="0"/>
      <c r="S321" s="0"/>
    </row>
    <row r="322" customFormat="false" ht="12.75" hidden="false" customHeight="false" outlineLevel="0" collapsed="false">
      <c r="A322" s="0"/>
      <c r="D322" s="0"/>
      <c r="S322" s="0"/>
    </row>
    <row r="323" customFormat="false" ht="12.75" hidden="false" customHeight="false" outlineLevel="0" collapsed="false">
      <c r="A323" s="0"/>
      <c r="D323" s="0"/>
      <c r="S323" s="0"/>
    </row>
    <row r="324" customFormat="false" ht="12.75" hidden="false" customHeight="false" outlineLevel="0" collapsed="false">
      <c r="A324" s="0"/>
      <c r="D324" s="0"/>
      <c r="S324" s="0"/>
    </row>
    <row r="325" customFormat="false" ht="12.75" hidden="false" customHeight="false" outlineLevel="0" collapsed="false">
      <c r="A325" s="0"/>
      <c r="D325" s="0"/>
      <c r="S325" s="0"/>
    </row>
    <row r="326" customFormat="false" ht="12.75" hidden="false" customHeight="false" outlineLevel="0" collapsed="false">
      <c r="A326" s="0"/>
      <c r="D326" s="0"/>
      <c r="S326" s="0"/>
    </row>
    <row r="327" customFormat="false" ht="12.75" hidden="false" customHeight="false" outlineLevel="0" collapsed="false">
      <c r="A327" s="0"/>
      <c r="D327" s="0"/>
      <c r="S327" s="0"/>
    </row>
    <row r="328" customFormat="false" ht="12.75" hidden="false" customHeight="false" outlineLevel="0" collapsed="false">
      <c r="A328" s="0"/>
      <c r="D328" s="0"/>
      <c r="S328" s="0"/>
    </row>
    <row r="329" customFormat="false" ht="12.75" hidden="false" customHeight="false" outlineLevel="0" collapsed="false">
      <c r="A329" s="0"/>
      <c r="D329" s="0"/>
      <c r="S329" s="0"/>
    </row>
    <row r="330" customFormat="false" ht="12.75" hidden="false" customHeight="false" outlineLevel="0" collapsed="false">
      <c r="A330" s="0"/>
      <c r="D330" s="0"/>
      <c r="S330" s="0"/>
    </row>
    <row r="331" customFormat="false" ht="12.75" hidden="false" customHeight="false" outlineLevel="0" collapsed="false">
      <c r="A331" s="0"/>
      <c r="D331" s="0"/>
      <c r="S331" s="0"/>
    </row>
    <row r="332" customFormat="false" ht="12.75" hidden="false" customHeight="false" outlineLevel="0" collapsed="false">
      <c r="A332" s="0"/>
      <c r="D332" s="0"/>
      <c r="S332" s="0"/>
    </row>
    <row r="333" customFormat="false" ht="12.75" hidden="false" customHeight="false" outlineLevel="0" collapsed="false">
      <c r="A333" s="0"/>
      <c r="D333" s="0"/>
      <c r="S333" s="0"/>
    </row>
    <row r="334" customFormat="false" ht="12.75" hidden="false" customHeight="false" outlineLevel="0" collapsed="false">
      <c r="A334" s="0"/>
      <c r="D334" s="0"/>
      <c r="S334" s="0"/>
    </row>
    <row r="335" customFormat="false" ht="12.75" hidden="false" customHeight="false" outlineLevel="0" collapsed="false">
      <c r="A335" s="0"/>
      <c r="D335" s="0"/>
      <c r="S335" s="0"/>
    </row>
    <row r="336" customFormat="false" ht="12.75" hidden="false" customHeight="false" outlineLevel="0" collapsed="false">
      <c r="A336" s="0"/>
      <c r="D336" s="0"/>
      <c r="S336" s="0"/>
    </row>
    <row r="337" customFormat="false" ht="12.75" hidden="false" customHeight="false" outlineLevel="0" collapsed="false">
      <c r="A337" s="0"/>
      <c r="D337" s="0"/>
      <c r="S337" s="0"/>
    </row>
    <row r="338" customFormat="false" ht="12.75" hidden="false" customHeight="false" outlineLevel="0" collapsed="false">
      <c r="A338" s="0"/>
      <c r="D338" s="0"/>
      <c r="S338" s="0"/>
    </row>
    <row r="339" customFormat="false" ht="12.75" hidden="false" customHeight="false" outlineLevel="0" collapsed="false">
      <c r="A339" s="0"/>
      <c r="D339" s="0"/>
      <c r="S339" s="0"/>
    </row>
    <row r="340" customFormat="false" ht="12.75" hidden="false" customHeight="false" outlineLevel="0" collapsed="false">
      <c r="A340" s="0"/>
      <c r="D340" s="0"/>
      <c r="S340" s="0"/>
    </row>
    <row r="341" customFormat="false" ht="12.75" hidden="false" customHeight="false" outlineLevel="0" collapsed="false">
      <c r="A341" s="0"/>
      <c r="D341" s="0"/>
      <c r="S341" s="0"/>
    </row>
    <row r="342" customFormat="false" ht="12.75" hidden="false" customHeight="false" outlineLevel="0" collapsed="false">
      <c r="A342" s="0"/>
      <c r="D342" s="0"/>
      <c r="S342" s="0"/>
    </row>
    <row r="343" customFormat="false" ht="12.75" hidden="false" customHeight="false" outlineLevel="0" collapsed="false">
      <c r="A343" s="0"/>
      <c r="D343" s="0"/>
      <c r="S343" s="0"/>
    </row>
    <row r="344" customFormat="false" ht="12.75" hidden="false" customHeight="false" outlineLevel="0" collapsed="false">
      <c r="A344" s="0"/>
      <c r="D344" s="0"/>
      <c r="S344" s="0"/>
    </row>
    <row r="345" customFormat="false" ht="12.75" hidden="false" customHeight="false" outlineLevel="0" collapsed="false">
      <c r="A345" s="0"/>
      <c r="D345" s="0"/>
      <c r="S345" s="0"/>
    </row>
    <row r="346" customFormat="false" ht="12.75" hidden="false" customHeight="false" outlineLevel="0" collapsed="false">
      <c r="A346" s="0"/>
      <c r="D346" s="0"/>
      <c r="S346" s="0"/>
    </row>
    <row r="347" customFormat="false" ht="12.75" hidden="false" customHeight="false" outlineLevel="0" collapsed="false">
      <c r="A347" s="0"/>
      <c r="D347" s="0"/>
      <c r="S347" s="0"/>
    </row>
    <row r="348" customFormat="false" ht="12.75" hidden="false" customHeight="false" outlineLevel="0" collapsed="false">
      <c r="A348" s="0"/>
      <c r="D348" s="0"/>
      <c r="S348" s="0"/>
    </row>
    <row r="349" customFormat="false" ht="12.75" hidden="false" customHeight="false" outlineLevel="0" collapsed="false">
      <c r="A349" s="0"/>
      <c r="D349" s="0"/>
      <c r="S349" s="0"/>
    </row>
    <row r="350" customFormat="false" ht="12.75" hidden="false" customHeight="false" outlineLevel="0" collapsed="false">
      <c r="A350" s="0"/>
      <c r="D350" s="0"/>
      <c r="S350" s="0"/>
    </row>
    <row r="351" customFormat="false" ht="12.75" hidden="false" customHeight="false" outlineLevel="0" collapsed="false">
      <c r="A351" s="0"/>
      <c r="D351" s="0"/>
      <c r="S351" s="0"/>
    </row>
    <row r="352" customFormat="false" ht="12.75" hidden="false" customHeight="false" outlineLevel="0" collapsed="false">
      <c r="A352" s="0"/>
      <c r="D352" s="0"/>
      <c r="S352" s="0"/>
    </row>
    <row r="353" customFormat="false" ht="12.75" hidden="false" customHeight="false" outlineLevel="0" collapsed="false">
      <c r="A353" s="0"/>
      <c r="D353" s="0"/>
      <c r="S353" s="0"/>
    </row>
    <row r="354" customFormat="false" ht="12.75" hidden="false" customHeight="false" outlineLevel="0" collapsed="false">
      <c r="A354" s="0"/>
      <c r="D354" s="0"/>
      <c r="S354" s="0"/>
    </row>
    <row r="355" customFormat="false" ht="12.75" hidden="false" customHeight="false" outlineLevel="0" collapsed="false">
      <c r="A355" s="0"/>
      <c r="D355" s="0"/>
      <c r="S355" s="0"/>
    </row>
    <row r="356" customFormat="false" ht="12.75" hidden="false" customHeight="false" outlineLevel="0" collapsed="false">
      <c r="A356" s="0"/>
      <c r="D356" s="0"/>
      <c r="S356" s="0"/>
    </row>
    <row r="357" customFormat="false" ht="12.75" hidden="false" customHeight="false" outlineLevel="0" collapsed="false">
      <c r="A357" s="0"/>
      <c r="D357" s="0"/>
      <c r="S357" s="0"/>
    </row>
    <row r="358" customFormat="false" ht="12.75" hidden="false" customHeight="false" outlineLevel="0" collapsed="false">
      <c r="A358" s="0"/>
      <c r="D358" s="0"/>
      <c r="S358" s="0"/>
    </row>
    <row r="359" customFormat="false" ht="12.75" hidden="false" customHeight="false" outlineLevel="0" collapsed="false">
      <c r="A359" s="0"/>
      <c r="D359" s="0"/>
      <c r="S359" s="0"/>
    </row>
    <row r="360" customFormat="false" ht="12.75" hidden="false" customHeight="false" outlineLevel="0" collapsed="false">
      <c r="A360" s="0"/>
      <c r="D360" s="0"/>
      <c r="S360" s="0"/>
    </row>
    <row r="361" customFormat="false" ht="12.75" hidden="false" customHeight="false" outlineLevel="0" collapsed="false">
      <c r="A361" s="0"/>
      <c r="D361" s="0"/>
      <c r="S361" s="0"/>
    </row>
    <row r="362" customFormat="false" ht="12.75" hidden="false" customHeight="false" outlineLevel="0" collapsed="false">
      <c r="A362" s="0"/>
      <c r="D362" s="0"/>
      <c r="S362" s="0"/>
    </row>
    <row r="363" customFormat="false" ht="12.75" hidden="false" customHeight="false" outlineLevel="0" collapsed="false">
      <c r="A363" s="0"/>
      <c r="D363" s="0"/>
      <c r="S363" s="0"/>
    </row>
    <row r="364" customFormat="false" ht="12.75" hidden="false" customHeight="false" outlineLevel="0" collapsed="false">
      <c r="A364" s="0"/>
      <c r="D364" s="0"/>
      <c r="S364" s="0"/>
    </row>
    <row r="365" customFormat="false" ht="12.75" hidden="false" customHeight="false" outlineLevel="0" collapsed="false">
      <c r="A365" s="0"/>
      <c r="D365" s="0"/>
      <c r="S365" s="0"/>
    </row>
    <row r="366" customFormat="false" ht="12.75" hidden="false" customHeight="false" outlineLevel="0" collapsed="false">
      <c r="A366" s="0"/>
      <c r="D366" s="0"/>
      <c r="S366" s="0"/>
    </row>
    <row r="367" customFormat="false" ht="12.75" hidden="false" customHeight="false" outlineLevel="0" collapsed="false">
      <c r="A367" s="0"/>
      <c r="D367" s="0"/>
      <c r="S367" s="0"/>
    </row>
    <row r="368" customFormat="false" ht="12.75" hidden="false" customHeight="false" outlineLevel="0" collapsed="false">
      <c r="A368" s="0"/>
      <c r="D368" s="0"/>
      <c r="S368" s="0"/>
    </row>
    <row r="369" customFormat="false" ht="12.75" hidden="false" customHeight="false" outlineLevel="0" collapsed="false">
      <c r="A369" s="0"/>
      <c r="D369" s="0"/>
      <c r="S369" s="0"/>
    </row>
    <row r="370" customFormat="false" ht="12.75" hidden="false" customHeight="false" outlineLevel="0" collapsed="false">
      <c r="A370" s="0"/>
      <c r="D370" s="0"/>
      <c r="S370" s="0"/>
    </row>
    <row r="371" customFormat="false" ht="12.75" hidden="false" customHeight="false" outlineLevel="0" collapsed="false">
      <c r="A371" s="0"/>
      <c r="D371" s="0"/>
      <c r="S371" s="0"/>
    </row>
    <row r="372" customFormat="false" ht="12.75" hidden="false" customHeight="false" outlineLevel="0" collapsed="false">
      <c r="A372" s="0"/>
      <c r="D372" s="0"/>
      <c r="S372" s="0"/>
    </row>
    <row r="373" customFormat="false" ht="12.75" hidden="false" customHeight="false" outlineLevel="0" collapsed="false">
      <c r="A373" s="0"/>
      <c r="D373" s="0"/>
      <c r="S373" s="0"/>
    </row>
    <row r="374" customFormat="false" ht="12.75" hidden="false" customHeight="false" outlineLevel="0" collapsed="false">
      <c r="A374" s="0"/>
      <c r="D374" s="0"/>
      <c r="S374" s="0"/>
    </row>
    <row r="375" customFormat="false" ht="12.75" hidden="false" customHeight="false" outlineLevel="0" collapsed="false">
      <c r="A375" s="0"/>
      <c r="D375" s="0"/>
      <c r="S375" s="0"/>
    </row>
    <row r="376" customFormat="false" ht="12.75" hidden="false" customHeight="false" outlineLevel="0" collapsed="false">
      <c r="A376" s="0"/>
      <c r="D376" s="0"/>
      <c r="S376" s="0"/>
    </row>
    <row r="377" customFormat="false" ht="12.75" hidden="false" customHeight="false" outlineLevel="0" collapsed="false">
      <c r="A377" s="0"/>
      <c r="D377" s="0"/>
      <c r="S377" s="0"/>
    </row>
    <row r="378" customFormat="false" ht="12.75" hidden="false" customHeight="false" outlineLevel="0" collapsed="false">
      <c r="A378" s="0"/>
      <c r="D378" s="0"/>
      <c r="S378" s="0"/>
    </row>
    <row r="379" customFormat="false" ht="12.75" hidden="false" customHeight="false" outlineLevel="0" collapsed="false">
      <c r="A379" s="0"/>
      <c r="D379" s="0"/>
      <c r="S379" s="0"/>
    </row>
    <row r="380" customFormat="false" ht="12.75" hidden="false" customHeight="false" outlineLevel="0" collapsed="false">
      <c r="A380" s="0"/>
      <c r="D380" s="0"/>
      <c r="S380" s="0"/>
    </row>
    <row r="381" customFormat="false" ht="12.75" hidden="false" customHeight="false" outlineLevel="0" collapsed="false">
      <c r="A381" s="0"/>
      <c r="D381" s="0"/>
      <c r="S381" s="0"/>
    </row>
    <row r="382" customFormat="false" ht="12.75" hidden="false" customHeight="false" outlineLevel="0" collapsed="false">
      <c r="A382" s="0"/>
      <c r="D382" s="0"/>
      <c r="S382" s="0"/>
    </row>
    <row r="383" customFormat="false" ht="12.75" hidden="false" customHeight="false" outlineLevel="0" collapsed="false">
      <c r="A383" s="0"/>
      <c r="D383" s="0"/>
      <c r="S383" s="0"/>
    </row>
    <row r="384" customFormat="false" ht="12.75" hidden="false" customHeight="false" outlineLevel="0" collapsed="false">
      <c r="A384" s="0"/>
      <c r="D384" s="0"/>
      <c r="S384" s="0"/>
    </row>
    <row r="385" customFormat="false" ht="12.75" hidden="false" customHeight="false" outlineLevel="0" collapsed="false">
      <c r="A385" s="0"/>
      <c r="D385" s="0"/>
      <c r="S385" s="0"/>
    </row>
    <row r="386" customFormat="false" ht="12.75" hidden="false" customHeight="false" outlineLevel="0" collapsed="false">
      <c r="A386" s="0"/>
      <c r="D386" s="0"/>
      <c r="S386" s="0"/>
    </row>
    <row r="387" customFormat="false" ht="12.75" hidden="false" customHeight="false" outlineLevel="0" collapsed="false">
      <c r="A387" s="0"/>
      <c r="D387" s="0"/>
      <c r="S387" s="0"/>
    </row>
    <row r="388" customFormat="false" ht="12.75" hidden="false" customHeight="false" outlineLevel="0" collapsed="false">
      <c r="A388" s="0"/>
      <c r="D388" s="0"/>
      <c r="S388" s="0"/>
    </row>
    <row r="389" customFormat="false" ht="12.75" hidden="false" customHeight="false" outlineLevel="0" collapsed="false">
      <c r="A389" s="0"/>
      <c r="D389" s="0"/>
      <c r="S389" s="0"/>
    </row>
    <row r="390" customFormat="false" ht="12.75" hidden="false" customHeight="false" outlineLevel="0" collapsed="false">
      <c r="A390" s="0"/>
      <c r="D390" s="0"/>
      <c r="S390" s="0"/>
    </row>
    <row r="391" customFormat="false" ht="12.75" hidden="false" customHeight="false" outlineLevel="0" collapsed="false">
      <c r="A391" s="0"/>
      <c r="D391" s="0"/>
      <c r="S391" s="0"/>
    </row>
    <row r="392" customFormat="false" ht="12.75" hidden="false" customHeight="false" outlineLevel="0" collapsed="false">
      <c r="A392" s="0"/>
      <c r="D392" s="0"/>
      <c r="S392" s="0"/>
    </row>
    <row r="393" customFormat="false" ht="12.75" hidden="false" customHeight="false" outlineLevel="0" collapsed="false">
      <c r="A393" s="0"/>
      <c r="D393" s="0"/>
      <c r="S393" s="0"/>
    </row>
    <row r="394" customFormat="false" ht="12.75" hidden="false" customHeight="false" outlineLevel="0" collapsed="false">
      <c r="A394" s="0"/>
      <c r="D394" s="0"/>
      <c r="S394" s="0"/>
    </row>
    <row r="395" customFormat="false" ht="12.75" hidden="false" customHeight="false" outlineLevel="0" collapsed="false">
      <c r="A395" s="0"/>
      <c r="D395" s="0"/>
      <c r="S395" s="0"/>
    </row>
    <row r="396" customFormat="false" ht="12.75" hidden="false" customHeight="false" outlineLevel="0" collapsed="false">
      <c r="A396" s="0"/>
      <c r="D396" s="0"/>
      <c r="S396" s="0"/>
    </row>
    <row r="397" customFormat="false" ht="12.75" hidden="false" customHeight="false" outlineLevel="0" collapsed="false">
      <c r="A397" s="0"/>
      <c r="D397" s="0"/>
      <c r="S397" s="0"/>
    </row>
    <row r="398" customFormat="false" ht="12.75" hidden="false" customHeight="false" outlineLevel="0" collapsed="false">
      <c r="A398" s="0"/>
      <c r="D398" s="0"/>
      <c r="S398" s="0"/>
    </row>
    <row r="399" customFormat="false" ht="12.75" hidden="false" customHeight="false" outlineLevel="0" collapsed="false">
      <c r="A399" s="0"/>
      <c r="D399" s="0"/>
      <c r="S399" s="0"/>
    </row>
    <row r="400" customFormat="false" ht="12.75" hidden="false" customHeight="false" outlineLevel="0" collapsed="false">
      <c r="A400" s="0"/>
      <c r="D400" s="0"/>
      <c r="S400" s="0"/>
    </row>
    <row r="401" customFormat="false" ht="12.75" hidden="false" customHeight="false" outlineLevel="0" collapsed="false">
      <c r="A401" s="0"/>
      <c r="D401" s="0"/>
      <c r="S401" s="0"/>
    </row>
    <row r="402" customFormat="false" ht="12.75" hidden="false" customHeight="false" outlineLevel="0" collapsed="false">
      <c r="A402" s="0"/>
      <c r="D402" s="0"/>
      <c r="S402" s="0"/>
    </row>
    <row r="403" customFormat="false" ht="12.75" hidden="false" customHeight="false" outlineLevel="0" collapsed="false">
      <c r="A403" s="0"/>
      <c r="D403" s="0"/>
      <c r="S403" s="0"/>
    </row>
    <row r="404" customFormat="false" ht="12.75" hidden="false" customHeight="false" outlineLevel="0" collapsed="false">
      <c r="A404" s="0"/>
      <c r="D404" s="0"/>
      <c r="S404" s="0"/>
    </row>
    <row r="405" customFormat="false" ht="12.75" hidden="false" customHeight="false" outlineLevel="0" collapsed="false">
      <c r="A405" s="0"/>
      <c r="D405" s="0"/>
      <c r="S405" s="0"/>
    </row>
    <row r="406" customFormat="false" ht="12.75" hidden="false" customHeight="false" outlineLevel="0" collapsed="false">
      <c r="A406" s="0"/>
      <c r="D406" s="0"/>
      <c r="S406" s="0"/>
    </row>
    <row r="407" customFormat="false" ht="12.75" hidden="false" customHeight="false" outlineLevel="0" collapsed="false">
      <c r="A407" s="0"/>
      <c r="D407" s="0"/>
      <c r="S407" s="0"/>
    </row>
    <row r="408" customFormat="false" ht="12.75" hidden="false" customHeight="false" outlineLevel="0" collapsed="false">
      <c r="A408" s="0"/>
      <c r="D408" s="0"/>
      <c r="S408" s="0"/>
    </row>
    <row r="409" customFormat="false" ht="12.75" hidden="false" customHeight="false" outlineLevel="0" collapsed="false">
      <c r="A409" s="0"/>
      <c r="D409" s="0"/>
      <c r="S409" s="0"/>
    </row>
    <row r="410" customFormat="false" ht="12.75" hidden="false" customHeight="false" outlineLevel="0" collapsed="false">
      <c r="A410" s="0"/>
      <c r="D410" s="0"/>
      <c r="S410" s="0"/>
    </row>
    <row r="411" customFormat="false" ht="12.75" hidden="false" customHeight="false" outlineLevel="0" collapsed="false">
      <c r="A411" s="0"/>
      <c r="D411" s="0"/>
      <c r="S411" s="0"/>
    </row>
    <row r="412" customFormat="false" ht="12.75" hidden="false" customHeight="false" outlineLevel="0" collapsed="false">
      <c r="A412" s="0"/>
      <c r="D412" s="0"/>
      <c r="S412" s="0"/>
    </row>
    <row r="413" customFormat="false" ht="12.75" hidden="false" customHeight="false" outlineLevel="0" collapsed="false">
      <c r="A413" s="0"/>
      <c r="D413" s="0"/>
      <c r="S413" s="0"/>
    </row>
    <row r="414" customFormat="false" ht="12.75" hidden="false" customHeight="false" outlineLevel="0" collapsed="false">
      <c r="A414" s="0"/>
      <c r="D414" s="0"/>
      <c r="S414" s="0"/>
    </row>
    <row r="415" customFormat="false" ht="12.75" hidden="false" customHeight="false" outlineLevel="0" collapsed="false">
      <c r="A415" s="0"/>
      <c r="D415" s="0"/>
      <c r="S415" s="0"/>
    </row>
    <row r="416" customFormat="false" ht="12.75" hidden="false" customHeight="false" outlineLevel="0" collapsed="false">
      <c r="A416" s="0"/>
      <c r="D416" s="0"/>
      <c r="S416" s="0"/>
    </row>
    <row r="417" customFormat="false" ht="12.75" hidden="false" customHeight="false" outlineLevel="0" collapsed="false">
      <c r="A417" s="0"/>
      <c r="D417" s="0"/>
      <c r="S417" s="0"/>
    </row>
    <row r="418" customFormat="false" ht="12.75" hidden="false" customHeight="false" outlineLevel="0" collapsed="false">
      <c r="A418" s="0"/>
      <c r="D418" s="0"/>
      <c r="S418" s="0"/>
    </row>
    <row r="419" customFormat="false" ht="12.75" hidden="false" customHeight="false" outlineLevel="0" collapsed="false">
      <c r="A419" s="0"/>
      <c r="D419" s="0"/>
      <c r="S419" s="0"/>
    </row>
    <row r="420" customFormat="false" ht="12.75" hidden="false" customHeight="false" outlineLevel="0" collapsed="false">
      <c r="A420" s="0"/>
      <c r="D420" s="0"/>
      <c r="S420" s="0"/>
    </row>
    <row r="421" customFormat="false" ht="12.75" hidden="false" customHeight="false" outlineLevel="0" collapsed="false">
      <c r="A421" s="0"/>
      <c r="D421" s="0"/>
      <c r="S421" s="0"/>
    </row>
    <row r="422" customFormat="false" ht="12.75" hidden="false" customHeight="false" outlineLevel="0" collapsed="false">
      <c r="A422" s="0"/>
      <c r="D422" s="0"/>
      <c r="S422" s="0"/>
    </row>
    <row r="423" customFormat="false" ht="12.75" hidden="false" customHeight="false" outlineLevel="0" collapsed="false">
      <c r="A423" s="0"/>
      <c r="D423" s="0"/>
      <c r="S423" s="0"/>
    </row>
    <row r="424" customFormat="false" ht="12.75" hidden="false" customHeight="false" outlineLevel="0" collapsed="false">
      <c r="A424" s="0"/>
      <c r="D424" s="0"/>
      <c r="S424" s="0"/>
    </row>
    <row r="425" customFormat="false" ht="12.75" hidden="false" customHeight="false" outlineLevel="0" collapsed="false">
      <c r="A425" s="0"/>
      <c r="D425" s="0"/>
      <c r="S425" s="0"/>
    </row>
    <row r="426" customFormat="false" ht="12.75" hidden="false" customHeight="false" outlineLevel="0" collapsed="false">
      <c r="A426" s="0"/>
      <c r="D426" s="0"/>
      <c r="S426" s="0"/>
    </row>
    <row r="427" customFormat="false" ht="12.75" hidden="false" customHeight="false" outlineLevel="0" collapsed="false">
      <c r="A427" s="0"/>
      <c r="D427" s="0"/>
      <c r="S427" s="0"/>
    </row>
    <row r="428" customFormat="false" ht="12.75" hidden="false" customHeight="false" outlineLevel="0" collapsed="false">
      <c r="A428" s="0"/>
      <c r="D428" s="0"/>
      <c r="S428" s="0"/>
    </row>
    <row r="429" customFormat="false" ht="12.75" hidden="false" customHeight="false" outlineLevel="0" collapsed="false">
      <c r="A429" s="0"/>
      <c r="D429" s="0"/>
      <c r="S429" s="0"/>
    </row>
    <row r="430" customFormat="false" ht="12.75" hidden="false" customHeight="false" outlineLevel="0" collapsed="false">
      <c r="A430" s="0"/>
      <c r="D430" s="0"/>
      <c r="S430" s="0"/>
    </row>
    <row r="431" customFormat="false" ht="12.75" hidden="false" customHeight="false" outlineLevel="0" collapsed="false">
      <c r="A431" s="0"/>
      <c r="D431" s="0"/>
      <c r="S431" s="0"/>
    </row>
    <row r="432" customFormat="false" ht="12.75" hidden="false" customHeight="false" outlineLevel="0" collapsed="false">
      <c r="A432" s="0"/>
      <c r="D432" s="0"/>
      <c r="S432" s="0"/>
    </row>
    <row r="433" customFormat="false" ht="12.75" hidden="false" customHeight="false" outlineLevel="0" collapsed="false">
      <c r="A433" s="0"/>
      <c r="D433" s="0"/>
      <c r="S433" s="0"/>
    </row>
    <row r="434" customFormat="false" ht="12.75" hidden="false" customHeight="false" outlineLevel="0" collapsed="false">
      <c r="A434" s="0"/>
      <c r="D434" s="0"/>
      <c r="S434" s="0"/>
    </row>
    <row r="435" customFormat="false" ht="12.75" hidden="false" customHeight="false" outlineLevel="0" collapsed="false">
      <c r="A435" s="0"/>
      <c r="D435" s="0"/>
      <c r="S435" s="0"/>
    </row>
    <row r="436" customFormat="false" ht="12.75" hidden="false" customHeight="false" outlineLevel="0" collapsed="false">
      <c r="A436" s="0"/>
      <c r="D436" s="0"/>
      <c r="S436" s="0"/>
    </row>
    <row r="437" customFormat="false" ht="12.75" hidden="false" customHeight="false" outlineLevel="0" collapsed="false">
      <c r="A437" s="0"/>
      <c r="D437" s="0"/>
      <c r="S437" s="0"/>
    </row>
    <row r="438" customFormat="false" ht="12.75" hidden="false" customHeight="false" outlineLevel="0" collapsed="false">
      <c r="A438" s="0"/>
      <c r="D438" s="0"/>
      <c r="S438" s="0"/>
    </row>
    <row r="439" customFormat="false" ht="12.75" hidden="false" customHeight="false" outlineLevel="0" collapsed="false">
      <c r="A439" s="0"/>
      <c r="D439" s="0"/>
      <c r="S439" s="0"/>
    </row>
    <row r="440" customFormat="false" ht="12.75" hidden="false" customHeight="false" outlineLevel="0" collapsed="false">
      <c r="A440" s="0"/>
      <c r="D440" s="0"/>
      <c r="S440" s="0"/>
    </row>
    <row r="441" customFormat="false" ht="12.75" hidden="false" customHeight="false" outlineLevel="0" collapsed="false">
      <c r="A441" s="0"/>
      <c r="D441" s="0"/>
      <c r="S441" s="0"/>
    </row>
    <row r="442" customFormat="false" ht="12.75" hidden="false" customHeight="false" outlineLevel="0" collapsed="false">
      <c r="A442" s="0"/>
      <c r="D442" s="0"/>
      <c r="S442" s="0"/>
    </row>
    <row r="443" customFormat="false" ht="12.75" hidden="false" customHeight="false" outlineLevel="0" collapsed="false">
      <c r="A443" s="0"/>
      <c r="D443" s="0"/>
      <c r="S443" s="0"/>
    </row>
    <row r="444" customFormat="false" ht="12.75" hidden="false" customHeight="false" outlineLevel="0" collapsed="false">
      <c r="A444" s="0"/>
      <c r="D444" s="0"/>
      <c r="S444" s="0"/>
    </row>
    <row r="445" customFormat="false" ht="12.75" hidden="false" customHeight="false" outlineLevel="0" collapsed="false">
      <c r="A445" s="0"/>
      <c r="D445" s="0"/>
      <c r="S445" s="0"/>
    </row>
    <row r="446" customFormat="false" ht="12.75" hidden="false" customHeight="false" outlineLevel="0" collapsed="false">
      <c r="A446" s="0"/>
      <c r="D446" s="0"/>
      <c r="S446" s="0"/>
    </row>
    <row r="447" customFormat="false" ht="12.75" hidden="false" customHeight="false" outlineLevel="0" collapsed="false">
      <c r="A447" s="0"/>
      <c r="D447" s="0"/>
      <c r="S447" s="0"/>
    </row>
    <row r="448" customFormat="false" ht="12.75" hidden="false" customHeight="false" outlineLevel="0" collapsed="false">
      <c r="A448" s="0"/>
      <c r="D448" s="0"/>
      <c r="S448" s="0"/>
    </row>
    <row r="449" customFormat="false" ht="12.75" hidden="false" customHeight="false" outlineLevel="0" collapsed="false">
      <c r="A449" s="0"/>
      <c r="D449" s="0"/>
      <c r="S449" s="0"/>
    </row>
    <row r="450" customFormat="false" ht="12.75" hidden="false" customHeight="false" outlineLevel="0" collapsed="false">
      <c r="A450" s="0"/>
      <c r="D450" s="0"/>
      <c r="S450" s="0"/>
    </row>
    <row r="451" customFormat="false" ht="12.75" hidden="false" customHeight="false" outlineLevel="0" collapsed="false">
      <c r="A451" s="0"/>
      <c r="D451" s="0"/>
      <c r="S451" s="0"/>
    </row>
    <row r="452" customFormat="false" ht="12.75" hidden="false" customHeight="false" outlineLevel="0" collapsed="false">
      <c r="A452" s="0"/>
      <c r="D452" s="0"/>
      <c r="S452" s="0"/>
    </row>
    <row r="453" customFormat="false" ht="12.75" hidden="false" customHeight="false" outlineLevel="0" collapsed="false">
      <c r="A453" s="0"/>
      <c r="D453" s="0"/>
      <c r="S453" s="0"/>
    </row>
    <row r="454" customFormat="false" ht="12.75" hidden="false" customHeight="false" outlineLevel="0" collapsed="false">
      <c r="A454" s="0"/>
      <c r="D454" s="0"/>
      <c r="S454" s="0"/>
    </row>
    <row r="455" customFormat="false" ht="12.75" hidden="false" customHeight="false" outlineLevel="0" collapsed="false">
      <c r="A455" s="0"/>
      <c r="D455" s="0"/>
      <c r="S455" s="0"/>
    </row>
    <row r="456" customFormat="false" ht="12.75" hidden="false" customHeight="false" outlineLevel="0" collapsed="false">
      <c r="A456" s="0"/>
      <c r="D456" s="0"/>
      <c r="S456" s="0"/>
    </row>
    <row r="457" customFormat="false" ht="12.75" hidden="false" customHeight="false" outlineLevel="0" collapsed="false">
      <c r="A457" s="0"/>
      <c r="D457" s="0"/>
      <c r="S457" s="0"/>
    </row>
    <row r="458" customFormat="false" ht="12.75" hidden="false" customHeight="false" outlineLevel="0" collapsed="false">
      <c r="A458" s="0"/>
      <c r="D458" s="0"/>
      <c r="S458" s="0"/>
    </row>
    <row r="459" customFormat="false" ht="12.75" hidden="false" customHeight="false" outlineLevel="0" collapsed="false">
      <c r="A459" s="0"/>
      <c r="D459" s="0"/>
      <c r="S459" s="0"/>
    </row>
    <row r="460" customFormat="false" ht="12.75" hidden="false" customHeight="false" outlineLevel="0" collapsed="false">
      <c r="A460" s="0"/>
      <c r="D460" s="0"/>
      <c r="S460" s="0"/>
    </row>
    <row r="461" customFormat="false" ht="12.75" hidden="false" customHeight="false" outlineLevel="0" collapsed="false">
      <c r="A461" s="0"/>
      <c r="D461" s="0"/>
      <c r="S461" s="0"/>
    </row>
    <row r="462" customFormat="false" ht="12.75" hidden="false" customHeight="false" outlineLevel="0" collapsed="false">
      <c r="A462" s="0"/>
      <c r="D462" s="0"/>
      <c r="S462" s="0"/>
    </row>
    <row r="463" customFormat="false" ht="12.75" hidden="false" customHeight="false" outlineLevel="0" collapsed="false">
      <c r="A463" s="0"/>
      <c r="D463" s="0"/>
      <c r="S463" s="0"/>
    </row>
    <row r="464" customFormat="false" ht="12.75" hidden="false" customHeight="false" outlineLevel="0" collapsed="false">
      <c r="A464" s="0"/>
      <c r="D464" s="0"/>
      <c r="S464" s="0"/>
    </row>
    <row r="465" customFormat="false" ht="12.75" hidden="false" customHeight="false" outlineLevel="0" collapsed="false">
      <c r="A465" s="0"/>
      <c r="D465" s="0"/>
      <c r="S465" s="0"/>
    </row>
    <row r="466" customFormat="false" ht="12.75" hidden="false" customHeight="false" outlineLevel="0" collapsed="false">
      <c r="A466" s="0"/>
      <c r="D466" s="0"/>
      <c r="S466" s="0"/>
    </row>
    <row r="467" customFormat="false" ht="12.75" hidden="false" customHeight="false" outlineLevel="0" collapsed="false">
      <c r="A467" s="0"/>
      <c r="D467" s="0"/>
      <c r="S467" s="0"/>
    </row>
    <row r="468" customFormat="false" ht="12.75" hidden="false" customHeight="false" outlineLevel="0" collapsed="false">
      <c r="A468" s="0"/>
      <c r="D468" s="0"/>
      <c r="S468" s="0"/>
    </row>
    <row r="469" customFormat="false" ht="12.75" hidden="false" customHeight="false" outlineLevel="0" collapsed="false">
      <c r="A469" s="0"/>
      <c r="D469" s="0"/>
      <c r="S469" s="0"/>
    </row>
    <row r="470" customFormat="false" ht="12.75" hidden="false" customHeight="false" outlineLevel="0" collapsed="false">
      <c r="A470" s="0"/>
      <c r="D470" s="0"/>
      <c r="S470" s="0"/>
    </row>
    <row r="471" customFormat="false" ht="12.75" hidden="false" customHeight="false" outlineLevel="0" collapsed="false">
      <c r="A471" s="0"/>
      <c r="D471" s="0"/>
      <c r="S471" s="0"/>
    </row>
    <row r="472" customFormat="false" ht="12.75" hidden="false" customHeight="false" outlineLevel="0" collapsed="false">
      <c r="A472" s="0"/>
      <c r="D472" s="0"/>
      <c r="S472" s="0"/>
    </row>
    <row r="473" customFormat="false" ht="12.75" hidden="false" customHeight="false" outlineLevel="0" collapsed="false">
      <c r="A473" s="0"/>
      <c r="D473" s="0"/>
      <c r="S473" s="0"/>
    </row>
    <row r="474" customFormat="false" ht="12.75" hidden="false" customHeight="false" outlineLevel="0" collapsed="false">
      <c r="A474" s="0"/>
      <c r="D474" s="0"/>
      <c r="S474" s="0"/>
    </row>
    <row r="475" customFormat="false" ht="12.75" hidden="false" customHeight="false" outlineLevel="0" collapsed="false">
      <c r="A475" s="0"/>
      <c r="D475" s="0"/>
      <c r="S475" s="0"/>
    </row>
    <row r="476" customFormat="false" ht="12.75" hidden="false" customHeight="false" outlineLevel="0" collapsed="false">
      <c r="A476" s="0"/>
      <c r="D476" s="0"/>
      <c r="S476" s="0"/>
    </row>
    <row r="477" customFormat="false" ht="12.75" hidden="false" customHeight="false" outlineLevel="0" collapsed="false">
      <c r="A477" s="0"/>
      <c r="D477" s="0"/>
      <c r="S477" s="0"/>
    </row>
    <row r="478" customFormat="false" ht="12.75" hidden="false" customHeight="false" outlineLevel="0" collapsed="false">
      <c r="A478" s="0"/>
      <c r="D478" s="0"/>
      <c r="S478" s="0"/>
    </row>
    <row r="479" customFormat="false" ht="12.75" hidden="false" customHeight="false" outlineLevel="0" collapsed="false">
      <c r="A479" s="0"/>
      <c r="D479" s="0"/>
      <c r="S479" s="0"/>
    </row>
    <row r="480" customFormat="false" ht="12.75" hidden="false" customHeight="false" outlineLevel="0" collapsed="false">
      <c r="A480" s="0"/>
      <c r="D480" s="0"/>
      <c r="S480" s="0"/>
    </row>
    <row r="481" customFormat="false" ht="12.75" hidden="false" customHeight="false" outlineLevel="0" collapsed="false">
      <c r="A481" s="0"/>
      <c r="D481" s="0"/>
      <c r="S481" s="0"/>
    </row>
    <row r="482" customFormat="false" ht="12.75" hidden="false" customHeight="false" outlineLevel="0" collapsed="false">
      <c r="A482" s="0"/>
      <c r="D482" s="0"/>
      <c r="S482" s="0"/>
    </row>
    <row r="483" customFormat="false" ht="12.75" hidden="false" customHeight="false" outlineLevel="0" collapsed="false">
      <c r="A483" s="0"/>
      <c r="D483" s="0"/>
      <c r="S483" s="0"/>
    </row>
    <row r="484" customFormat="false" ht="12.75" hidden="false" customHeight="false" outlineLevel="0" collapsed="false">
      <c r="A484" s="0"/>
      <c r="D484" s="0"/>
      <c r="S484" s="0"/>
    </row>
    <row r="485" customFormat="false" ht="12.75" hidden="false" customHeight="false" outlineLevel="0" collapsed="false">
      <c r="A485" s="0"/>
      <c r="D485" s="0"/>
      <c r="S485" s="0"/>
    </row>
    <row r="486" customFormat="false" ht="12.75" hidden="false" customHeight="false" outlineLevel="0" collapsed="false">
      <c r="A486" s="0"/>
      <c r="D486" s="0"/>
      <c r="S486" s="0"/>
    </row>
    <row r="487" customFormat="false" ht="12.75" hidden="false" customHeight="false" outlineLevel="0" collapsed="false">
      <c r="A487" s="0"/>
      <c r="D487" s="0"/>
      <c r="S487" s="0"/>
    </row>
    <row r="488" customFormat="false" ht="12.75" hidden="false" customHeight="false" outlineLevel="0" collapsed="false">
      <c r="A488" s="0"/>
      <c r="D488" s="0"/>
      <c r="S488" s="0"/>
    </row>
    <row r="489" customFormat="false" ht="12.75" hidden="false" customHeight="false" outlineLevel="0" collapsed="false">
      <c r="A489" s="0"/>
      <c r="D489" s="0"/>
      <c r="S489" s="0"/>
    </row>
    <row r="490" customFormat="false" ht="12.75" hidden="false" customHeight="false" outlineLevel="0" collapsed="false">
      <c r="A490" s="0"/>
      <c r="D490" s="0"/>
      <c r="S490" s="0"/>
    </row>
    <row r="491" customFormat="false" ht="12.75" hidden="false" customHeight="false" outlineLevel="0" collapsed="false">
      <c r="A491" s="0"/>
      <c r="D491" s="0"/>
      <c r="S491" s="0"/>
    </row>
    <row r="492" customFormat="false" ht="12.75" hidden="false" customHeight="false" outlineLevel="0" collapsed="false">
      <c r="A492" s="0"/>
      <c r="D492" s="0"/>
      <c r="S492" s="0"/>
    </row>
    <row r="493" customFormat="false" ht="12.75" hidden="false" customHeight="false" outlineLevel="0" collapsed="false">
      <c r="A493" s="0"/>
      <c r="D493" s="0"/>
      <c r="S493" s="0"/>
    </row>
    <row r="494" customFormat="false" ht="12.75" hidden="false" customHeight="false" outlineLevel="0" collapsed="false">
      <c r="A494" s="0"/>
      <c r="D494" s="0"/>
      <c r="S494" s="0"/>
    </row>
    <row r="495" customFormat="false" ht="12.75" hidden="false" customHeight="false" outlineLevel="0" collapsed="false">
      <c r="A495" s="0"/>
      <c r="D495" s="0"/>
      <c r="S495" s="0"/>
    </row>
    <row r="496" customFormat="false" ht="12.75" hidden="false" customHeight="false" outlineLevel="0" collapsed="false">
      <c r="A496" s="0"/>
      <c r="D496" s="0"/>
      <c r="S496" s="0"/>
    </row>
    <row r="497" customFormat="false" ht="12.75" hidden="false" customHeight="false" outlineLevel="0" collapsed="false">
      <c r="A497" s="0"/>
      <c r="D497" s="0"/>
      <c r="S497" s="0"/>
    </row>
    <row r="498" customFormat="false" ht="12.75" hidden="false" customHeight="false" outlineLevel="0" collapsed="false">
      <c r="A498" s="0"/>
      <c r="D498" s="0"/>
      <c r="S498" s="0"/>
    </row>
    <row r="499" customFormat="false" ht="12.75" hidden="false" customHeight="false" outlineLevel="0" collapsed="false">
      <c r="A499" s="0"/>
      <c r="D499" s="0"/>
      <c r="S499" s="0"/>
    </row>
    <row r="500" customFormat="false" ht="12.75" hidden="false" customHeight="false" outlineLevel="0" collapsed="false">
      <c r="A500" s="0"/>
      <c r="D500" s="0"/>
      <c r="S500" s="0"/>
    </row>
    <row r="501" customFormat="false" ht="12.75" hidden="false" customHeight="false" outlineLevel="0" collapsed="false">
      <c r="A501" s="0"/>
      <c r="D501" s="0"/>
      <c r="S501" s="0"/>
    </row>
    <row r="502" customFormat="false" ht="12.75" hidden="false" customHeight="false" outlineLevel="0" collapsed="false">
      <c r="A502" s="0"/>
      <c r="D502" s="0"/>
      <c r="S502" s="0"/>
    </row>
    <row r="503" customFormat="false" ht="12.75" hidden="false" customHeight="false" outlineLevel="0" collapsed="false">
      <c r="A503" s="0"/>
      <c r="D503" s="0"/>
      <c r="S503" s="0"/>
    </row>
    <row r="504" customFormat="false" ht="12.75" hidden="false" customHeight="false" outlineLevel="0" collapsed="false">
      <c r="A504" s="0"/>
      <c r="D504" s="0"/>
      <c r="S504" s="0"/>
    </row>
    <row r="505" customFormat="false" ht="12.75" hidden="false" customHeight="false" outlineLevel="0" collapsed="false">
      <c r="A505" s="0"/>
      <c r="D505" s="0"/>
      <c r="S505" s="0"/>
    </row>
    <row r="506" customFormat="false" ht="12.75" hidden="false" customHeight="false" outlineLevel="0" collapsed="false">
      <c r="A506" s="0"/>
      <c r="D506" s="0"/>
      <c r="S506" s="0"/>
    </row>
    <row r="507" customFormat="false" ht="12.75" hidden="false" customHeight="false" outlineLevel="0" collapsed="false">
      <c r="A507" s="0"/>
      <c r="D507" s="0"/>
      <c r="S507" s="0"/>
    </row>
    <row r="508" customFormat="false" ht="12.75" hidden="false" customHeight="false" outlineLevel="0" collapsed="false">
      <c r="A508" s="0"/>
      <c r="D508" s="0"/>
      <c r="S508" s="0"/>
    </row>
    <row r="509" customFormat="false" ht="12.75" hidden="false" customHeight="false" outlineLevel="0" collapsed="false">
      <c r="A509" s="0"/>
      <c r="D509" s="0"/>
      <c r="S509" s="0"/>
    </row>
    <row r="510" customFormat="false" ht="12.75" hidden="false" customHeight="false" outlineLevel="0" collapsed="false">
      <c r="A510" s="0"/>
      <c r="D510" s="0"/>
      <c r="S510" s="0"/>
    </row>
    <row r="511" customFormat="false" ht="12.75" hidden="false" customHeight="false" outlineLevel="0" collapsed="false">
      <c r="A511" s="0"/>
      <c r="D511" s="0"/>
      <c r="S511" s="0"/>
    </row>
    <row r="512" customFormat="false" ht="12.75" hidden="false" customHeight="false" outlineLevel="0" collapsed="false">
      <c r="A512" s="0"/>
      <c r="D512" s="0"/>
      <c r="S512" s="0"/>
    </row>
    <row r="513" customFormat="false" ht="12.75" hidden="false" customHeight="false" outlineLevel="0" collapsed="false">
      <c r="A513" s="0"/>
      <c r="D513" s="0"/>
      <c r="S513" s="0"/>
    </row>
    <row r="514" customFormat="false" ht="12.75" hidden="false" customHeight="false" outlineLevel="0" collapsed="false">
      <c r="A514" s="0"/>
      <c r="D514" s="0"/>
      <c r="S514" s="0"/>
    </row>
    <row r="515" customFormat="false" ht="12.75" hidden="false" customHeight="false" outlineLevel="0" collapsed="false">
      <c r="A515" s="0"/>
      <c r="D515" s="0"/>
      <c r="S515" s="0"/>
    </row>
    <row r="516" customFormat="false" ht="12.75" hidden="false" customHeight="false" outlineLevel="0" collapsed="false">
      <c r="A516" s="0"/>
      <c r="D516" s="0"/>
      <c r="S516" s="0"/>
    </row>
    <row r="517" customFormat="false" ht="12.75" hidden="false" customHeight="false" outlineLevel="0" collapsed="false">
      <c r="A517" s="0"/>
      <c r="D517" s="0"/>
      <c r="S517" s="0"/>
    </row>
    <row r="518" customFormat="false" ht="12.75" hidden="false" customHeight="false" outlineLevel="0" collapsed="false">
      <c r="A518" s="0"/>
      <c r="D518" s="0"/>
      <c r="S518" s="0"/>
    </row>
    <row r="519" customFormat="false" ht="12.75" hidden="false" customHeight="false" outlineLevel="0" collapsed="false">
      <c r="A519" s="0"/>
      <c r="D519" s="0"/>
      <c r="S519" s="0"/>
    </row>
    <row r="520" customFormat="false" ht="12.75" hidden="false" customHeight="false" outlineLevel="0" collapsed="false">
      <c r="A520" s="0"/>
      <c r="D520" s="0"/>
      <c r="S520" s="0"/>
    </row>
    <row r="521" customFormat="false" ht="12.75" hidden="false" customHeight="false" outlineLevel="0" collapsed="false">
      <c r="A521" s="0"/>
      <c r="D521" s="0"/>
      <c r="S521" s="0"/>
    </row>
    <row r="522" customFormat="false" ht="12.75" hidden="false" customHeight="false" outlineLevel="0" collapsed="false">
      <c r="A522" s="0"/>
      <c r="D522" s="0"/>
      <c r="S522" s="0"/>
    </row>
    <row r="523" customFormat="false" ht="12.75" hidden="false" customHeight="false" outlineLevel="0" collapsed="false">
      <c r="A523" s="0"/>
      <c r="D523" s="0"/>
      <c r="S523" s="0"/>
    </row>
    <row r="524" customFormat="false" ht="12.75" hidden="false" customHeight="false" outlineLevel="0" collapsed="false">
      <c r="A524" s="0"/>
      <c r="D524" s="0"/>
      <c r="S524" s="0"/>
    </row>
    <row r="525" customFormat="false" ht="12.75" hidden="false" customHeight="false" outlineLevel="0" collapsed="false">
      <c r="A525" s="0"/>
      <c r="D525" s="0"/>
      <c r="S525" s="0"/>
    </row>
    <row r="526" customFormat="false" ht="12.75" hidden="false" customHeight="false" outlineLevel="0" collapsed="false">
      <c r="A526" s="0"/>
      <c r="D526" s="0"/>
      <c r="S526" s="0"/>
    </row>
    <row r="527" customFormat="false" ht="12.75" hidden="false" customHeight="false" outlineLevel="0" collapsed="false">
      <c r="A527" s="0"/>
      <c r="D527" s="0"/>
      <c r="S527" s="0"/>
    </row>
    <row r="528" customFormat="false" ht="12.75" hidden="false" customHeight="false" outlineLevel="0" collapsed="false">
      <c r="A528" s="0"/>
      <c r="D528" s="0"/>
      <c r="S528" s="0"/>
    </row>
    <row r="529" customFormat="false" ht="12.75" hidden="false" customHeight="false" outlineLevel="0" collapsed="false">
      <c r="A529" s="0"/>
      <c r="D529" s="0"/>
      <c r="S529" s="0"/>
    </row>
    <row r="530" customFormat="false" ht="12.75" hidden="false" customHeight="false" outlineLevel="0" collapsed="false">
      <c r="A530" s="0"/>
      <c r="D530" s="0"/>
      <c r="S530" s="0"/>
    </row>
    <row r="531" customFormat="false" ht="12.75" hidden="false" customHeight="false" outlineLevel="0" collapsed="false">
      <c r="A531" s="0"/>
      <c r="D531" s="0"/>
      <c r="S531" s="0"/>
    </row>
    <row r="532" customFormat="false" ht="12.75" hidden="false" customHeight="false" outlineLevel="0" collapsed="false">
      <c r="A532" s="0"/>
      <c r="D532" s="0"/>
      <c r="S532" s="0"/>
    </row>
    <row r="533" customFormat="false" ht="12.75" hidden="false" customHeight="false" outlineLevel="0" collapsed="false">
      <c r="A533" s="0"/>
      <c r="D533" s="0"/>
      <c r="S533" s="0"/>
    </row>
    <row r="534" customFormat="false" ht="12.75" hidden="false" customHeight="false" outlineLevel="0" collapsed="false">
      <c r="A534" s="0"/>
      <c r="D534" s="0"/>
      <c r="S534" s="0"/>
    </row>
    <row r="535" customFormat="false" ht="12.75" hidden="false" customHeight="false" outlineLevel="0" collapsed="false">
      <c r="A535" s="0"/>
      <c r="D535" s="0"/>
      <c r="S535" s="0"/>
    </row>
    <row r="536" customFormat="false" ht="12.75" hidden="false" customHeight="false" outlineLevel="0" collapsed="false">
      <c r="A536" s="0"/>
      <c r="D536" s="0"/>
      <c r="S536" s="0"/>
    </row>
    <row r="537" customFormat="false" ht="12.75" hidden="false" customHeight="false" outlineLevel="0" collapsed="false">
      <c r="A537" s="0"/>
      <c r="D537" s="0"/>
      <c r="S537" s="0"/>
    </row>
    <row r="538" customFormat="false" ht="12.75" hidden="false" customHeight="false" outlineLevel="0" collapsed="false">
      <c r="A538" s="0"/>
      <c r="D538" s="0"/>
      <c r="S538" s="0"/>
    </row>
    <row r="539" customFormat="false" ht="12.75" hidden="false" customHeight="false" outlineLevel="0" collapsed="false">
      <c r="A539" s="0"/>
      <c r="D539" s="0"/>
      <c r="S539" s="0"/>
    </row>
    <row r="540" customFormat="false" ht="12.75" hidden="false" customHeight="false" outlineLevel="0" collapsed="false">
      <c r="A540" s="0"/>
      <c r="D540" s="0"/>
      <c r="S540" s="0"/>
    </row>
    <row r="541" customFormat="false" ht="12.75" hidden="false" customHeight="false" outlineLevel="0" collapsed="false">
      <c r="A541" s="0"/>
      <c r="D541" s="0"/>
      <c r="S541" s="0"/>
    </row>
    <row r="542" customFormat="false" ht="12.75" hidden="false" customHeight="false" outlineLevel="0" collapsed="false">
      <c r="A542" s="0"/>
      <c r="D542" s="0"/>
      <c r="S542" s="0"/>
    </row>
    <row r="543" customFormat="false" ht="12.75" hidden="false" customHeight="false" outlineLevel="0" collapsed="false">
      <c r="A543" s="0"/>
      <c r="D543" s="0"/>
      <c r="S543" s="0"/>
    </row>
    <row r="544" customFormat="false" ht="12.75" hidden="false" customHeight="false" outlineLevel="0" collapsed="false">
      <c r="A544" s="0"/>
      <c r="D544" s="0"/>
      <c r="S544" s="0"/>
    </row>
    <row r="545" customFormat="false" ht="12.75" hidden="false" customHeight="false" outlineLevel="0" collapsed="false">
      <c r="A545" s="0"/>
      <c r="D545" s="0"/>
      <c r="S545" s="0"/>
    </row>
    <row r="546" customFormat="false" ht="12.75" hidden="false" customHeight="false" outlineLevel="0" collapsed="false">
      <c r="A546" s="0"/>
      <c r="D546" s="0"/>
      <c r="S546" s="0"/>
    </row>
    <row r="547" customFormat="false" ht="12.75" hidden="false" customHeight="false" outlineLevel="0" collapsed="false">
      <c r="A547" s="0"/>
      <c r="D547" s="0"/>
      <c r="S547" s="0"/>
    </row>
    <row r="548" customFormat="false" ht="12.75" hidden="false" customHeight="false" outlineLevel="0" collapsed="false">
      <c r="A548" s="0"/>
      <c r="D548" s="0"/>
      <c r="S548" s="0"/>
    </row>
    <row r="549" customFormat="false" ht="12.75" hidden="false" customHeight="false" outlineLevel="0" collapsed="false">
      <c r="A549" s="0"/>
      <c r="D549" s="0"/>
      <c r="S549" s="0"/>
    </row>
    <row r="550" customFormat="false" ht="12.75" hidden="false" customHeight="false" outlineLevel="0" collapsed="false">
      <c r="A550" s="0"/>
      <c r="D550" s="0"/>
      <c r="S550" s="0"/>
    </row>
    <row r="551" customFormat="false" ht="12.75" hidden="false" customHeight="false" outlineLevel="0" collapsed="false">
      <c r="A551" s="0"/>
      <c r="D551" s="0"/>
      <c r="S551" s="0"/>
    </row>
    <row r="552" customFormat="false" ht="12.75" hidden="false" customHeight="false" outlineLevel="0" collapsed="false">
      <c r="A552" s="0"/>
      <c r="D552" s="0"/>
      <c r="S552" s="0"/>
    </row>
    <row r="553" customFormat="false" ht="12.75" hidden="false" customHeight="false" outlineLevel="0" collapsed="false">
      <c r="A553" s="0"/>
      <c r="D553" s="0"/>
      <c r="S553" s="0"/>
    </row>
    <row r="554" customFormat="false" ht="12.75" hidden="false" customHeight="false" outlineLevel="0" collapsed="false">
      <c r="A554" s="0"/>
      <c r="D554" s="0"/>
      <c r="S554" s="0"/>
    </row>
    <row r="555" customFormat="false" ht="12.75" hidden="false" customHeight="false" outlineLevel="0" collapsed="false">
      <c r="A555" s="0"/>
      <c r="D555" s="0"/>
      <c r="S555" s="0"/>
    </row>
    <row r="556" customFormat="false" ht="12.75" hidden="false" customHeight="false" outlineLevel="0" collapsed="false">
      <c r="A556" s="0"/>
      <c r="D556" s="0"/>
      <c r="S556" s="0"/>
    </row>
    <row r="557" customFormat="false" ht="12.75" hidden="false" customHeight="false" outlineLevel="0" collapsed="false">
      <c r="A557" s="0"/>
      <c r="D557" s="0"/>
      <c r="S557" s="0"/>
    </row>
    <row r="558" customFormat="false" ht="12.75" hidden="false" customHeight="false" outlineLevel="0" collapsed="false">
      <c r="A558" s="0"/>
      <c r="D558" s="0"/>
      <c r="S558" s="0"/>
    </row>
    <row r="559" customFormat="false" ht="12.75" hidden="false" customHeight="false" outlineLevel="0" collapsed="false">
      <c r="A559" s="0"/>
      <c r="D559" s="0"/>
      <c r="S559" s="0"/>
    </row>
    <row r="560" customFormat="false" ht="12.75" hidden="false" customHeight="false" outlineLevel="0" collapsed="false">
      <c r="A560" s="0"/>
      <c r="D560" s="0"/>
      <c r="S560" s="0"/>
    </row>
    <row r="561" customFormat="false" ht="12.75" hidden="false" customHeight="false" outlineLevel="0" collapsed="false">
      <c r="A561" s="0"/>
      <c r="D561" s="0"/>
      <c r="S561" s="0"/>
    </row>
    <row r="562" customFormat="false" ht="12.75" hidden="false" customHeight="false" outlineLevel="0" collapsed="false">
      <c r="A562" s="0"/>
      <c r="D562" s="0"/>
      <c r="S562" s="0"/>
    </row>
    <row r="563" customFormat="false" ht="12.75" hidden="false" customHeight="false" outlineLevel="0" collapsed="false">
      <c r="A563" s="0"/>
      <c r="D563" s="0"/>
      <c r="S563" s="0"/>
    </row>
    <row r="564" customFormat="false" ht="12.75" hidden="false" customHeight="false" outlineLevel="0" collapsed="false">
      <c r="A564" s="0"/>
      <c r="D564" s="0"/>
      <c r="S564" s="0"/>
    </row>
    <row r="565" customFormat="false" ht="12.75" hidden="false" customHeight="false" outlineLevel="0" collapsed="false">
      <c r="A565" s="0"/>
      <c r="D565" s="0"/>
      <c r="S565" s="0"/>
    </row>
    <row r="566" customFormat="false" ht="12.75" hidden="false" customHeight="false" outlineLevel="0" collapsed="false">
      <c r="A566" s="0"/>
      <c r="D566" s="0"/>
      <c r="S566" s="0"/>
    </row>
    <row r="567" customFormat="false" ht="12.75" hidden="false" customHeight="false" outlineLevel="0" collapsed="false">
      <c r="A567" s="0"/>
      <c r="D567" s="0"/>
      <c r="S567" s="0"/>
    </row>
    <row r="568" customFormat="false" ht="12.75" hidden="false" customHeight="false" outlineLevel="0" collapsed="false">
      <c r="A568" s="0"/>
      <c r="D568" s="0"/>
      <c r="S568" s="0"/>
    </row>
    <row r="569" customFormat="false" ht="12.75" hidden="false" customHeight="false" outlineLevel="0" collapsed="false">
      <c r="A569" s="0"/>
      <c r="D569" s="0"/>
      <c r="S569" s="0"/>
    </row>
    <row r="570" customFormat="false" ht="12.75" hidden="false" customHeight="false" outlineLevel="0" collapsed="false">
      <c r="A570" s="0"/>
      <c r="D570" s="0"/>
      <c r="S570" s="0"/>
    </row>
    <row r="571" customFormat="false" ht="12.75" hidden="false" customHeight="false" outlineLevel="0" collapsed="false">
      <c r="A571" s="0"/>
      <c r="D571" s="0"/>
      <c r="S571" s="0"/>
    </row>
    <row r="572" customFormat="false" ht="12.75" hidden="false" customHeight="false" outlineLevel="0" collapsed="false">
      <c r="A572" s="0"/>
      <c r="D572" s="0"/>
      <c r="S572" s="0"/>
    </row>
    <row r="573" customFormat="false" ht="12.75" hidden="false" customHeight="false" outlineLevel="0" collapsed="false">
      <c r="A573" s="0"/>
      <c r="D573" s="0"/>
      <c r="S573" s="0"/>
    </row>
    <row r="574" customFormat="false" ht="12.75" hidden="false" customHeight="false" outlineLevel="0" collapsed="false">
      <c r="A574" s="0"/>
      <c r="D574" s="0"/>
      <c r="S574" s="0"/>
    </row>
    <row r="575" customFormat="false" ht="12.75" hidden="false" customHeight="false" outlineLevel="0" collapsed="false">
      <c r="A575" s="0"/>
      <c r="D575" s="0"/>
      <c r="S575" s="0"/>
    </row>
    <row r="576" customFormat="false" ht="12.75" hidden="false" customHeight="false" outlineLevel="0" collapsed="false">
      <c r="A576" s="0"/>
      <c r="D576" s="0"/>
      <c r="S576" s="0"/>
    </row>
    <row r="577" customFormat="false" ht="12.75" hidden="false" customHeight="false" outlineLevel="0" collapsed="false">
      <c r="A577" s="0"/>
      <c r="D577" s="0"/>
      <c r="S577" s="0"/>
    </row>
    <row r="578" customFormat="false" ht="12.75" hidden="false" customHeight="false" outlineLevel="0" collapsed="false">
      <c r="A578" s="0"/>
      <c r="D578" s="0"/>
      <c r="S578" s="0"/>
    </row>
    <row r="579" customFormat="false" ht="12.75" hidden="false" customHeight="false" outlineLevel="0" collapsed="false">
      <c r="A579" s="0"/>
      <c r="D579" s="0"/>
      <c r="S579" s="0"/>
    </row>
    <row r="580" customFormat="false" ht="12.75" hidden="false" customHeight="false" outlineLevel="0" collapsed="false">
      <c r="A580" s="0"/>
      <c r="D580" s="0"/>
      <c r="S580" s="0"/>
    </row>
    <row r="581" customFormat="false" ht="12.75" hidden="false" customHeight="false" outlineLevel="0" collapsed="false">
      <c r="A581" s="0"/>
      <c r="D581" s="0"/>
      <c r="S581" s="0"/>
    </row>
    <row r="582" customFormat="false" ht="12.75" hidden="false" customHeight="false" outlineLevel="0" collapsed="false">
      <c r="A582" s="0"/>
      <c r="D582" s="0"/>
      <c r="S582" s="0"/>
    </row>
    <row r="583" customFormat="false" ht="12.75" hidden="false" customHeight="false" outlineLevel="0" collapsed="false">
      <c r="A583" s="0"/>
      <c r="D583" s="0"/>
      <c r="S583" s="0"/>
    </row>
    <row r="584" customFormat="false" ht="12.75" hidden="false" customHeight="false" outlineLevel="0" collapsed="false">
      <c r="A584" s="0"/>
      <c r="D584" s="0"/>
      <c r="S584" s="0"/>
    </row>
    <row r="585" customFormat="false" ht="12.75" hidden="false" customHeight="false" outlineLevel="0" collapsed="false">
      <c r="A585" s="0"/>
      <c r="D585" s="0"/>
      <c r="S585" s="0"/>
    </row>
    <row r="586" customFormat="false" ht="12.75" hidden="false" customHeight="false" outlineLevel="0" collapsed="false">
      <c r="A586" s="0"/>
      <c r="D586" s="0"/>
      <c r="S586" s="0"/>
    </row>
    <row r="587" customFormat="false" ht="12.75" hidden="false" customHeight="false" outlineLevel="0" collapsed="false">
      <c r="A587" s="0"/>
      <c r="D587" s="0"/>
      <c r="S587" s="0"/>
    </row>
    <row r="588" customFormat="false" ht="12.75" hidden="false" customHeight="false" outlineLevel="0" collapsed="false">
      <c r="A588" s="0"/>
      <c r="D588" s="0"/>
      <c r="S588" s="0"/>
    </row>
    <row r="589" customFormat="false" ht="12.75" hidden="false" customHeight="false" outlineLevel="0" collapsed="false">
      <c r="A589" s="0"/>
      <c r="D589" s="0"/>
      <c r="S589" s="0"/>
    </row>
    <row r="590" customFormat="false" ht="12.75" hidden="false" customHeight="false" outlineLevel="0" collapsed="false">
      <c r="A590" s="0"/>
      <c r="D590" s="0"/>
      <c r="S590" s="0"/>
    </row>
    <row r="591" customFormat="false" ht="12.75" hidden="false" customHeight="false" outlineLevel="0" collapsed="false">
      <c r="A591" s="0"/>
      <c r="D591" s="0"/>
      <c r="S591" s="0"/>
    </row>
    <row r="592" customFormat="false" ht="12.75" hidden="false" customHeight="false" outlineLevel="0" collapsed="false">
      <c r="A592" s="0"/>
      <c r="D592" s="0"/>
      <c r="S592" s="0"/>
    </row>
    <row r="593" customFormat="false" ht="12.75" hidden="false" customHeight="false" outlineLevel="0" collapsed="false">
      <c r="A593" s="0"/>
      <c r="D593" s="0"/>
      <c r="S593" s="0"/>
    </row>
    <row r="594" customFormat="false" ht="12.75" hidden="false" customHeight="false" outlineLevel="0" collapsed="false">
      <c r="A594" s="0"/>
      <c r="D594" s="0"/>
      <c r="S594" s="0"/>
    </row>
    <row r="595" customFormat="false" ht="12.75" hidden="false" customHeight="false" outlineLevel="0" collapsed="false">
      <c r="A595" s="0"/>
      <c r="D595" s="0"/>
      <c r="S595" s="0"/>
    </row>
    <row r="596" customFormat="false" ht="12.75" hidden="false" customHeight="false" outlineLevel="0" collapsed="false">
      <c r="A596" s="0"/>
      <c r="D596" s="0"/>
      <c r="S596" s="0"/>
    </row>
    <row r="597" customFormat="false" ht="12.75" hidden="false" customHeight="false" outlineLevel="0" collapsed="false">
      <c r="A597" s="0"/>
      <c r="D597" s="0"/>
      <c r="S597" s="0"/>
    </row>
    <row r="598" customFormat="false" ht="12.75" hidden="false" customHeight="false" outlineLevel="0" collapsed="false">
      <c r="A598" s="0"/>
      <c r="D598" s="0"/>
      <c r="S598" s="0"/>
    </row>
    <row r="599" customFormat="false" ht="12.75" hidden="false" customHeight="false" outlineLevel="0" collapsed="false">
      <c r="A599" s="0"/>
      <c r="D599" s="0"/>
      <c r="S599" s="0"/>
    </row>
    <row r="600" customFormat="false" ht="12.75" hidden="false" customHeight="false" outlineLevel="0" collapsed="false">
      <c r="A600" s="0"/>
      <c r="D600" s="0"/>
      <c r="S600" s="0"/>
    </row>
    <row r="601" customFormat="false" ht="12.75" hidden="false" customHeight="false" outlineLevel="0" collapsed="false">
      <c r="A601" s="0"/>
      <c r="D601" s="0"/>
      <c r="S601" s="0"/>
    </row>
    <row r="602" customFormat="false" ht="12.75" hidden="false" customHeight="false" outlineLevel="0" collapsed="false">
      <c r="A602" s="0"/>
      <c r="D602" s="0"/>
      <c r="S602" s="0"/>
    </row>
    <row r="603" customFormat="false" ht="12.75" hidden="false" customHeight="false" outlineLevel="0" collapsed="false">
      <c r="A603" s="0"/>
      <c r="D603" s="0"/>
      <c r="S603" s="0"/>
    </row>
    <row r="604" customFormat="false" ht="12.75" hidden="false" customHeight="false" outlineLevel="0" collapsed="false">
      <c r="A604" s="0"/>
      <c r="D604" s="0"/>
      <c r="S604" s="0"/>
    </row>
    <row r="605" customFormat="false" ht="12.75" hidden="false" customHeight="false" outlineLevel="0" collapsed="false">
      <c r="A605" s="0"/>
      <c r="D605" s="0"/>
      <c r="S605" s="0"/>
    </row>
    <row r="606" customFormat="false" ht="12.75" hidden="false" customHeight="false" outlineLevel="0" collapsed="false">
      <c r="A606" s="0"/>
      <c r="D606" s="0"/>
      <c r="S606" s="0"/>
    </row>
    <row r="607" customFormat="false" ht="12.75" hidden="false" customHeight="false" outlineLevel="0" collapsed="false">
      <c r="A607" s="0"/>
      <c r="D607" s="0"/>
      <c r="S607" s="0"/>
    </row>
    <row r="608" customFormat="false" ht="12.75" hidden="false" customHeight="false" outlineLevel="0" collapsed="false">
      <c r="A608" s="0"/>
      <c r="D608" s="0"/>
      <c r="S608" s="0"/>
    </row>
    <row r="609" customFormat="false" ht="12.75" hidden="false" customHeight="false" outlineLevel="0" collapsed="false">
      <c r="A609" s="0"/>
      <c r="D609" s="0"/>
      <c r="S609" s="0"/>
    </row>
    <row r="610" customFormat="false" ht="12.75" hidden="false" customHeight="false" outlineLevel="0" collapsed="false">
      <c r="A610" s="0"/>
      <c r="D610" s="0"/>
      <c r="S610" s="0"/>
    </row>
    <row r="611" customFormat="false" ht="12.75" hidden="false" customHeight="false" outlineLevel="0" collapsed="false">
      <c r="A611" s="0"/>
      <c r="D611" s="0"/>
      <c r="S611" s="0"/>
    </row>
    <row r="612" customFormat="false" ht="12.75" hidden="false" customHeight="false" outlineLevel="0" collapsed="false">
      <c r="A612" s="0"/>
      <c r="D612" s="0"/>
      <c r="S612" s="0"/>
    </row>
    <row r="613" customFormat="false" ht="12.75" hidden="false" customHeight="false" outlineLevel="0" collapsed="false">
      <c r="A613" s="0"/>
      <c r="D613" s="0"/>
      <c r="S613" s="0"/>
    </row>
    <row r="614" customFormat="false" ht="12.75" hidden="false" customHeight="false" outlineLevel="0" collapsed="false">
      <c r="A614" s="0"/>
      <c r="D614" s="0"/>
      <c r="S614" s="0"/>
    </row>
    <row r="615" customFormat="false" ht="12.75" hidden="false" customHeight="false" outlineLevel="0" collapsed="false">
      <c r="A615" s="0"/>
      <c r="D615" s="0"/>
      <c r="S615" s="0"/>
    </row>
    <row r="616" customFormat="false" ht="12.75" hidden="false" customHeight="false" outlineLevel="0" collapsed="false">
      <c r="A616" s="0"/>
      <c r="D616" s="0"/>
      <c r="S616" s="0"/>
    </row>
    <row r="617" customFormat="false" ht="12.75" hidden="false" customHeight="false" outlineLevel="0" collapsed="false">
      <c r="A617" s="0"/>
      <c r="D617" s="0"/>
      <c r="S617" s="0"/>
    </row>
    <row r="618" customFormat="false" ht="12.75" hidden="false" customHeight="false" outlineLevel="0" collapsed="false">
      <c r="A618" s="0"/>
      <c r="D618" s="0"/>
      <c r="S618" s="0"/>
    </row>
    <row r="619" customFormat="false" ht="12.75" hidden="false" customHeight="false" outlineLevel="0" collapsed="false">
      <c r="A619" s="0"/>
      <c r="D619" s="0"/>
      <c r="S619" s="0"/>
    </row>
    <row r="620" customFormat="false" ht="12.75" hidden="false" customHeight="false" outlineLevel="0" collapsed="false">
      <c r="A620" s="0"/>
      <c r="D620" s="0"/>
      <c r="S620" s="0"/>
    </row>
    <row r="621" customFormat="false" ht="12.75" hidden="false" customHeight="false" outlineLevel="0" collapsed="false">
      <c r="A621" s="0"/>
      <c r="D621" s="0"/>
      <c r="S621" s="0"/>
    </row>
    <row r="622" customFormat="false" ht="12.75" hidden="false" customHeight="false" outlineLevel="0" collapsed="false">
      <c r="A622" s="0"/>
      <c r="D622" s="0"/>
      <c r="S622" s="0"/>
    </row>
    <row r="623" customFormat="false" ht="12.75" hidden="false" customHeight="false" outlineLevel="0" collapsed="false">
      <c r="A623" s="0"/>
      <c r="D623" s="0"/>
      <c r="S623" s="0"/>
    </row>
    <row r="624" customFormat="false" ht="12.75" hidden="false" customHeight="false" outlineLevel="0" collapsed="false">
      <c r="A624" s="0"/>
      <c r="D624" s="0"/>
      <c r="S624" s="0"/>
    </row>
    <row r="625" customFormat="false" ht="12.75" hidden="false" customHeight="false" outlineLevel="0" collapsed="false">
      <c r="A625" s="0"/>
      <c r="D625" s="0"/>
      <c r="S625" s="0"/>
    </row>
    <row r="626" customFormat="false" ht="12.75" hidden="false" customHeight="false" outlineLevel="0" collapsed="false">
      <c r="A626" s="0"/>
      <c r="D626" s="0"/>
      <c r="S626" s="0"/>
    </row>
    <row r="627" customFormat="false" ht="12.75" hidden="false" customHeight="false" outlineLevel="0" collapsed="false">
      <c r="A627" s="0"/>
      <c r="D627" s="0"/>
      <c r="S627" s="0"/>
    </row>
    <row r="628" customFormat="false" ht="12.75" hidden="false" customHeight="false" outlineLevel="0" collapsed="false">
      <c r="A628" s="0"/>
      <c r="D628" s="0"/>
      <c r="S628" s="0"/>
    </row>
    <row r="629" customFormat="false" ht="12.75" hidden="false" customHeight="false" outlineLevel="0" collapsed="false">
      <c r="A629" s="0"/>
      <c r="D629" s="0"/>
      <c r="S629" s="0"/>
    </row>
    <row r="630" customFormat="false" ht="12.75" hidden="false" customHeight="false" outlineLevel="0" collapsed="false">
      <c r="A630" s="0"/>
      <c r="D630" s="0"/>
      <c r="S630" s="0"/>
    </row>
    <row r="631" customFormat="false" ht="12.75" hidden="false" customHeight="false" outlineLevel="0" collapsed="false">
      <c r="A631" s="0"/>
      <c r="D631" s="0"/>
      <c r="S631" s="0"/>
    </row>
    <row r="632" customFormat="false" ht="12.75" hidden="false" customHeight="false" outlineLevel="0" collapsed="false">
      <c r="A632" s="0"/>
      <c r="D632" s="0"/>
      <c r="S632" s="0"/>
    </row>
    <row r="633" customFormat="false" ht="12.75" hidden="false" customHeight="false" outlineLevel="0" collapsed="false">
      <c r="A633" s="0"/>
      <c r="D633" s="0"/>
      <c r="S633" s="0"/>
    </row>
    <row r="634" customFormat="false" ht="12.75" hidden="false" customHeight="false" outlineLevel="0" collapsed="false">
      <c r="A634" s="0"/>
      <c r="D634" s="0"/>
      <c r="S634" s="0"/>
    </row>
    <row r="635" customFormat="false" ht="12.75" hidden="false" customHeight="false" outlineLevel="0" collapsed="false">
      <c r="A635" s="0"/>
      <c r="D635" s="0"/>
      <c r="S635" s="0"/>
    </row>
    <row r="636" customFormat="false" ht="12.75" hidden="false" customHeight="false" outlineLevel="0" collapsed="false">
      <c r="A636" s="0"/>
      <c r="D636" s="0"/>
      <c r="S636" s="0"/>
    </row>
    <row r="637" customFormat="false" ht="12.75" hidden="false" customHeight="false" outlineLevel="0" collapsed="false">
      <c r="A637" s="0"/>
      <c r="D637" s="0"/>
      <c r="S637" s="0"/>
    </row>
    <row r="638" customFormat="false" ht="12.75" hidden="false" customHeight="false" outlineLevel="0" collapsed="false">
      <c r="A638" s="0"/>
      <c r="D638" s="0"/>
      <c r="S638" s="0"/>
    </row>
    <row r="639" customFormat="false" ht="12.75" hidden="false" customHeight="false" outlineLevel="0" collapsed="false">
      <c r="A639" s="0"/>
      <c r="D639" s="0"/>
      <c r="S639" s="0"/>
    </row>
    <row r="640" customFormat="false" ht="12.75" hidden="false" customHeight="false" outlineLevel="0" collapsed="false">
      <c r="A640" s="0"/>
      <c r="D640" s="0"/>
      <c r="S640" s="0"/>
    </row>
    <row r="641" customFormat="false" ht="12.75" hidden="false" customHeight="false" outlineLevel="0" collapsed="false">
      <c r="A641" s="0"/>
      <c r="D641" s="0"/>
      <c r="S641" s="0"/>
    </row>
    <row r="642" customFormat="false" ht="12.75" hidden="false" customHeight="false" outlineLevel="0" collapsed="false">
      <c r="A642" s="0"/>
      <c r="D642" s="0"/>
      <c r="S642" s="0"/>
    </row>
    <row r="643" customFormat="false" ht="12.75" hidden="false" customHeight="false" outlineLevel="0" collapsed="false">
      <c r="A643" s="0"/>
      <c r="D643" s="0"/>
      <c r="S643" s="0"/>
    </row>
    <row r="644" customFormat="false" ht="12.75" hidden="false" customHeight="false" outlineLevel="0" collapsed="false">
      <c r="A644" s="0"/>
      <c r="D644" s="0"/>
      <c r="S644" s="0"/>
    </row>
    <row r="645" customFormat="false" ht="12.75" hidden="false" customHeight="false" outlineLevel="0" collapsed="false">
      <c r="A645" s="0"/>
      <c r="D645" s="0"/>
      <c r="S645" s="0"/>
    </row>
    <row r="646" customFormat="false" ht="12.75" hidden="false" customHeight="false" outlineLevel="0" collapsed="false">
      <c r="A646" s="0"/>
      <c r="D646" s="0"/>
      <c r="S646" s="0"/>
    </row>
    <row r="647" customFormat="false" ht="12.75" hidden="false" customHeight="false" outlineLevel="0" collapsed="false">
      <c r="A647" s="0"/>
      <c r="D647" s="0"/>
      <c r="S647" s="0"/>
    </row>
    <row r="648" customFormat="false" ht="12.75" hidden="false" customHeight="false" outlineLevel="0" collapsed="false">
      <c r="A648" s="0"/>
      <c r="D648" s="0"/>
      <c r="S648" s="0"/>
    </row>
    <row r="649" customFormat="false" ht="12.75" hidden="false" customHeight="false" outlineLevel="0" collapsed="false">
      <c r="A649" s="0"/>
      <c r="D649" s="0"/>
      <c r="S649" s="0"/>
    </row>
    <row r="650" customFormat="false" ht="12.75" hidden="false" customHeight="false" outlineLevel="0" collapsed="false">
      <c r="A650" s="0"/>
      <c r="D650" s="0"/>
      <c r="S650" s="0"/>
    </row>
    <row r="651" customFormat="false" ht="12.75" hidden="false" customHeight="false" outlineLevel="0" collapsed="false">
      <c r="A651" s="0"/>
      <c r="D651" s="0"/>
      <c r="S651" s="0"/>
    </row>
    <row r="652" customFormat="false" ht="12.75" hidden="false" customHeight="false" outlineLevel="0" collapsed="false">
      <c r="A652" s="0"/>
      <c r="D652" s="0"/>
      <c r="S652" s="0"/>
    </row>
    <row r="653" customFormat="false" ht="12.75" hidden="false" customHeight="false" outlineLevel="0" collapsed="false">
      <c r="A653" s="0"/>
      <c r="D653" s="0"/>
      <c r="S653" s="0"/>
    </row>
    <row r="654" customFormat="false" ht="12.75" hidden="false" customHeight="false" outlineLevel="0" collapsed="false">
      <c r="A654" s="0"/>
      <c r="D654" s="0"/>
      <c r="S654" s="0"/>
    </row>
    <row r="655" customFormat="false" ht="12.75" hidden="false" customHeight="false" outlineLevel="0" collapsed="false">
      <c r="A655" s="0"/>
      <c r="D655" s="0"/>
      <c r="S655" s="0"/>
    </row>
    <row r="656" customFormat="false" ht="12.75" hidden="false" customHeight="false" outlineLevel="0" collapsed="false">
      <c r="A656" s="0"/>
      <c r="D656" s="0"/>
      <c r="S656" s="0"/>
    </row>
    <row r="657" customFormat="false" ht="12.75" hidden="false" customHeight="false" outlineLevel="0" collapsed="false">
      <c r="A657" s="0"/>
      <c r="D657" s="0"/>
      <c r="S657" s="0"/>
    </row>
    <row r="658" customFormat="false" ht="12.75" hidden="false" customHeight="false" outlineLevel="0" collapsed="false">
      <c r="A658" s="0"/>
      <c r="D658" s="0"/>
      <c r="S658" s="0"/>
    </row>
    <row r="659" customFormat="false" ht="12.75" hidden="false" customHeight="false" outlineLevel="0" collapsed="false">
      <c r="A659" s="0"/>
      <c r="D659" s="0"/>
      <c r="S659" s="0"/>
    </row>
    <row r="660" customFormat="false" ht="12.75" hidden="false" customHeight="false" outlineLevel="0" collapsed="false">
      <c r="A660" s="0"/>
      <c r="D660" s="0"/>
      <c r="S660" s="0"/>
    </row>
    <row r="661" customFormat="false" ht="12.75" hidden="false" customHeight="false" outlineLevel="0" collapsed="false">
      <c r="A661" s="0"/>
      <c r="D661" s="0"/>
      <c r="S661" s="0"/>
    </row>
    <row r="662" customFormat="false" ht="12.75" hidden="false" customHeight="false" outlineLevel="0" collapsed="false">
      <c r="A662" s="0"/>
      <c r="D662" s="0"/>
      <c r="S662" s="0"/>
    </row>
    <row r="663" customFormat="false" ht="12.75" hidden="false" customHeight="false" outlineLevel="0" collapsed="false">
      <c r="A663" s="0"/>
      <c r="D663" s="0"/>
      <c r="S663" s="0"/>
    </row>
    <row r="664" customFormat="false" ht="12.75" hidden="false" customHeight="false" outlineLevel="0" collapsed="false">
      <c r="A664" s="0"/>
      <c r="D664" s="0"/>
      <c r="S664" s="0"/>
    </row>
    <row r="665" customFormat="false" ht="12.75" hidden="false" customHeight="false" outlineLevel="0" collapsed="false">
      <c r="A665" s="0"/>
      <c r="D665" s="0"/>
      <c r="S665" s="0"/>
    </row>
    <row r="666" customFormat="false" ht="12.75" hidden="false" customHeight="false" outlineLevel="0" collapsed="false">
      <c r="A666" s="0"/>
      <c r="D666" s="0"/>
      <c r="S666" s="0"/>
    </row>
    <row r="667" customFormat="false" ht="12.75" hidden="false" customHeight="false" outlineLevel="0" collapsed="false">
      <c r="A667" s="0"/>
      <c r="D667" s="0"/>
      <c r="S667" s="0"/>
    </row>
    <row r="668" customFormat="false" ht="12.75" hidden="false" customHeight="false" outlineLevel="0" collapsed="false">
      <c r="A668" s="0"/>
      <c r="D668" s="0"/>
      <c r="S668" s="0"/>
    </row>
    <row r="669" customFormat="false" ht="12.75" hidden="false" customHeight="false" outlineLevel="0" collapsed="false">
      <c r="A669" s="0"/>
      <c r="D669" s="0"/>
      <c r="S669" s="0"/>
    </row>
    <row r="670" customFormat="false" ht="12.75" hidden="false" customHeight="false" outlineLevel="0" collapsed="false">
      <c r="A670" s="0"/>
      <c r="D670" s="0"/>
      <c r="S670" s="0"/>
    </row>
    <row r="671" customFormat="false" ht="12.75" hidden="false" customHeight="false" outlineLevel="0" collapsed="false">
      <c r="A671" s="0"/>
      <c r="D671" s="0"/>
      <c r="S671" s="0"/>
    </row>
    <row r="672" customFormat="false" ht="12.75" hidden="false" customHeight="false" outlineLevel="0" collapsed="false">
      <c r="A672" s="0"/>
      <c r="D672" s="0"/>
      <c r="S672" s="0"/>
    </row>
    <row r="673" customFormat="false" ht="12.75" hidden="false" customHeight="false" outlineLevel="0" collapsed="false">
      <c r="A673" s="0"/>
      <c r="D673" s="0"/>
      <c r="S673" s="0"/>
    </row>
    <row r="674" customFormat="false" ht="12.75" hidden="false" customHeight="false" outlineLevel="0" collapsed="false">
      <c r="A674" s="0"/>
      <c r="D674" s="0"/>
      <c r="S674" s="0"/>
    </row>
    <row r="675" customFormat="false" ht="12.75" hidden="false" customHeight="false" outlineLevel="0" collapsed="false">
      <c r="A675" s="0"/>
      <c r="D675" s="0"/>
      <c r="S675" s="0"/>
    </row>
    <row r="676" customFormat="false" ht="12.75" hidden="false" customHeight="false" outlineLevel="0" collapsed="false">
      <c r="A676" s="0"/>
      <c r="D676" s="0"/>
      <c r="S676" s="0"/>
    </row>
    <row r="677" customFormat="false" ht="12.75" hidden="false" customHeight="false" outlineLevel="0" collapsed="false">
      <c r="A677" s="0"/>
      <c r="D677" s="0"/>
      <c r="S677" s="0"/>
    </row>
    <row r="678" customFormat="false" ht="12.75" hidden="false" customHeight="false" outlineLevel="0" collapsed="false">
      <c r="A678" s="0"/>
      <c r="D678" s="0"/>
      <c r="S678" s="0"/>
    </row>
    <row r="679" customFormat="false" ht="12.75" hidden="false" customHeight="false" outlineLevel="0" collapsed="false">
      <c r="A679" s="0"/>
      <c r="D679" s="0"/>
      <c r="S679" s="0"/>
    </row>
    <row r="680" customFormat="false" ht="12.75" hidden="false" customHeight="false" outlineLevel="0" collapsed="false">
      <c r="A680" s="0"/>
      <c r="D680" s="0"/>
      <c r="S680" s="0"/>
    </row>
    <row r="681" customFormat="false" ht="12.75" hidden="false" customHeight="false" outlineLevel="0" collapsed="false">
      <c r="A681" s="0"/>
      <c r="D681" s="0"/>
      <c r="S681" s="0"/>
    </row>
    <row r="682" customFormat="false" ht="12.75" hidden="false" customHeight="false" outlineLevel="0" collapsed="false">
      <c r="A682" s="0"/>
      <c r="D682" s="0"/>
      <c r="S682" s="0"/>
    </row>
    <row r="683" customFormat="false" ht="12.75" hidden="false" customHeight="false" outlineLevel="0" collapsed="false">
      <c r="A683" s="0"/>
      <c r="D683" s="0"/>
      <c r="S683" s="0"/>
    </row>
    <row r="684" customFormat="false" ht="12.75" hidden="false" customHeight="false" outlineLevel="0" collapsed="false">
      <c r="A684" s="0"/>
      <c r="D684" s="0"/>
      <c r="S684" s="0"/>
    </row>
    <row r="685" customFormat="false" ht="12.75" hidden="false" customHeight="false" outlineLevel="0" collapsed="false">
      <c r="A685" s="0"/>
      <c r="D685" s="0"/>
      <c r="S685" s="0"/>
    </row>
    <row r="686" customFormat="false" ht="12.75" hidden="false" customHeight="false" outlineLevel="0" collapsed="false">
      <c r="A686" s="0"/>
      <c r="D686" s="0"/>
      <c r="S686" s="0"/>
    </row>
    <row r="687" customFormat="false" ht="12.75" hidden="false" customHeight="false" outlineLevel="0" collapsed="false">
      <c r="A687" s="0"/>
      <c r="D687" s="0"/>
      <c r="S687" s="0"/>
    </row>
    <row r="688" customFormat="false" ht="12.75" hidden="false" customHeight="false" outlineLevel="0" collapsed="false">
      <c r="A688" s="0"/>
      <c r="D688" s="0"/>
      <c r="S688" s="0"/>
    </row>
    <row r="689" customFormat="false" ht="12.75" hidden="false" customHeight="false" outlineLevel="0" collapsed="false">
      <c r="A689" s="0"/>
      <c r="D689" s="0"/>
      <c r="S689" s="0"/>
    </row>
    <row r="690" customFormat="false" ht="12.75" hidden="false" customHeight="false" outlineLevel="0" collapsed="false">
      <c r="A690" s="0"/>
      <c r="D690" s="0"/>
      <c r="S690" s="0"/>
    </row>
    <row r="691" customFormat="false" ht="12.75" hidden="false" customHeight="false" outlineLevel="0" collapsed="false">
      <c r="A691" s="0"/>
      <c r="D691" s="0"/>
      <c r="S691" s="0"/>
    </row>
    <row r="692" customFormat="false" ht="12.75" hidden="false" customHeight="false" outlineLevel="0" collapsed="false">
      <c r="A692" s="0"/>
      <c r="D692" s="0"/>
      <c r="S692" s="0"/>
    </row>
    <row r="693" customFormat="false" ht="12.75" hidden="false" customHeight="false" outlineLevel="0" collapsed="false">
      <c r="A693" s="0"/>
      <c r="D693" s="0"/>
      <c r="S693" s="0"/>
    </row>
    <row r="694" customFormat="false" ht="12.75" hidden="false" customHeight="false" outlineLevel="0" collapsed="false">
      <c r="A694" s="0"/>
      <c r="D694" s="0"/>
      <c r="S694" s="0"/>
    </row>
    <row r="695" customFormat="false" ht="12.75" hidden="false" customHeight="false" outlineLevel="0" collapsed="false">
      <c r="A695" s="0"/>
      <c r="D695" s="0"/>
      <c r="S695" s="0"/>
    </row>
    <row r="696" customFormat="false" ht="12.75" hidden="false" customHeight="false" outlineLevel="0" collapsed="false">
      <c r="A696" s="0"/>
      <c r="D696" s="0"/>
      <c r="S696" s="0"/>
    </row>
    <row r="697" customFormat="false" ht="12.75" hidden="false" customHeight="false" outlineLevel="0" collapsed="false">
      <c r="A697" s="0"/>
      <c r="D697" s="0"/>
      <c r="S697" s="0"/>
    </row>
    <row r="698" customFormat="false" ht="12.75" hidden="false" customHeight="false" outlineLevel="0" collapsed="false">
      <c r="A698" s="0"/>
      <c r="D698" s="0"/>
      <c r="S698" s="0"/>
    </row>
    <row r="699" customFormat="false" ht="12.75" hidden="false" customHeight="false" outlineLevel="0" collapsed="false">
      <c r="A699" s="0"/>
      <c r="D699" s="0"/>
      <c r="S699" s="0"/>
    </row>
    <row r="700" customFormat="false" ht="12.75" hidden="false" customHeight="false" outlineLevel="0" collapsed="false">
      <c r="A700" s="0"/>
      <c r="D700" s="0"/>
      <c r="S700" s="0"/>
    </row>
    <row r="701" customFormat="false" ht="12.75" hidden="false" customHeight="false" outlineLevel="0" collapsed="false">
      <c r="A701" s="0"/>
      <c r="D701" s="0"/>
      <c r="S701" s="0"/>
    </row>
    <row r="702" customFormat="false" ht="12.75" hidden="false" customHeight="false" outlineLevel="0" collapsed="false">
      <c r="A702" s="0"/>
      <c r="D702" s="0"/>
      <c r="S702" s="0"/>
    </row>
    <row r="703" customFormat="false" ht="12.75" hidden="false" customHeight="false" outlineLevel="0" collapsed="false">
      <c r="A703" s="0"/>
      <c r="D703" s="0"/>
      <c r="S703" s="0"/>
    </row>
    <row r="704" customFormat="false" ht="12.75" hidden="false" customHeight="false" outlineLevel="0" collapsed="false">
      <c r="A704" s="0"/>
      <c r="D704" s="0"/>
      <c r="S704" s="0"/>
    </row>
    <row r="705" customFormat="false" ht="12.75" hidden="false" customHeight="false" outlineLevel="0" collapsed="false">
      <c r="A705" s="0"/>
      <c r="D705" s="0"/>
      <c r="S705" s="0"/>
    </row>
    <row r="706" customFormat="false" ht="12.75" hidden="false" customHeight="false" outlineLevel="0" collapsed="false">
      <c r="A706" s="0"/>
      <c r="D706" s="0"/>
      <c r="S706" s="0"/>
    </row>
    <row r="707" customFormat="false" ht="12.75" hidden="false" customHeight="false" outlineLevel="0" collapsed="false">
      <c r="A707" s="0"/>
      <c r="D707" s="0"/>
      <c r="S707" s="0"/>
    </row>
    <row r="708" customFormat="false" ht="12.75" hidden="false" customHeight="false" outlineLevel="0" collapsed="false">
      <c r="A708" s="0"/>
      <c r="D708" s="0"/>
      <c r="S708" s="0"/>
    </row>
    <row r="709" customFormat="false" ht="12.75" hidden="false" customHeight="false" outlineLevel="0" collapsed="false">
      <c r="A709" s="0"/>
      <c r="D709" s="0"/>
      <c r="S709" s="0"/>
    </row>
    <row r="710" customFormat="false" ht="12.75" hidden="false" customHeight="false" outlineLevel="0" collapsed="false">
      <c r="A710" s="0"/>
      <c r="D710" s="0"/>
      <c r="S710" s="0"/>
    </row>
    <row r="711" customFormat="false" ht="12.75" hidden="false" customHeight="false" outlineLevel="0" collapsed="false">
      <c r="A711" s="0"/>
      <c r="D711" s="0"/>
      <c r="S711" s="0"/>
    </row>
    <row r="712" customFormat="false" ht="12.75" hidden="false" customHeight="false" outlineLevel="0" collapsed="false">
      <c r="A712" s="0"/>
      <c r="D712" s="0"/>
      <c r="S712" s="0"/>
    </row>
    <row r="713" customFormat="false" ht="12.75" hidden="false" customHeight="false" outlineLevel="0" collapsed="false">
      <c r="A713" s="0"/>
      <c r="D713" s="0"/>
      <c r="S713" s="0"/>
    </row>
    <row r="714" customFormat="false" ht="12.75" hidden="false" customHeight="false" outlineLevel="0" collapsed="false">
      <c r="A714" s="0"/>
      <c r="D714" s="0"/>
      <c r="S714" s="0"/>
    </row>
    <row r="715" customFormat="false" ht="12.75" hidden="false" customHeight="false" outlineLevel="0" collapsed="false">
      <c r="A715" s="0"/>
      <c r="D715" s="0"/>
      <c r="S715" s="0"/>
    </row>
    <row r="716" customFormat="false" ht="12.75" hidden="false" customHeight="false" outlineLevel="0" collapsed="false">
      <c r="A716" s="0"/>
      <c r="D716" s="0"/>
      <c r="S716" s="0"/>
    </row>
    <row r="717" customFormat="false" ht="12.75" hidden="false" customHeight="false" outlineLevel="0" collapsed="false">
      <c r="A717" s="0"/>
      <c r="D717" s="0"/>
      <c r="S717" s="0"/>
    </row>
    <row r="718" customFormat="false" ht="12.75" hidden="false" customHeight="false" outlineLevel="0" collapsed="false">
      <c r="A718" s="0"/>
      <c r="D718" s="0"/>
      <c r="S718" s="0"/>
    </row>
    <row r="719" customFormat="false" ht="12.75" hidden="false" customHeight="false" outlineLevel="0" collapsed="false">
      <c r="A719" s="0"/>
      <c r="D719" s="0"/>
      <c r="S719" s="0"/>
    </row>
    <row r="720" customFormat="false" ht="12.75" hidden="false" customHeight="false" outlineLevel="0" collapsed="false">
      <c r="A720" s="0"/>
      <c r="D720" s="0"/>
      <c r="S720" s="0"/>
    </row>
    <row r="721" customFormat="false" ht="12.75" hidden="false" customHeight="false" outlineLevel="0" collapsed="false">
      <c r="A721" s="0"/>
      <c r="D721" s="0"/>
      <c r="S721" s="0"/>
    </row>
    <row r="722" customFormat="false" ht="12.75" hidden="false" customHeight="false" outlineLevel="0" collapsed="false">
      <c r="A722" s="0"/>
      <c r="D722" s="0"/>
      <c r="S722" s="0"/>
    </row>
    <row r="723" customFormat="false" ht="12.75" hidden="false" customHeight="false" outlineLevel="0" collapsed="false">
      <c r="A723" s="0"/>
      <c r="D723" s="0"/>
      <c r="S723" s="0"/>
    </row>
    <row r="724" customFormat="false" ht="12.75" hidden="false" customHeight="false" outlineLevel="0" collapsed="false">
      <c r="A724" s="0"/>
      <c r="D724" s="0"/>
      <c r="S724" s="0"/>
    </row>
    <row r="725" customFormat="false" ht="12.75" hidden="false" customHeight="false" outlineLevel="0" collapsed="false">
      <c r="A725" s="0"/>
      <c r="D725" s="0"/>
      <c r="S725" s="0"/>
    </row>
    <row r="726" customFormat="false" ht="12.75" hidden="false" customHeight="false" outlineLevel="0" collapsed="false">
      <c r="A726" s="0"/>
      <c r="D726" s="0"/>
      <c r="S726" s="0"/>
    </row>
    <row r="727" customFormat="false" ht="12.75" hidden="false" customHeight="false" outlineLevel="0" collapsed="false">
      <c r="A727" s="0"/>
      <c r="D727" s="0"/>
      <c r="S727" s="0"/>
    </row>
    <row r="728" customFormat="false" ht="12.75" hidden="false" customHeight="false" outlineLevel="0" collapsed="false">
      <c r="A728" s="0"/>
      <c r="D728" s="0"/>
      <c r="S728" s="0"/>
    </row>
    <row r="729" customFormat="false" ht="12.75" hidden="false" customHeight="false" outlineLevel="0" collapsed="false">
      <c r="A729" s="0"/>
      <c r="D729" s="0"/>
      <c r="S729" s="0"/>
    </row>
    <row r="730" customFormat="false" ht="12.75" hidden="false" customHeight="false" outlineLevel="0" collapsed="false">
      <c r="A730" s="0"/>
      <c r="D730" s="0"/>
      <c r="S730" s="0"/>
    </row>
    <row r="731" customFormat="false" ht="12.75" hidden="false" customHeight="false" outlineLevel="0" collapsed="false">
      <c r="A731" s="0"/>
      <c r="D731" s="0"/>
      <c r="S731" s="0"/>
    </row>
    <row r="732" customFormat="false" ht="12.75" hidden="false" customHeight="false" outlineLevel="0" collapsed="false">
      <c r="A732" s="0"/>
      <c r="D732" s="0"/>
      <c r="S732" s="0"/>
    </row>
    <row r="733" customFormat="false" ht="12.75" hidden="false" customHeight="false" outlineLevel="0" collapsed="false">
      <c r="A733" s="0"/>
      <c r="D733" s="0"/>
      <c r="S733" s="0"/>
    </row>
    <row r="734" customFormat="false" ht="12.75" hidden="false" customHeight="false" outlineLevel="0" collapsed="false">
      <c r="A734" s="0"/>
      <c r="D734" s="0"/>
      <c r="S734" s="0"/>
    </row>
    <row r="735" customFormat="false" ht="12.75" hidden="false" customHeight="false" outlineLevel="0" collapsed="false">
      <c r="A735" s="0"/>
      <c r="D735" s="0"/>
      <c r="S735" s="0"/>
    </row>
    <row r="736" customFormat="false" ht="12.75" hidden="false" customHeight="false" outlineLevel="0" collapsed="false">
      <c r="A736" s="0"/>
      <c r="D736" s="0"/>
      <c r="S736" s="0"/>
    </row>
    <row r="737" customFormat="false" ht="12.75" hidden="false" customHeight="false" outlineLevel="0" collapsed="false">
      <c r="A737" s="0"/>
      <c r="D737" s="0"/>
      <c r="S737" s="0"/>
    </row>
    <row r="738" customFormat="false" ht="12.75" hidden="false" customHeight="false" outlineLevel="0" collapsed="false">
      <c r="A738" s="0"/>
      <c r="D738" s="0"/>
      <c r="S738" s="0"/>
    </row>
    <row r="739" customFormat="false" ht="12.75" hidden="false" customHeight="false" outlineLevel="0" collapsed="false">
      <c r="A739" s="0"/>
      <c r="D739" s="0"/>
      <c r="S739" s="0"/>
    </row>
    <row r="740" customFormat="false" ht="12.75" hidden="false" customHeight="false" outlineLevel="0" collapsed="false">
      <c r="A740" s="0"/>
      <c r="D740" s="0"/>
      <c r="S740" s="0"/>
    </row>
    <row r="741" customFormat="false" ht="12.75" hidden="false" customHeight="false" outlineLevel="0" collapsed="false">
      <c r="A741" s="0"/>
      <c r="D741" s="0"/>
      <c r="S741" s="0"/>
    </row>
    <row r="742" customFormat="false" ht="12.75" hidden="false" customHeight="false" outlineLevel="0" collapsed="false">
      <c r="A742" s="0"/>
      <c r="D742" s="0"/>
      <c r="S742" s="0"/>
    </row>
    <row r="743" customFormat="false" ht="12.75" hidden="false" customHeight="false" outlineLevel="0" collapsed="false">
      <c r="A743" s="0"/>
      <c r="D743" s="0"/>
      <c r="S743" s="0"/>
    </row>
    <row r="744" customFormat="false" ht="12.75" hidden="false" customHeight="false" outlineLevel="0" collapsed="false">
      <c r="A744" s="0"/>
      <c r="D744" s="0"/>
      <c r="S744" s="0"/>
    </row>
    <row r="745" customFormat="false" ht="12.75" hidden="false" customHeight="false" outlineLevel="0" collapsed="false">
      <c r="A745" s="0"/>
      <c r="D745" s="0"/>
      <c r="S745" s="0"/>
    </row>
    <row r="746" customFormat="false" ht="12.75" hidden="false" customHeight="false" outlineLevel="0" collapsed="false">
      <c r="A746" s="0"/>
      <c r="D746" s="0"/>
      <c r="S746" s="0"/>
    </row>
    <row r="747" customFormat="false" ht="12.75" hidden="false" customHeight="false" outlineLevel="0" collapsed="false">
      <c r="A747" s="0"/>
      <c r="D747" s="0"/>
      <c r="S747" s="0"/>
    </row>
    <row r="748" customFormat="false" ht="12.75" hidden="false" customHeight="false" outlineLevel="0" collapsed="false">
      <c r="A748" s="0"/>
      <c r="D748" s="0"/>
      <c r="S748" s="0"/>
    </row>
    <row r="749" customFormat="false" ht="12.75" hidden="false" customHeight="false" outlineLevel="0" collapsed="false">
      <c r="A749" s="0"/>
      <c r="D749" s="0"/>
      <c r="S749" s="0"/>
    </row>
    <row r="750" customFormat="false" ht="12.75" hidden="false" customHeight="false" outlineLevel="0" collapsed="false">
      <c r="A750" s="0"/>
      <c r="D750" s="0"/>
      <c r="S750" s="0"/>
    </row>
    <row r="751" customFormat="false" ht="12.75" hidden="false" customHeight="false" outlineLevel="0" collapsed="false">
      <c r="A751" s="0"/>
      <c r="D751" s="0"/>
      <c r="S751" s="0"/>
    </row>
    <row r="752" customFormat="false" ht="12.75" hidden="false" customHeight="false" outlineLevel="0" collapsed="false">
      <c r="A752" s="0"/>
      <c r="D752" s="0"/>
      <c r="S752" s="0"/>
    </row>
    <row r="753" customFormat="false" ht="12.75" hidden="false" customHeight="false" outlineLevel="0" collapsed="false">
      <c r="A753" s="0"/>
      <c r="D753" s="0"/>
      <c r="S753" s="0"/>
    </row>
    <row r="754" customFormat="false" ht="12.75" hidden="false" customHeight="false" outlineLevel="0" collapsed="false">
      <c r="A754" s="0"/>
      <c r="D754" s="0"/>
      <c r="S754" s="0"/>
    </row>
    <row r="755" customFormat="false" ht="12.75" hidden="false" customHeight="false" outlineLevel="0" collapsed="false">
      <c r="A755" s="0"/>
      <c r="D755" s="0"/>
      <c r="S755" s="0"/>
    </row>
    <row r="756" customFormat="false" ht="12.75" hidden="false" customHeight="false" outlineLevel="0" collapsed="false">
      <c r="A756" s="0"/>
      <c r="D756" s="0"/>
      <c r="S756" s="0"/>
    </row>
    <row r="757" customFormat="false" ht="12.75" hidden="false" customHeight="false" outlineLevel="0" collapsed="false">
      <c r="A757" s="0"/>
      <c r="D757" s="0"/>
      <c r="S757" s="0"/>
    </row>
    <row r="758" customFormat="false" ht="12.75" hidden="false" customHeight="false" outlineLevel="0" collapsed="false">
      <c r="A758" s="0"/>
      <c r="D758" s="0"/>
      <c r="S758" s="0"/>
    </row>
    <row r="759" customFormat="false" ht="12.75" hidden="false" customHeight="false" outlineLevel="0" collapsed="false">
      <c r="A759" s="0"/>
      <c r="D759" s="0"/>
      <c r="S759" s="0"/>
    </row>
    <row r="760" customFormat="false" ht="12.75" hidden="false" customHeight="false" outlineLevel="0" collapsed="false">
      <c r="A760" s="0"/>
      <c r="D760" s="0"/>
      <c r="S760" s="0"/>
    </row>
    <row r="761" customFormat="false" ht="12.75" hidden="false" customHeight="false" outlineLevel="0" collapsed="false">
      <c r="A761" s="0"/>
      <c r="D761" s="0"/>
      <c r="S761" s="0"/>
    </row>
    <row r="762" customFormat="false" ht="12.75" hidden="false" customHeight="false" outlineLevel="0" collapsed="false">
      <c r="A762" s="0"/>
      <c r="D762" s="0"/>
      <c r="S762" s="0"/>
    </row>
    <row r="763" customFormat="false" ht="12.75" hidden="false" customHeight="false" outlineLevel="0" collapsed="false">
      <c r="A763" s="0"/>
      <c r="D763" s="0"/>
      <c r="S763" s="0"/>
    </row>
    <row r="764" customFormat="false" ht="12.75" hidden="false" customHeight="false" outlineLevel="0" collapsed="false">
      <c r="A764" s="0"/>
      <c r="D764" s="0"/>
      <c r="S764" s="0"/>
    </row>
    <row r="765" customFormat="false" ht="12.75" hidden="false" customHeight="false" outlineLevel="0" collapsed="false">
      <c r="A765" s="0"/>
      <c r="D765" s="0"/>
      <c r="S765" s="0"/>
    </row>
    <row r="766" customFormat="false" ht="12.75" hidden="false" customHeight="false" outlineLevel="0" collapsed="false">
      <c r="A766" s="0"/>
      <c r="D766" s="0"/>
      <c r="S766" s="0"/>
    </row>
    <row r="767" customFormat="false" ht="12.75" hidden="false" customHeight="false" outlineLevel="0" collapsed="false">
      <c r="A767" s="0"/>
      <c r="D767" s="0"/>
      <c r="S767" s="0"/>
    </row>
    <row r="768" customFormat="false" ht="12.75" hidden="false" customHeight="false" outlineLevel="0" collapsed="false">
      <c r="A768" s="0"/>
      <c r="D768" s="0"/>
      <c r="S768" s="0"/>
    </row>
    <row r="769" customFormat="false" ht="12.75" hidden="false" customHeight="false" outlineLevel="0" collapsed="false">
      <c r="A769" s="0"/>
      <c r="D769" s="0"/>
      <c r="S769" s="0"/>
    </row>
    <row r="770" customFormat="false" ht="12.75" hidden="false" customHeight="false" outlineLevel="0" collapsed="false">
      <c r="A770" s="0"/>
      <c r="D770" s="0"/>
      <c r="S770" s="0"/>
    </row>
    <row r="771" customFormat="false" ht="12.75" hidden="false" customHeight="false" outlineLevel="0" collapsed="false">
      <c r="A771" s="0"/>
      <c r="D771" s="0"/>
      <c r="S771" s="0"/>
    </row>
    <row r="772" customFormat="false" ht="12.75" hidden="false" customHeight="false" outlineLevel="0" collapsed="false">
      <c r="A772" s="0"/>
      <c r="D772" s="0"/>
      <c r="S772" s="0"/>
    </row>
    <row r="773" customFormat="false" ht="12.75" hidden="false" customHeight="false" outlineLevel="0" collapsed="false">
      <c r="A773" s="0"/>
      <c r="D773" s="0"/>
      <c r="S773" s="0"/>
    </row>
    <row r="774" customFormat="false" ht="12.75" hidden="false" customHeight="false" outlineLevel="0" collapsed="false">
      <c r="A774" s="0"/>
      <c r="D774" s="0"/>
      <c r="S774" s="0"/>
    </row>
    <row r="775" customFormat="false" ht="12.75" hidden="false" customHeight="false" outlineLevel="0" collapsed="false">
      <c r="A775" s="0"/>
      <c r="D775" s="0"/>
      <c r="S775" s="0"/>
    </row>
    <row r="776" customFormat="false" ht="12.75" hidden="false" customHeight="false" outlineLevel="0" collapsed="false">
      <c r="A776" s="0"/>
      <c r="D776" s="0"/>
      <c r="S776" s="0"/>
    </row>
    <row r="777" customFormat="false" ht="12.75" hidden="false" customHeight="false" outlineLevel="0" collapsed="false">
      <c r="A777" s="0"/>
      <c r="D777" s="0"/>
      <c r="S777" s="0"/>
    </row>
    <row r="778" customFormat="false" ht="12.75" hidden="false" customHeight="false" outlineLevel="0" collapsed="false">
      <c r="A778" s="0"/>
      <c r="D778" s="0"/>
      <c r="S778" s="0"/>
    </row>
    <row r="779" customFormat="false" ht="12.75" hidden="false" customHeight="false" outlineLevel="0" collapsed="false">
      <c r="A779" s="0"/>
      <c r="D779" s="0"/>
      <c r="S779" s="0"/>
    </row>
    <row r="780" customFormat="false" ht="12.75" hidden="false" customHeight="false" outlineLevel="0" collapsed="false">
      <c r="A780" s="0"/>
      <c r="D780" s="0"/>
      <c r="S780" s="0"/>
    </row>
    <row r="781" customFormat="false" ht="12.75" hidden="false" customHeight="false" outlineLevel="0" collapsed="false">
      <c r="A781" s="0"/>
      <c r="D781" s="0"/>
      <c r="S781" s="0"/>
    </row>
    <row r="782" customFormat="false" ht="12.75" hidden="false" customHeight="false" outlineLevel="0" collapsed="false">
      <c r="A782" s="0"/>
      <c r="D782" s="0"/>
      <c r="S782" s="0"/>
    </row>
    <row r="783" customFormat="false" ht="12.75" hidden="false" customHeight="false" outlineLevel="0" collapsed="false">
      <c r="A783" s="0"/>
      <c r="D783" s="0"/>
      <c r="S783" s="0"/>
    </row>
    <row r="784" customFormat="false" ht="12.75" hidden="false" customHeight="false" outlineLevel="0" collapsed="false">
      <c r="A784" s="0"/>
      <c r="D784" s="0"/>
      <c r="S784" s="0"/>
    </row>
    <row r="785" customFormat="false" ht="12.75" hidden="false" customHeight="false" outlineLevel="0" collapsed="false">
      <c r="A785" s="0"/>
      <c r="D785" s="0"/>
      <c r="S785" s="0"/>
    </row>
    <row r="786" customFormat="false" ht="12.75" hidden="false" customHeight="false" outlineLevel="0" collapsed="false">
      <c r="A786" s="0"/>
      <c r="D786" s="0"/>
      <c r="S786" s="0"/>
    </row>
    <row r="787" customFormat="false" ht="12.75" hidden="false" customHeight="false" outlineLevel="0" collapsed="false">
      <c r="A787" s="0"/>
      <c r="D787" s="0"/>
      <c r="S787" s="0"/>
    </row>
    <row r="788" customFormat="false" ht="12.75" hidden="false" customHeight="false" outlineLevel="0" collapsed="false">
      <c r="A788" s="0"/>
      <c r="D788" s="0"/>
      <c r="S788" s="0"/>
    </row>
    <row r="789" customFormat="false" ht="12.75" hidden="false" customHeight="false" outlineLevel="0" collapsed="false">
      <c r="A789" s="0"/>
      <c r="D789" s="0"/>
      <c r="S789" s="0"/>
    </row>
    <row r="790" customFormat="false" ht="12.75" hidden="false" customHeight="false" outlineLevel="0" collapsed="false">
      <c r="A790" s="0"/>
      <c r="D790" s="0"/>
      <c r="S790" s="0"/>
    </row>
    <row r="791" customFormat="false" ht="12.75" hidden="false" customHeight="false" outlineLevel="0" collapsed="false">
      <c r="A791" s="0"/>
      <c r="D791" s="0"/>
      <c r="S791" s="0"/>
    </row>
    <row r="792" customFormat="false" ht="12.75" hidden="false" customHeight="false" outlineLevel="0" collapsed="false">
      <c r="A792" s="0"/>
      <c r="D792" s="0"/>
      <c r="S792" s="0"/>
    </row>
    <row r="793" customFormat="false" ht="12.75" hidden="false" customHeight="false" outlineLevel="0" collapsed="false">
      <c r="A793" s="0"/>
      <c r="D793" s="0"/>
      <c r="S793" s="0"/>
    </row>
    <row r="794" customFormat="false" ht="12.75" hidden="false" customHeight="false" outlineLevel="0" collapsed="false">
      <c r="A794" s="0"/>
      <c r="D794" s="0"/>
      <c r="S794" s="0"/>
    </row>
    <row r="795" customFormat="false" ht="12.75" hidden="false" customHeight="false" outlineLevel="0" collapsed="false">
      <c r="A795" s="0"/>
      <c r="D795" s="0"/>
      <c r="S795" s="0"/>
    </row>
    <row r="796" customFormat="false" ht="12.75" hidden="false" customHeight="false" outlineLevel="0" collapsed="false">
      <c r="A796" s="0"/>
      <c r="D796" s="0"/>
      <c r="S796" s="0"/>
    </row>
    <row r="797" customFormat="false" ht="12.75" hidden="false" customHeight="false" outlineLevel="0" collapsed="false">
      <c r="A797" s="0"/>
      <c r="D797" s="0"/>
      <c r="S797" s="0"/>
    </row>
    <row r="798" customFormat="false" ht="12.75" hidden="false" customHeight="false" outlineLevel="0" collapsed="false">
      <c r="A798" s="0"/>
      <c r="D798" s="0"/>
      <c r="S798" s="0"/>
    </row>
    <row r="799" customFormat="false" ht="12.75" hidden="false" customHeight="false" outlineLevel="0" collapsed="false">
      <c r="A799" s="0"/>
      <c r="D799" s="0"/>
      <c r="S799" s="0"/>
    </row>
    <row r="800" customFormat="false" ht="12.75" hidden="false" customHeight="false" outlineLevel="0" collapsed="false">
      <c r="A800" s="0"/>
      <c r="D800" s="0"/>
      <c r="S800" s="0"/>
    </row>
    <row r="801" customFormat="false" ht="12.75" hidden="false" customHeight="false" outlineLevel="0" collapsed="false">
      <c r="A801" s="0"/>
      <c r="D801" s="0"/>
      <c r="S801" s="0"/>
    </row>
    <row r="802" customFormat="false" ht="12.75" hidden="false" customHeight="false" outlineLevel="0" collapsed="false">
      <c r="A802" s="0"/>
      <c r="D802" s="0"/>
      <c r="S802" s="0"/>
    </row>
    <row r="803" customFormat="false" ht="12.75" hidden="false" customHeight="false" outlineLevel="0" collapsed="false">
      <c r="A803" s="0"/>
      <c r="D803" s="0"/>
      <c r="S803" s="0"/>
    </row>
    <row r="804" customFormat="false" ht="12.75" hidden="false" customHeight="false" outlineLevel="0" collapsed="false">
      <c r="A804" s="0"/>
      <c r="D804" s="0"/>
      <c r="S804" s="0"/>
    </row>
    <row r="805" customFormat="false" ht="12.75" hidden="false" customHeight="false" outlineLevel="0" collapsed="false">
      <c r="A805" s="0"/>
      <c r="D805" s="0"/>
      <c r="S805" s="0"/>
    </row>
    <row r="806" customFormat="false" ht="12.75" hidden="false" customHeight="false" outlineLevel="0" collapsed="false">
      <c r="A806" s="0"/>
      <c r="D806" s="0"/>
      <c r="S806" s="0"/>
    </row>
    <row r="807" customFormat="false" ht="12.75" hidden="false" customHeight="false" outlineLevel="0" collapsed="false">
      <c r="A807" s="0"/>
      <c r="D807" s="0"/>
      <c r="S807" s="0"/>
    </row>
    <row r="808" customFormat="false" ht="12.75" hidden="false" customHeight="false" outlineLevel="0" collapsed="false">
      <c r="A808" s="0"/>
      <c r="D808" s="0"/>
      <c r="S808" s="0"/>
    </row>
    <row r="809" customFormat="false" ht="12.75" hidden="false" customHeight="false" outlineLevel="0" collapsed="false">
      <c r="A809" s="0"/>
      <c r="D809" s="0"/>
      <c r="S809" s="0"/>
    </row>
    <row r="810" customFormat="false" ht="12.75" hidden="false" customHeight="false" outlineLevel="0" collapsed="false">
      <c r="A810" s="0"/>
      <c r="D810" s="0"/>
      <c r="S810" s="0"/>
    </row>
    <row r="811" customFormat="false" ht="12.75" hidden="false" customHeight="false" outlineLevel="0" collapsed="false">
      <c r="A811" s="0"/>
      <c r="D811" s="0"/>
      <c r="S811" s="0"/>
    </row>
    <row r="812" customFormat="false" ht="12.75" hidden="false" customHeight="false" outlineLevel="0" collapsed="false">
      <c r="A812" s="0"/>
      <c r="D812" s="0"/>
      <c r="S812" s="0"/>
    </row>
    <row r="813" customFormat="false" ht="12.75" hidden="false" customHeight="false" outlineLevel="0" collapsed="false">
      <c r="A813" s="0"/>
      <c r="D813" s="0"/>
      <c r="S813" s="0"/>
    </row>
    <row r="814" customFormat="false" ht="12.75" hidden="false" customHeight="false" outlineLevel="0" collapsed="false">
      <c r="A814" s="0"/>
      <c r="D814" s="0"/>
      <c r="S814" s="0"/>
    </row>
    <row r="815" customFormat="false" ht="12.75" hidden="false" customHeight="false" outlineLevel="0" collapsed="false">
      <c r="A815" s="0"/>
      <c r="D815" s="0"/>
      <c r="S815" s="0"/>
    </row>
    <row r="816" customFormat="false" ht="12.75" hidden="false" customHeight="false" outlineLevel="0" collapsed="false">
      <c r="A816" s="0"/>
      <c r="D816" s="0"/>
      <c r="S816" s="0"/>
    </row>
    <row r="817" customFormat="false" ht="12.75" hidden="false" customHeight="false" outlineLevel="0" collapsed="false">
      <c r="A817" s="0"/>
      <c r="D817" s="0"/>
      <c r="S817" s="0"/>
    </row>
    <row r="818" customFormat="false" ht="12.75" hidden="false" customHeight="false" outlineLevel="0" collapsed="false">
      <c r="A818" s="0"/>
      <c r="D818" s="0"/>
      <c r="S818" s="0"/>
    </row>
    <row r="819" customFormat="false" ht="12.75" hidden="false" customHeight="false" outlineLevel="0" collapsed="false">
      <c r="A819" s="0"/>
      <c r="D819" s="0"/>
      <c r="S819" s="0"/>
    </row>
    <row r="820" customFormat="false" ht="12.75" hidden="false" customHeight="false" outlineLevel="0" collapsed="false">
      <c r="A820" s="0"/>
      <c r="D820" s="0"/>
      <c r="S820" s="0"/>
    </row>
    <row r="821" customFormat="false" ht="12.75" hidden="false" customHeight="false" outlineLevel="0" collapsed="false">
      <c r="A821" s="0"/>
      <c r="D821" s="0"/>
      <c r="S821" s="0"/>
    </row>
    <row r="822" customFormat="false" ht="12.75" hidden="false" customHeight="false" outlineLevel="0" collapsed="false">
      <c r="A822" s="0"/>
      <c r="D822" s="0"/>
      <c r="S822" s="0"/>
    </row>
    <row r="823" customFormat="false" ht="12.75" hidden="false" customHeight="false" outlineLevel="0" collapsed="false">
      <c r="A823" s="0"/>
      <c r="D823" s="0"/>
      <c r="S823" s="0"/>
    </row>
    <row r="824" customFormat="false" ht="12.75" hidden="false" customHeight="false" outlineLevel="0" collapsed="false">
      <c r="A824" s="0"/>
      <c r="D824" s="0"/>
      <c r="S824" s="0"/>
    </row>
    <row r="825" customFormat="false" ht="12.75" hidden="false" customHeight="false" outlineLevel="0" collapsed="false">
      <c r="A825" s="0"/>
      <c r="D825" s="0"/>
      <c r="S825" s="0"/>
    </row>
    <row r="826" customFormat="false" ht="12.75" hidden="false" customHeight="false" outlineLevel="0" collapsed="false">
      <c r="A826" s="0"/>
      <c r="D826" s="0"/>
      <c r="S826" s="0"/>
    </row>
    <row r="827" customFormat="false" ht="12.75" hidden="false" customHeight="false" outlineLevel="0" collapsed="false">
      <c r="A827" s="0"/>
      <c r="D827" s="0"/>
      <c r="S827" s="0"/>
    </row>
    <row r="828" customFormat="false" ht="12.75" hidden="false" customHeight="false" outlineLevel="0" collapsed="false">
      <c r="A828" s="0"/>
      <c r="D828" s="0"/>
      <c r="S828" s="0"/>
    </row>
    <row r="829" customFormat="false" ht="12.75" hidden="false" customHeight="false" outlineLevel="0" collapsed="false">
      <c r="A829" s="0"/>
      <c r="D829" s="0"/>
      <c r="S829" s="0"/>
    </row>
    <row r="830" customFormat="false" ht="12.75" hidden="false" customHeight="false" outlineLevel="0" collapsed="false">
      <c r="A830" s="0"/>
      <c r="D830" s="0"/>
      <c r="S830" s="0"/>
    </row>
    <row r="831" customFormat="false" ht="12.75" hidden="false" customHeight="false" outlineLevel="0" collapsed="false">
      <c r="A831" s="0"/>
      <c r="D831" s="0"/>
      <c r="S831" s="0"/>
    </row>
    <row r="832" customFormat="false" ht="12.75" hidden="false" customHeight="false" outlineLevel="0" collapsed="false">
      <c r="A832" s="0"/>
      <c r="D832" s="0"/>
      <c r="S832" s="0"/>
    </row>
    <row r="833" customFormat="false" ht="12.75" hidden="false" customHeight="false" outlineLevel="0" collapsed="false">
      <c r="A833" s="0"/>
      <c r="D833" s="0"/>
      <c r="S833" s="0"/>
    </row>
    <row r="834" customFormat="false" ht="12.75" hidden="false" customHeight="false" outlineLevel="0" collapsed="false">
      <c r="A834" s="0"/>
      <c r="D834" s="0"/>
      <c r="S834" s="0"/>
    </row>
    <row r="835" customFormat="false" ht="12.75" hidden="false" customHeight="false" outlineLevel="0" collapsed="false">
      <c r="A835" s="0"/>
      <c r="D835" s="0"/>
      <c r="S835" s="0"/>
    </row>
    <row r="836" customFormat="false" ht="12.75" hidden="false" customHeight="false" outlineLevel="0" collapsed="false">
      <c r="A836" s="0"/>
      <c r="D836" s="0"/>
      <c r="S836" s="0"/>
    </row>
    <row r="837" customFormat="false" ht="12.75" hidden="false" customHeight="false" outlineLevel="0" collapsed="false">
      <c r="A837" s="0"/>
      <c r="D837" s="0"/>
      <c r="S837" s="0"/>
    </row>
    <row r="838" customFormat="false" ht="12.75" hidden="false" customHeight="false" outlineLevel="0" collapsed="false">
      <c r="A838" s="0"/>
      <c r="D838" s="0"/>
      <c r="S838" s="0"/>
    </row>
    <row r="839" customFormat="false" ht="12.75" hidden="false" customHeight="false" outlineLevel="0" collapsed="false">
      <c r="A839" s="0"/>
      <c r="D839" s="0"/>
      <c r="S839" s="0"/>
    </row>
    <row r="840" customFormat="false" ht="12.75" hidden="false" customHeight="false" outlineLevel="0" collapsed="false">
      <c r="A840" s="0"/>
      <c r="D840" s="0"/>
      <c r="S840" s="0"/>
    </row>
    <row r="841" customFormat="false" ht="12.75" hidden="false" customHeight="false" outlineLevel="0" collapsed="false">
      <c r="A841" s="0"/>
      <c r="D841" s="0"/>
      <c r="S841" s="0"/>
    </row>
    <row r="842" customFormat="false" ht="12.75" hidden="false" customHeight="false" outlineLevel="0" collapsed="false">
      <c r="A842" s="0"/>
      <c r="D842" s="0"/>
      <c r="S842" s="0"/>
    </row>
    <row r="843" customFormat="false" ht="12.75" hidden="false" customHeight="false" outlineLevel="0" collapsed="false">
      <c r="A843" s="0"/>
      <c r="D843" s="0"/>
      <c r="S843" s="0"/>
    </row>
    <row r="844" customFormat="false" ht="12.75" hidden="false" customHeight="false" outlineLevel="0" collapsed="false">
      <c r="A844" s="0"/>
      <c r="D844" s="0"/>
      <c r="S844" s="0"/>
    </row>
    <row r="845" customFormat="false" ht="12.75" hidden="false" customHeight="false" outlineLevel="0" collapsed="false">
      <c r="A845" s="0"/>
      <c r="D845" s="0"/>
      <c r="S845" s="0"/>
    </row>
    <row r="846" customFormat="false" ht="12.75" hidden="false" customHeight="false" outlineLevel="0" collapsed="false">
      <c r="A846" s="0"/>
      <c r="D846" s="0"/>
      <c r="S846" s="0"/>
    </row>
    <row r="847" customFormat="false" ht="12.75" hidden="false" customHeight="false" outlineLevel="0" collapsed="false">
      <c r="A847" s="0"/>
      <c r="D847" s="0"/>
      <c r="S847" s="0"/>
    </row>
    <row r="848" customFormat="false" ht="12.75" hidden="false" customHeight="false" outlineLevel="0" collapsed="false">
      <c r="A848" s="0"/>
      <c r="D848" s="0"/>
      <c r="S848" s="0"/>
    </row>
    <row r="849" customFormat="false" ht="12.75" hidden="false" customHeight="false" outlineLevel="0" collapsed="false">
      <c r="A849" s="0"/>
      <c r="D849" s="0"/>
      <c r="S849" s="0"/>
    </row>
    <row r="850" customFormat="false" ht="12.75" hidden="false" customHeight="false" outlineLevel="0" collapsed="false">
      <c r="A850" s="0"/>
      <c r="D850" s="0"/>
      <c r="S850" s="0"/>
    </row>
    <row r="851" customFormat="false" ht="12.75" hidden="false" customHeight="false" outlineLevel="0" collapsed="false">
      <c r="A851" s="0"/>
      <c r="D851" s="0"/>
      <c r="S851" s="0"/>
    </row>
    <row r="852" customFormat="false" ht="12.75" hidden="false" customHeight="false" outlineLevel="0" collapsed="false">
      <c r="A852" s="0"/>
      <c r="D852" s="0"/>
      <c r="S852" s="0"/>
    </row>
    <row r="853" customFormat="false" ht="12.75" hidden="false" customHeight="false" outlineLevel="0" collapsed="false">
      <c r="A853" s="0"/>
      <c r="D853" s="0"/>
      <c r="S853" s="0"/>
    </row>
    <row r="854" customFormat="false" ht="12.75" hidden="false" customHeight="false" outlineLevel="0" collapsed="false">
      <c r="A854" s="0"/>
      <c r="D854" s="0"/>
      <c r="S854" s="0"/>
    </row>
    <row r="855" customFormat="false" ht="12.75" hidden="false" customHeight="false" outlineLevel="0" collapsed="false">
      <c r="A855" s="0"/>
      <c r="D855" s="0"/>
      <c r="S855" s="0"/>
    </row>
    <row r="856" customFormat="false" ht="12.75" hidden="false" customHeight="false" outlineLevel="0" collapsed="false">
      <c r="A856" s="0"/>
      <c r="D856" s="0"/>
      <c r="S856" s="0"/>
    </row>
    <row r="857" customFormat="false" ht="12.75" hidden="false" customHeight="false" outlineLevel="0" collapsed="false">
      <c r="A857" s="0"/>
      <c r="D857" s="0"/>
      <c r="S857" s="0"/>
    </row>
    <row r="858" customFormat="false" ht="12.75" hidden="false" customHeight="false" outlineLevel="0" collapsed="false">
      <c r="A858" s="0"/>
      <c r="D858" s="0"/>
      <c r="S858" s="0"/>
    </row>
    <row r="859" customFormat="false" ht="12.75" hidden="false" customHeight="false" outlineLevel="0" collapsed="false">
      <c r="A859" s="0"/>
      <c r="D859" s="0"/>
      <c r="S859" s="0"/>
    </row>
    <row r="860" customFormat="false" ht="12.75" hidden="false" customHeight="false" outlineLevel="0" collapsed="false">
      <c r="A860" s="0"/>
      <c r="D860" s="0"/>
      <c r="S860" s="0"/>
    </row>
    <row r="861" customFormat="false" ht="12.75" hidden="false" customHeight="false" outlineLevel="0" collapsed="false">
      <c r="A861" s="0"/>
      <c r="D861" s="0"/>
      <c r="S861" s="0"/>
    </row>
    <row r="862" customFormat="false" ht="12.75" hidden="false" customHeight="false" outlineLevel="0" collapsed="false">
      <c r="A862" s="0"/>
      <c r="D862" s="0"/>
      <c r="S862" s="0"/>
    </row>
    <row r="863" customFormat="false" ht="12.75" hidden="false" customHeight="false" outlineLevel="0" collapsed="false">
      <c r="A863" s="0"/>
      <c r="D863" s="0"/>
      <c r="S863" s="0"/>
    </row>
    <row r="864" customFormat="false" ht="12.75" hidden="false" customHeight="false" outlineLevel="0" collapsed="false">
      <c r="A864" s="0"/>
      <c r="D864" s="0"/>
      <c r="S864" s="0"/>
    </row>
    <row r="865" customFormat="false" ht="12.75" hidden="false" customHeight="false" outlineLevel="0" collapsed="false">
      <c r="A865" s="0"/>
      <c r="D865" s="0"/>
      <c r="S865" s="0"/>
    </row>
    <row r="866" customFormat="false" ht="12.75" hidden="false" customHeight="false" outlineLevel="0" collapsed="false">
      <c r="A866" s="0"/>
      <c r="D866" s="0"/>
      <c r="S866" s="0"/>
    </row>
    <row r="867" customFormat="false" ht="12.75" hidden="false" customHeight="false" outlineLevel="0" collapsed="false">
      <c r="A867" s="0"/>
      <c r="D867" s="0"/>
      <c r="S867" s="0"/>
    </row>
    <row r="868" customFormat="false" ht="12.75" hidden="false" customHeight="false" outlineLevel="0" collapsed="false">
      <c r="A868" s="0"/>
      <c r="D868" s="0"/>
      <c r="S868" s="0"/>
    </row>
    <row r="869" customFormat="false" ht="12.75" hidden="false" customHeight="false" outlineLevel="0" collapsed="false">
      <c r="A869" s="0"/>
      <c r="D869" s="0"/>
      <c r="S869" s="0"/>
    </row>
    <row r="870" customFormat="false" ht="12.75" hidden="false" customHeight="false" outlineLevel="0" collapsed="false">
      <c r="A870" s="0"/>
      <c r="D870" s="0"/>
      <c r="S870" s="0"/>
    </row>
    <row r="871" customFormat="false" ht="12.75" hidden="false" customHeight="false" outlineLevel="0" collapsed="false">
      <c r="A871" s="0"/>
      <c r="D871" s="0"/>
      <c r="S871" s="0"/>
    </row>
    <row r="872" customFormat="false" ht="12.75" hidden="false" customHeight="false" outlineLevel="0" collapsed="false">
      <c r="A872" s="0"/>
      <c r="D872" s="0"/>
      <c r="S872" s="0"/>
    </row>
    <row r="873" customFormat="false" ht="12.75" hidden="false" customHeight="false" outlineLevel="0" collapsed="false">
      <c r="A873" s="0"/>
      <c r="D873" s="0"/>
      <c r="S873" s="0"/>
    </row>
    <row r="874" customFormat="false" ht="12.75" hidden="false" customHeight="false" outlineLevel="0" collapsed="false">
      <c r="A874" s="0"/>
      <c r="D874" s="0"/>
      <c r="S874" s="0"/>
    </row>
    <row r="875" customFormat="false" ht="12.75" hidden="false" customHeight="false" outlineLevel="0" collapsed="false">
      <c r="A875" s="0"/>
      <c r="D875" s="0"/>
      <c r="S875" s="0"/>
    </row>
    <row r="876" customFormat="false" ht="12.75" hidden="false" customHeight="false" outlineLevel="0" collapsed="false">
      <c r="A876" s="0"/>
      <c r="D876" s="0"/>
      <c r="S876" s="0"/>
    </row>
    <row r="877" customFormat="false" ht="12.75" hidden="false" customHeight="false" outlineLevel="0" collapsed="false">
      <c r="A877" s="0"/>
      <c r="D877" s="0"/>
      <c r="S877" s="0"/>
    </row>
    <row r="878" customFormat="false" ht="12.75" hidden="false" customHeight="false" outlineLevel="0" collapsed="false">
      <c r="A878" s="0"/>
      <c r="D878" s="0"/>
      <c r="S878" s="0"/>
    </row>
    <row r="879" customFormat="false" ht="12.75" hidden="false" customHeight="false" outlineLevel="0" collapsed="false">
      <c r="A879" s="0"/>
      <c r="D879" s="0"/>
      <c r="S879" s="0"/>
    </row>
    <row r="880" customFormat="false" ht="12.75" hidden="false" customHeight="false" outlineLevel="0" collapsed="false">
      <c r="A880" s="0"/>
      <c r="D880" s="0"/>
      <c r="S880" s="0"/>
    </row>
    <row r="881" customFormat="false" ht="12.75" hidden="false" customHeight="false" outlineLevel="0" collapsed="false">
      <c r="A881" s="0"/>
      <c r="D881" s="0"/>
      <c r="S881" s="0"/>
    </row>
    <row r="882" customFormat="false" ht="12.75" hidden="false" customHeight="false" outlineLevel="0" collapsed="false">
      <c r="A882" s="0"/>
      <c r="D882" s="0"/>
      <c r="S882" s="0"/>
    </row>
    <row r="883" customFormat="false" ht="12.75" hidden="false" customHeight="false" outlineLevel="0" collapsed="false">
      <c r="A883" s="0"/>
      <c r="D883" s="0"/>
      <c r="S883" s="0"/>
    </row>
    <row r="884" customFormat="false" ht="12.75" hidden="false" customHeight="false" outlineLevel="0" collapsed="false">
      <c r="A884" s="0"/>
      <c r="D884" s="0"/>
      <c r="S884" s="0"/>
    </row>
    <row r="885" customFormat="false" ht="12.75" hidden="false" customHeight="false" outlineLevel="0" collapsed="false">
      <c r="A885" s="0"/>
      <c r="D885" s="0"/>
      <c r="S885" s="0"/>
    </row>
    <row r="886" customFormat="false" ht="12.75" hidden="false" customHeight="false" outlineLevel="0" collapsed="false">
      <c r="A886" s="0"/>
      <c r="D886" s="0"/>
      <c r="S886" s="0"/>
    </row>
    <row r="887" customFormat="false" ht="12.75" hidden="false" customHeight="false" outlineLevel="0" collapsed="false">
      <c r="A887" s="0"/>
      <c r="D887" s="0"/>
      <c r="S887" s="0"/>
    </row>
    <row r="888" customFormat="false" ht="12.75" hidden="false" customHeight="false" outlineLevel="0" collapsed="false">
      <c r="A888" s="0"/>
      <c r="D888" s="0"/>
      <c r="S888" s="0"/>
    </row>
    <row r="889" customFormat="false" ht="12.75" hidden="false" customHeight="false" outlineLevel="0" collapsed="false">
      <c r="A889" s="0"/>
      <c r="D889" s="0"/>
      <c r="S889" s="0"/>
    </row>
    <row r="890" customFormat="false" ht="12.75" hidden="false" customHeight="false" outlineLevel="0" collapsed="false">
      <c r="A890" s="0"/>
      <c r="D890" s="0"/>
      <c r="S890" s="0"/>
    </row>
    <row r="891" customFormat="false" ht="12.75" hidden="false" customHeight="false" outlineLevel="0" collapsed="false">
      <c r="A891" s="0"/>
      <c r="D891" s="0"/>
      <c r="S891" s="0"/>
    </row>
    <row r="892" customFormat="false" ht="12.75" hidden="false" customHeight="false" outlineLevel="0" collapsed="false">
      <c r="A892" s="0"/>
      <c r="D892" s="0"/>
      <c r="S892" s="0"/>
    </row>
    <row r="893" customFormat="false" ht="12.75" hidden="false" customHeight="false" outlineLevel="0" collapsed="false">
      <c r="A893" s="0"/>
      <c r="D893" s="0"/>
      <c r="S893" s="0"/>
    </row>
    <row r="894" customFormat="false" ht="12.75" hidden="false" customHeight="false" outlineLevel="0" collapsed="false">
      <c r="A894" s="0"/>
      <c r="D894" s="0"/>
      <c r="S894" s="0"/>
    </row>
    <row r="895" customFormat="false" ht="12.75" hidden="false" customHeight="false" outlineLevel="0" collapsed="false">
      <c r="A895" s="0"/>
      <c r="D895" s="0"/>
      <c r="S895" s="0"/>
    </row>
    <row r="896" customFormat="false" ht="12.75" hidden="false" customHeight="false" outlineLevel="0" collapsed="false">
      <c r="A896" s="0"/>
      <c r="D896" s="0"/>
      <c r="S896" s="0"/>
    </row>
    <row r="897" customFormat="false" ht="12.75" hidden="false" customHeight="false" outlineLevel="0" collapsed="false">
      <c r="A897" s="0"/>
      <c r="D897" s="0"/>
      <c r="S897" s="0"/>
    </row>
    <row r="898" customFormat="false" ht="12.75" hidden="false" customHeight="false" outlineLevel="0" collapsed="false">
      <c r="A898" s="0"/>
      <c r="D898" s="0"/>
      <c r="S898" s="0"/>
    </row>
    <row r="899" customFormat="false" ht="12.75" hidden="false" customHeight="false" outlineLevel="0" collapsed="false">
      <c r="A899" s="0"/>
      <c r="D899" s="0"/>
      <c r="S899" s="0"/>
    </row>
    <row r="900" customFormat="false" ht="12.75" hidden="false" customHeight="false" outlineLevel="0" collapsed="false">
      <c r="A900" s="0"/>
      <c r="D900" s="0"/>
      <c r="S900" s="0"/>
    </row>
    <row r="901" customFormat="false" ht="12.75" hidden="false" customHeight="false" outlineLevel="0" collapsed="false">
      <c r="A901" s="0"/>
      <c r="D901" s="0"/>
      <c r="S901" s="0"/>
    </row>
    <row r="902" customFormat="false" ht="12.75" hidden="false" customHeight="false" outlineLevel="0" collapsed="false">
      <c r="A902" s="0"/>
      <c r="D902" s="0"/>
      <c r="S902" s="0"/>
    </row>
    <row r="903" customFormat="false" ht="12.75" hidden="false" customHeight="false" outlineLevel="0" collapsed="false">
      <c r="A903" s="0"/>
      <c r="D903" s="0"/>
      <c r="S903" s="0"/>
    </row>
    <row r="904" customFormat="false" ht="12.75" hidden="false" customHeight="false" outlineLevel="0" collapsed="false">
      <c r="A904" s="0"/>
      <c r="D904" s="0"/>
      <c r="S904" s="0"/>
    </row>
    <row r="905" customFormat="false" ht="12.75" hidden="false" customHeight="false" outlineLevel="0" collapsed="false">
      <c r="A905" s="0"/>
      <c r="D905" s="0"/>
      <c r="S905" s="0"/>
    </row>
    <row r="906" customFormat="false" ht="12.75" hidden="false" customHeight="false" outlineLevel="0" collapsed="false">
      <c r="A906" s="0"/>
      <c r="D906" s="0"/>
      <c r="S906" s="0"/>
    </row>
    <row r="907" customFormat="false" ht="12.75" hidden="false" customHeight="false" outlineLevel="0" collapsed="false">
      <c r="A907" s="0"/>
      <c r="D907" s="0"/>
      <c r="S907" s="0"/>
    </row>
    <row r="908" customFormat="false" ht="12.75" hidden="false" customHeight="false" outlineLevel="0" collapsed="false">
      <c r="A908" s="0"/>
      <c r="D908" s="0"/>
      <c r="S908" s="0"/>
    </row>
    <row r="909" customFormat="false" ht="12.75" hidden="false" customHeight="false" outlineLevel="0" collapsed="false">
      <c r="A909" s="0"/>
      <c r="D909" s="0"/>
      <c r="S909" s="0"/>
    </row>
    <row r="910" customFormat="false" ht="12.75" hidden="false" customHeight="false" outlineLevel="0" collapsed="false">
      <c r="A910" s="0"/>
      <c r="D910" s="0"/>
      <c r="S910" s="0"/>
    </row>
    <row r="911" customFormat="false" ht="12.75" hidden="false" customHeight="false" outlineLevel="0" collapsed="false">
      <c r="A911" s="0"/>
      <c r="D911" s="0"/>
      <c r="S911" s="0"/>
    </row>
    <row r="912" customFormat="false" ht="12.75" hidden="false" customHeight="false" outlineLevel="0" collapsed="false">
      <c r="A912" s="0"/>
      <c r="D912" s="0"/>
      <c r="S912" s="0"/>
    </row>
    <row r="913" customFormat="false" ht="12.75" hidden="false" customHeight="false" outlineLevel="0" collapsed="false">
      <c r="A913" s="0"/>
      <c r="D913" s="0"/>
      <c r="S913" s="0"/>
    </row>
    <row r="914" customFormat="false" ht="12.75" hidden="false" customHeight="false" outlineLevel="0" collapsed="false">
      <c r="A914" s="0"/>
      <c r="D914" s="0"/>
      <c r="S914" s="0"/>
    </row>
    <row r="915" customFormat="false" ht="12.75" hidden="false" customHeight="false" outlineLevel="0" collapsed="false">
      <c r="A915" s="0"/>
      <c r="D915" s="0"/>
      <c r="S915" s="0"/>
    </row>
    <row r="916" customFormat="false" ht="12.75" hidden="false" customHeight="false" outlineLevel="0" collapsed="false">
      <c r="A916" s="0"/>
      <c r="D916" s="0"/>
      <c r="S916" s="0"/>
    </row>
    <row r="917" customFormat="false" ht="12.75" hidden="false" customHeight="false" outlineLevel="0" collapsed="false">
      <c r="A917" s="0"/>
      <c r="D917" s="0"/>
      <c r="S917" s="0"/>
    </row>
    <row r="918" customFormat="false" ht="12.75" hidden="false" customHeight="false" outlineLevel="0" collapsed="false">
      <c r="A918" s="0"/>
      <c r="D918" s="0"/>
      <c r="S918" s="0"/>
    </row>
    <row r="919" customFormat="false" ht="12.75" hidden="false" customHeight="false" outlineLevel="0" collapsed="false">
      <c r="A919" s="0"/>
      <c r="D919" s="0"/>
      <c r="S919" s="0"/>
    </row>
    <row r="920" customFormat="false" ht="12.75" hidden="false" customHeight="false" outlineLevel="0" collapsed="false">
      <c r="A920" s="0"/>
      <c r="D920" s="0"/>
      <c r="S920" s="0"/>
    </row>
    <row r="921" customFormat="false" ht="12.75" hidden="false" customHeight="false" outlineLevel="0" collapsed="false">
      <c r="A921" s="0"/>
      <c r="D921" s="0"/>
      <c r="S921" s="0"/>
    </row>
    <row r="922" customFormat="false" ht="12.75" hidden="false" customHeight="false" outlineLevel="0" collapsed="false">
      <c r="A922" s="0"/>
      <c r="D922" s="0"/>
      <c r="S922" s="0"/>
    </row>
    <row r="923" customFormat="false" ht="12.75" hidden="false" customHeight="false" outlineLevel="0" collapsed="false">
      <c r="A923" s="0"/>
      <c r="D923" s="0"/>
      <c r="S923" s="0"/>
    </row>
    <row r="924" customFormat="false" ht="12.75" hidden="false" customHeight="false" outlineLevel="0" collapsed="false">
      <c r="A924" s="0"/>
      <c r="D924" s="0"/>
      <c r="S924" s="0"/>
    </row>
    <row r="925" customFormat="false" ht="12.75" hidden="false" customHeight="false" outlineLevel="0" collapsed="false">
      <c r="A925" s="0"/>
      <c r="D925" s="0"/>
      <c r="S925" s="0"/>
    </row>
    <row r="926" customFormat="false" ht="12.75" hidden="false" customHeight="false" outlineLevel="0" collapsed="false">
      <c r="A926" s="0"/>
      <c r="D926" s="0"/>
      <c r="S926" s="0"/>
    </row>
    <row r="927" customFormat="false" ht="12.75" hidden="false" customHeight="false" outlineLevel="0" collapsed="false">
      <c r="A927" s="0"/>
      <c r="D927" s="0"/>
      <c r="S927" s="0"/>
    </row>
    <row r="928" customFormat="false" ht="12.75" hidden="false" customHeight="false" outlineLevel="0" collapsed="false">
      <c r="A928" s="0"/>
      <c r="D928" s="0"/>
      <c r="S928" s="0"/>
    </row>
    <row r="929" customFormat="false" ht="12.75" hidden="false" customHeight="false" outlineLevel="0" collapsed="false">
      <c r="A929" s="0"/>
      <c r="D929" s="0"/>
      <c r="S929" s="0"/>
    </row>
    <row r="930" customFormat="false" ht="12.75" hidden="false" customHeight="false" outlineLevel="0" collapsed="false">
      <c r="A930" s="0"/>
      <c r="D930" s="0"/>
      <c r="S930" s="0"/>
    </row>
    <row r="931" customFormat="false" ht="12.75" hidden="false" customHeight="false" outlineLevel="0" collapsed="false">
      <c r="A931" s="0"/>
      <c r="D931" s="0"/>
      <c r="S931" s="0"/>
    </row>
    <row r="932" customFormat="false" ht="12.75" hidden="false" customHeight="false" outlineLevel="0" collapsed="false">
      <c r="A932" s="0"/>
      <c r="D932" s="0"/>
      <c r="S932" s="0"/>
    </row>
    <row r="933" customFormat="false" ht="12.75" hidden="false" customHeight="false" outlineLevel="0" collapsed="false">
      <c r="A933" s="0"/>
      <c r="D933" s="0"/>
      <c r="S933" s="0"/>
    </row>
    <row r="934" customFormat="false" ht="12.75" hidden="false" customHeight="false" outlineLevel="0" collapsed="false">
      <c r="A934" s="0"/>
      <c r="D934" s="0"/>
      <c r="S934" s="0"/>
    </row>
    <row r="935" customFormat="false" ht="12.75" hidden="false" customHeight="false" outlineLevel="0" collapsed="false">
      <c r="A935" s="0"/>
      <c r="D935" s="0"/>
      <c r="S935" s="0"/>
    </row>
    <row r="936" customFormat="false" ht="12.75" hidden="false" customHeight="false" outlineLevel="0" collapsed="false">
      <c r="A936" s="0"/>
      <c r="D936" s="0"/>
      <c r="S936" s="0"/>
    </row>
    <row r="937" customFormat="false" ht="12.75" hidden="false" customHeight="false" outlineLevel="0" collapsed="false">
      <c r="A937" s="0"/>
      <c r="D937" s="0"/>
      <c r="S937" s="0"/>
    </row>
    <row r="938" customFormat="false" ht="12.75" hidden="false" customHeight="false" outlineLevel="0" collapsed="false">
      <c r="A938" s="0"/>
      <c r="D938" s="0"/>
      <c r="S938" s="0"/>
    </row>
    <row r="939" customFormat="false" ht="12.75" hidden="false" customHeight="false" outlineLevel="0" collapsed="false">
      <c r="A939" s="0"/>
      <c r="D939" s="0"/>
      <c r="S939" s="0"/>
    </row>
    <row r="940" customFormat="false" ht="12.75" hidden="false" customHeight="false" outlineLevel="0" collapsed="false">
      <c r="A940" s="0"/>
      <c r="D940" s="0"/>
      <c r="S940" s="0"/>
    </row>
    <row r="941" customFormat="false" ht="12.75" hidden="false" customHeight="false" outlineLevel="0" collapsed="false">
      <c r="A941" s="0"/>
      <c r="D941" s="0"/>
      <c r="S941" s="0"/>
    </row>
    <row r="942" customFormat="false" ht="12.75" hidden="false" customHeight="false" outlineLevel="0" collapsed="false">
      <c r="A942" s="0"/>
      <c r="D942" s="0"/>
      <c r="S942" s="0"/>
    </row>
    <row r="943" customFormat="false" ht="12.75" hidden="false" customHeight="false" outlineLevel="0" collapsed="false">
      <c r="A943" s="0"/>
      <c r="D943" s="0"/>
      <c r="S943" s="0"/>
    </row>
    <row r="944" customFormat="false" ht="12.75" hidden="false" customHeight="false" outlineLevel="0" collapsed="false">
      <c r="A944" s="0"/>
      <c r="D944" s="0"/>
      <c r="S944" s="0"/>
    </row>
    <row r="945" customFormat="false" ht="12.75" hidden="false" customHeight="false" outlineLevel="0" collapsed="false">
      <c r="A945" s="0"/>
      <c r="D945" s="0"/>
      <c r="S945" s="0"/>
    </row>
    <row r="946" customFormat="false" ht="12.75" hidden="false" customHeight="false" outlineLevel="0" collapsed="false">
      <c r="A946" s="0"/>
      <c r="D946" s="0"/>
      <c r="S946" s="0"/>
    </row>
    <row r="947" customFormat="false" ht="12.75" hidden="false" customHeight="false" outlineLevel="0" collapsed="false">
      <c r="A947" s="0"/>
      <c r="D947" s="0"/>
      <c r="S947" s="0"/>
    </row>
    <row r="948" customFormat="false" ht="12.75" hidden="false" customHeight="false" outlineLevel="0" collapsed="false">
      <c r="A948" s="0"/>
      <c r="D948" s="0"/>
      <c r="S948" s="0"/>
    </row>
    <row r="949" customFormat="false" ht="12.75" hidden="false" customHeight="false" outlineLevel="0" collapsed="false">
      <c r="A949" s="0"/>
      <c r="D949" s="0"/>
      <c r="S949" s="0"/>
    </row>
    <row r="950" customFormat="false" ht="12.75" hidden="false" customHeight="false" outlineLevel="0" collapsed="false">
      <c r="A950" s="0"/>
      <c r="D950" s="0"/>
      <c r="S950" s="0"/>
    </row>
    <row r="951" customFormat="false" ht="12.75" hidden="false" customHeight="false" outlineLevel="0" collapsed="false">
      <c r="A951" s="0"/>
      <c r="D951" s="0"/>
      <c r="S951" s="0"/>
    </row>
    <row r="952" customFormat="false" ht="12.75" hidden="false" customHeight="false" outlineLevel="0" collapsed="false">
      <c r="A952" s="0"/>
      <c r="D952" s="0"/>
      <c r="S952" s="0"/>
    </row>
    <row r="953" customFormat="false" ht="12.75" hidden="false" customHeight="false" outlineLevel="0" collapsed="false">
      <c r="A953" s="0"/>
      <c r="D953" s="0"/>
      <c r="S953" s="0"/>
    </row>
    <row r="954" customFormat="false" ht="12.75" hidden="false" customHeight="false" outlineLevel="0" collapsed="false">
      <c r="A954" s="0"/>
      <c r="D954" s="0"/>
      <c r="S954" s="0"/>
    </row>
    <row r="955" customFormat="false" ht="12.75" hidden="false" customHeight="false" outlineLevel="0" collapsed="false">
      <c r="A955" s="0"/>
      <c r="D955" s="0"/>
      <c r="S955" s="0"/>
    </row>
    <row r="956" customFormat="false" ht="12.75" hidden="false" customHeight="false" outlineLevel="0" collapsed="false">
      <c r="A956" s="0"/>
      <c r="D956" s="0"/>
      <c r="S956" s="0"/>
    </row>
    <row r="957" customFormat="false" ht="12.75" hidden="false" customHeight="false" outlineLevel="0" collapsed="false">
      <c r="A957" s="0"/>
      <c r="D957" s="0"/>
      <c r="S957" s="0"/>
    </row>
    <row r="958" customFormat="false" ht="12.75" hidden="false" customHeight="false" outlineLevel="0" collapsed="false">
      <c r="A958" s="0"/>
      <c r="D958" s="0"/>
      <c r="S958" s="0"/>
    </row>
    <row r="959" customFormat="false" ht="12.75" hidden="false" customHeight="false" outlineLevel="0" collapsed="false">
      <c r="A959" s="0"/>
      <c r="D959" s="0"/>
      <c r="S959" s="0"/>
    </row>
    <row r="960" customFormat="false" ht="12.75" hidden="false" customHeight="false" outlineLevel="0" collapsed="false">
      <c r="A960" s="0"/>
      <c r="D960" s="0"/>
      <c r="S960" s="0"/>
    </row>
    <row r="961" customFormat="false" ht="12.75" hidden="false" customHeight="false" outlineLevel="0" collapsed="false">
      <c r="A961" s="0"/>
      <c r="D961" s="0"/>
      <c r="S961" s="0"/>
    </row>
    <row r="962" customFormat="false" ht="12.75" hidden="false" customHeight="false" outlineLevel="0" collapsed="false">
      <c r="A962" s="0"/>
      <c r="D962" s="0"/>
      <c r="S962" s="0"/>
    </row>
    <row r="963" customFormat="false" ht="12.75" hidden="false" customHeight="false" outlineLevel="0" collapsed="false">
      <c r="A963" s="0"/>
      <c r="D963" s="0"/>
      <c r="S963" s="0"/>
    </row>
    <row r="964" customFormat="false" ht="12.75" hidden="false" customHeight="false" outlineLevel="0" collapsed="false">
      <c r="A964" s="0"/>
      <c r="D964" s="0"/>
      <c r="S964" s="0"/>
    </row>
    <row r="965" customFormat="false" ht="12.75" hidden="false" customHeight="false" outlineLevel="0" collapsed="false">
      <c r="A965" s="0"/>
      <c r="D965" s="0"/>
      <c r="S965" s="0"/>
    </row>
    <row r="966" customFormat="false" ht="12.75" hidden="false" customHeight="false" outlineLevel="0" collapsed="false">
      <c r="A966" s="0"/>
      <c r="D966" s="0"/>
      <c r="S966" s="0"/>
    </row>
    <row r="967" customFormat="false" ht="12.75" hidden="false" customHeight="false" outlineLevel="0" collapsed="false">
      <c r="A967" s="0"/>
      <c r="D967" s="0"/>
      <c r="S967" s="0"/>
    </row>
    <row r="968" customFormat="false" ht="12.75" hidden="false" customHeight="false" outlineLevel="0" collapsed="false">
      <c r="A968" s="0"/>
      <c r="D968" s="0"/>
      <c r="S968" s="0"/>
    </row>
    <row r="969" customFormat="false" ht="12.75" hidden="false" customHeight="false" outlineLevel="0" collapsed="false">
      <c r="A969" s="0"/>
      <c r="D969" s="0"/>
      <c r="S969" s="0"/>
    </row>
    <row r="970" customFormat="false" ht="12.75" hidden="false" customHeight="false" outlineLevel="0" collapsed="false">
      <c r="A970" s="0"/>
      <c r="D970" s="0"/>
      <c r="S970" s="0"/>
    </row>
    <row r="971" customFormat="false" ht="12.75" hidden="false" customHeight="false" outlineLevel="0" collapsed="false">
      <c r="A971" s="0"/>
      <c r="D971" s="0"/>
      <c r="S971" s="0"/>
    </row>
    <row r="972" customFormat="false" ht="12.75" hidden="false" customHeight="false" outlineLevel="0" collapsed="false">
      <c r="A972" s="0"/>
      <c r="D972" s="0"/>
      <c r="S972" s="0"/>
    </row>
    <row r="973" customFormat="false" ht="12.75" hidden="false" customHeight="false" outlineLevel="0" collapsed="false">
      <c r="A973" s="0"/>
      <c r="D973" s="0"/>
      <c r="S973" s="0"/>
    </row>
    <row r="974" customFormat="false" ht="12.75" hidden="false" customHeight="false" outlineLevel="0" collapsed="false">
      <c r="A974" s="0"/>
      <c r="D974" s="0"/>
      <c r="S974" s="0"/>
    </row>
    <row r="975" customFormat="false" ht="12.75" hidden="false" customHeight="false" outlineLevel="0" collapsed="false">
      <c r="A975" s="0"/>
      <c r="D975" s="0"/>
      <c r="S975" s="0"/>
    </row>
    <row r="976" customFormat="false" ht="12.75" hidden="false" customHeight="false" outlineLevel="0" collapsed="false">
      <c r="A976" s="0"/>
      <c r="D976" s="0"/>
      <c r="S976" s="0"/>
    </row>
    <row r="977" customFormat="false" ht="12.75" hidden="false" customHeight="false" outlineLevel="0" collapsed="false">
      <c r="A977" s="0"/>
      <c r="D977" s="0"/>
      <c r="S977" s="0"/>
    </row>
    <row r="978" customFormat="false" ht="12.75" hidden="false" customHeight="false" outlineLevel="0" collapsed="false">
      <c r="A978" s="0"/>
      <c r="D978" s="0"/>
      <c r="S978" s="0"/>
    </row>
    <row r="979" customFormat="false" ht="12.75" hidden="false" customHeight="false" outlineLevel="0" collapsed="false">
      <c r="A979" s="0"/>
      <c r="D979" s="0"/>
      <c r="S979" s="0"/>
    </row>
    <row r="980" customFormat="false" ht="12.75" hidden="false" customHeight="false" outlineLevel="0" collapsed="false">
      <c r="A980" s="0"/>
      <c r="D980" s="0"/>
      <c r="S980" s="0"/>
    </row>
    <row r="981" customFormat="false" ht="12.75" hidden="false" customHeight="false" outlineLevel="0" collapsed="false">
      <c r="A981" s="0"/>
      <c r="D981" s="0"/>
      <c r="S981" s="0"/>
    </row>
    <row r="982" customFormat="false" ht="12.75" hidden="false" customHeight="false" outlineLevel="0" collapsed="false">
      <c r="A982" s="0"/>
      <c r="D982" s="0"/>
      <c r="S982" s="0"/>
    </row>
    <row r="983" customFormat="false" ht="12.75" hidden="false" customHeight="false" outlineLevel="0" collapsed="false">
      <c r="A983" s="0"/>
      <c r="D983" s="0"/>
      <c r="S983" s="0"/>
    </row>
    <row r="984" customFormat="false" ht="12.75" hidden="false" customHeight="false" outlineLevel="0" collapsed="false">
      <c r="A984" s="0"/>
      <c r="D984" s="0"/>
      <c r="S984" s="0"/>
    </row>
    <row r="985" customFormat="false" ht="12.75" hidden="false" customHeight="false" outlineLevel="0" collapsed="false">
      <c r="A985" s="0"/>
      <c r="D985" s="0"/>
      <c r="S985" s="0"/>
    </row>
    <row r="986" customFormat="false" ht="12.75" hidden="false" customHeight="false" outlineLevel="0" collapsed="false">
      <c r="A986" s="0"/>
      <c r="D986" s="0"/>
      <c r="S986" s="0"/>
    </row>
    <row r="987" customFormat="false" ht="12.75" hidden="false" customHeight="false" outlineLevel="0" collapsed="false">
      <c r="A987" s="0"/>
      <c r="D987" s="0"/>
      <c r="S987" s="0"/>
    </row>
    <row r="988" customFormat="false" ht="12.75" hidden="false" customHeight="false" outlineLevel="0" collapsed="false">
      <c r="A988" s="0"/>
      <c r="D988" s="0"/>
      <c r="S988" s="0"/>
    </row>
    <row r="989" customFormat="false" ht="12.75" hidden="false" customHeight="false" outlineLevel="0" collapsed="false">
      <c r="A989" s="0"/>
      <c r="D989" s="0"/>
      <c r="S989" s="0"/>
    </row>
    <row r="990" customFormat="false" ht="12.75" hidden="false" customHeight="false" outlineLevel="0" collapsed="false">
      <c r="A990" s="0"/>
      <c r="D990" s="0"/>
      <c r="S990" s="0"/>
    </row>
    <row r="991" customFormat="false" ht="12.75" hidden="false" customHeight="false" outlineLevel="0" collapsed="false">
      <c r="A991" s="0"/>
      <c r="D991" s="0"/>
      <c r="S991" s="0"/>
    </row>
    <row r="992" customFormat="false" ht="12.75" hidden="false" customHeight="false" outlineLevel="0" collapsed="false">
      <c r="A992" s="0"/>
      <c r="D992" s="0"/>
      <c r="S992" s="0"/>
    </row>
    <row r="993" customFormat="false" ht="12.75" hidden="false" customHeight="false" outlineLevel="0" collapsed="false">
      <c r="A993" s="0"/>
      <c r="D993" s="0"/>
      <c r="S993" s="0"/>
    </row>
    <row r="994" customFormat="false" ht="12.75" hidden="false" customHeight="false" outlineLevel="0" collapsed="false">
      <c r="A994" s="0"/>
      <c r="D994" s="0"/>
      <c r="S994" s="0"/>
    </row>
    <row r="995" customFormat="false" ht="12.75" hidden="false" customHeight="false" outlineLevel="0" collapsed="false">
      <c r="A995" s="0"/>
      <c r="D995" s="0"/>
      <c r="S995" s="0"/>
    </row>
    <row r="996" customFormat="false" ht="12.75" hidden="false" customHeight="false" outlineLevel="0" collapsed="false">
      <c r="A996" s="0"/>
      <c r="D996" s="0"/>
      <c r="S996" s="0"/>
    </row>
    <row r="997" customFormat="false" ht="12.75" hidden="false" customHeight="false" outlineLevel="0" collapsed="false">
      <c r="A997" s="0"/>
      <c r="D997" s="0"/>
      <c r="S997" s="0"/>
    </row>
    <row r="998" customFormat="false" ht="12.75" hidden="false" customHeight="false" outlineLevel="0" collapsed="false">
      <c r="A998" s="0"/>
      <c r="D998" s="0"/>
      <c r="S998" s="0"/>
    </row>
    <row r="999" customFormat="false" ht="12.75" hidden="false" customHeight="false" outlineLevel="0" collapsed="false">
      <c r="A999" s="0"/>
      <c r="D999" s="0"/>
      <c r="S999" s="0"/>
    </row>
    <row r="1000" customFormat="false" ht="12.75" hidden="false" customHeight="false" outlineLevel="0" collapsed="false">
      <c r="A1000" s="0"/>
      <c r="D1000" s="0"/>
      <c r="S1000" s="0"/>
    </row>
    <row r="1001" customFormat="false" ht="12.75" hidden="false" customHeight="false" outlineLevel="0" collapsed="false">
      <c r="A1001" s="0"/>
      <c r="D1001" s="0"/>
      <c r="S1001" s="0"/>
    </row>
    <row r="1002" customFormat="false" ht="12.75" hidden="false" customHeight="false" outlineLevel="0" collapsed="false">
      <c r="A1002" s="0"/>
      <c r="D1002" s="0"/>
      <c r="S1002" s="0"/>
    </row>
    <row r="1003" customFormat="false" ht="12.75" hidden="false" customHeight="false" outlineLevel="0" collapsed="false">
      <c r="A1003" s="0"/>
      <c r="D1003" s="0"/>
      <c r="S1003" s="0"/>
    </row>
    <row r="1004" customFormat="false" ht="12.75" hidden="false" customHeight="false" outlineLevel="0" collapsed="false">
      <c r="A1004" s="0"/>
      <c r="D1004" s="0"/>
      <c r="S1004" s="0"/>
    </row>
    <row r="1005" customFormat="false" ht="12.75" hidden="false" customHeight="false" outlineLevel="0" collapsed="false">
      <c r="A1005" s="0"/>
      <c r="D1005" s="0"/>
      <c r="S1005" s="0"/>
    </row>
    <row r="1006" customFormat="false" ht="12.75" hidden="false" customHeight="false" outlineLevel="0" collapsed="false">
      <c r="A1006" s="0"/>
      <c r="D1006" s="0"/>
      <c r="S1006" s="0"/>
    </row>
    <row r="1007" customFormat="false" ht="12.75" hidden="false" customHeight="false" outlineLevel="0" collapsed="false">
      <c r="A1007" s="0"/>
      <c r="D1007" s="0"/>
      <c r="S1007" s="0"/>
    </row>
    <row r="1008" customFormat="false" ht="12.75" hidden="false" customHeight="false" outlineLevel="0" collapsed="false">
      <c r="A1008" s="0"/>
      <c r="D1008" s="0"/>
      <c r="S1008" s="0"/>
    </row>
    <row r="1009" customFormat="false" ht="12.75" hidden="false" customHeight="false" outlineLevel="0" collapsed="false">
      <c r="A1009" s="0"/>
      <c r="D1009" s="0"/>
      <c r="S1009" s="0"/>
    </row>
    <row r="1010" customFormat="false" ht="12.75" hidden="false" customHeight="false" outlineLevel="0" collapsed="false">
      <c r="A1010" s="0"/>
      <c r="D1010" s="0"/>
      <c r="S1010" s="0"/>
    </row>
    <row r="1011" customFormat="false" ht="12.75" hidden="false" customHeight="false" outlineLevel="0" collapsed="false">
      <c r="A1011" s="0"/>
      <c r="D1011" s="0"/>
      <c r="S1011" s="0"/>
    </row>
    <row r="1012" customFormat="false" ht="12.75" hidden="false" customHeight="false" outlineLevel="0" collapsed="false">
      <c r="A1012" s="0"/>
      <c r="D1012" s="0"/>
      <c r="S1012" s="0"/>
    </row>
    <row r="1013" customFormat="false" ht="12.75" hidden="false" customHeight="false" outlineLevel="0" collapsed="false">
      <c r="A1013" s="0"/>
      <c r="D1013" s="0"/>
      <c r="S1013" s="0"/>
    </row>
    <row r="1014" customFormat="false" ht="12.75" hidden="false" customHeight="false" outlineLevel="0" collapsed="false">
      <c r="A1014" s="0"/>
      <c r="D1014" s="0"/>
      <c r="S1014" s="0"/>
    </row>
    <row r="1015" customFormat="false" ht="12.75" hidden="false" customHeight="false" outlineLevel="0" collapsed="false">
      <c r="A1015" s="0"/>
      <c r="D1015" s="0"/>
      <c r="S1015" s="0"/>
    </row>
    <row r="1016" customFormat="false" ht="12.75" hidden="false" customHeight="false" outlineLevel="0" collapsed="false">
      <c r="A1016" s="0"/>
      <c r="D1016" s="0"/>
      <c r="S1016" s="0"/>
    </row>
    <row r="1017" customFormat="false" ht="12.75" hidden="false" customHeight="false" outlineLevel="0" collapsed="false">
      <c r="A1017" s="0"/>
      <c r="D1017" s="0"/>
      <c r="S1017" s="0"/>
    </row>
    <row r="1018" customFormat="false" ht="12.75" hidden="false" customHeight="false" outlineLevel="0" collapsed="false">
      <c r="A1018" s="0"/>
      <c r="D1018" s="0"/>
      <c r="S1018" s="0"/>
    </row>
    <row r="1019" customFormat="false" ht="12.75" hidden="false" customHeight="false" outlineLevel="0" collapsed="false">
      <c r="A1019" s="0"/>
      <c r="D1019" s="0"/>
      <c r="S1019" s="0"/>
    </row>
    <row r="1020" customFormat="false" ht="12.75" hidden="false" customHeight="false" outlineLevel="0" collapsed="false">
      <c r="A1020" s="0"/>
      <c r="D1020" s="0"/>
      <c r="S1020" s="0"/>
    </row>
    <row r="1021" customFormat="false" ht="12.75" hidden="false" customHeight="false" outlineLevel="0" collapsed="false">
      <c r="A1021" s="0"/>
      <c r="D1021" s="0"/>
      <c r="S1021" s="0"/>
    </row>
    <row r="1022" customFormat="false" ht="12.75" hidden="false" customHeight="false" outlineLevel="0" collapsed="false">
      <c r="A1022" s="0"/>
      <c r="D1022" s="0"/>
      <c r="S1022" s="0"/>
    </row>
    <row r="1023" customFormat="false" ht="12.75" hidden="false" customHeight="false" outlineLevel="0" collapsed="false">
      <c r="A1023" s="0"/>
      <c r="D1023" s="0"/>
      <c r="S1023" s="0"/>
    </row>
    <row r="1024" customFormat="false" ht="12.75" hidden="false" customHeight="false" outlineLevel="0" collapsed="false">
      <c r="A1024" s="0"/>
      <c r="D1024" s="0"/>
      <c r="S1024" s="0"/>
    </row>
    <row r="1025" customFormat="false" ht="12.75" hidden="false" customHeight="false" outlineLevel="0" collapsed="false">
      <c r="A1025" s="0"/>
      <c r="D1025" s="0"/>
      <c r="S1025" s="0"/>
    </row>
    <row r="1026" customFormat="false" ht="12.75" hidden="false" customHeight="false" outlineLevel="0" collapsed="false">
      <c r="A1026" s="0"/>
      <c r="D1026" s="0"/>
      <c r="S1026" s="0"/>
    </row>
    <row r="1027" customFormat="false" ht="12.75" hidden="false" customHeight="false" outlineLevel="0" collapsed="false">
      <c r="A1027" s="0"/>
      <c r="D1027" s="0"/>
      <c r="S1027" s="0"/>
    </row>
    <row r="1028" customFormat="false" ht="12.75" hidden="false" customHeight="false" outlineLevel="0" collapsed="false">
      <c r="A1028" s="0"/>
      <c r="D1028" s="0"/>
      <c r="S1028" s="0"/>
    </row>
    <row r="1029" customFormat="false" ht="12.75" hidden="false" customHeight="false" outlineLevel="0" collapsed="false">
      <c r="A1029" s="0"/>
      <c r="D1029" s="0"/>
      <c r="S1029" s="0"/>
    </row>
    <row r="1030" customFormat="false" ht="12.75" hidden="false" customHeight="false" outlineLevel="0" collapsed="false">
      <c r="A1030" s="0"/>
      <c r="D1030" s="0"/>
      <c r="S1030" s="0"/>
    </row>
    <row r="1031" customFormat="false" ht="12.75" hidden="false" customHeight="false" outlineLevel="0" collapsed="false">
      <c r="A1031" s="0"/>
      <c r="D1031" s="0"/>
      <c r="S1031" s="0"/>
    </row>
    <row r="1032" customFormat="false" ht="12.75" hidden="false" customHeight="false" outlineLevel="0" collapsed="false">
      <c r="A1032" s="0"/>
      <c r="D1032" s="0"/>
      <c r="S1032" s="0"/>
    </row>
    <row r="1033" customFormat="false" ht="12.75" hidden="false" customHeight="false" outlineLevel="0" collapsed="false">
      <c r="A1033" s="0"/>
      <c r="D1033" s="0"/>
      <c r="S1033" s="0"/>
    </row>
    <row r="1034" customFormat="false" ht="12.75" hidden="false" customHeight="false" outlineLevel="0" collapsed="false">
      <c r="A1034" s="0"/>
      <c r="D1034" s="0"/>
      <c r="S1034" s="0"/>
    </row>
    <row r="1035" customFormat="false" ht="12.75" hidden="false" customHeight="false" outlineLevel="0" collapsed="false">
      <c r="A1035" s="0"/>
      <c r="D1035" s="0"/>
      <c r="S1035" s="0"/>
    </row>
    <row r="1036" customFormat="false" ht="12.75" hidden="false" customHeight="false" outlineLevel="0" collapsed="false">
      <c r="A1036" s="0"/>
      <c r="D1036" s="0"/>
      <c r="S1036" s="0"/>
    </row>
    <row r="1037" customFormat="false" ht="12.75" hidden="false" customHeight="false" outlineLevel="0" collapsed="false">
      <c r="A1037" s="0"/>
      <c r="D1037" s="0"/>
      <c r="S1037" s="0"/>
    </row>
    <row r="1038" customFormat="false" ht="12.75" hidden="false" customHeight="false" outlineLevel="0" collapsed="false">
      <c r="A1038" s="0"/>
      <c r="D1038" s="0"/>
      <c r="S1038" s="0"/>
    </row>
    <row r="1039" customFormat="false" ht="12.75" hidden="false" customHeight="false" outlineLevel="0" collapsed="false">
      <c r="A1039" s="0"/>
      <c r="D1039" s="0"/>
      <c r="S1039" s="0"/>
    </row>
    <row r="1040" customFormat="false" ht="12.75" hidden="false" customHeight="false" outlineLevel="0" collapsed="false">
      <c r="A1040" s="0"/>
      <c r="D1040" s="0"/>
      <c r="S1040" s="0"/>
    </row>
    <row r="1041" customFormat="false" ht="12.75" hidden="false" customHeight="false" outlineLevel="0" collapsed="false">
      <c r="A1041" s="0"/>
      <c r="D1041" s="0"/>
      <c r="S1041" s="0"/>
    </row>
    <row r="1042" customFormat="false" ht="12.75" hidden="false" customHeight="false" outlineLevel="0" collapsed="false">
      <c r="A1042" s="0"/>
      <c r="D1042" s="0"/>
      <c r="S1042" s="0"/>
    </row>
    <row r="1043" customFormat="false" ht="12.75" hidden="false" customHeight="false" outlineLevel="0" collapsed="false">
      <c r="A1043" s="0"/>
      <c r="D1043" s="0"/>
      <c r="S1043" s="0"/>
    </row>
    <row r="1044" customFormat="false" ht="12.75" hidden="false" customHeight="false" outlineLevel="0" collapsed="false">
      <c r="A1044" s="0"/>
      <c r="D1044" s="0"/>
      <c r="S1044" s="0"/>
    </row>
    <row r="1045" customFormat="false" ht="12.75" hidden="false" customHeight="false" outlineLevel="0" collapsed="false">
      <c r="A1045" s="0"/>
      <c r="D1045" s="0"/>
      <c r="S1045" s="0"/>
    </row>
    <row r="1046" customFormat="false" ht="12.75" hidden="false" customHeight="false" outlineLevel="0" collapsed="false">
      <c r="A1046" s="0"/>
      <c r="D1046" s="0"/>
      <c r="S1046" s="0"/>
    </row>
    <row r="1047" customFormat="false" ht="12.75" hidden="false" customHeight="false" outlineLevel="0" collapsed="false">
      <c r="A1047" s="0"/>
      <c r="D1047" s="0"/>
      <c r="S1047" s="0"/>
    </row>
    <row r="1048" customFormat="false" ht="12.75" hidden="false" customHeight="false" outlineLevel="0" collapsed="false">
      <c r="A1048" s="0"/>
      <c r="D1048" s="0"/>
      <c r="S1048" s="0"/>
    </row>
    <row r="1049" customFormat="false" ht="12.75" hidden="false" customHeight="false" outlineLevel="0" collapsed="false">
      <c r="A1049" s="0"/>
      <c r="D1049" s="0"/>
      <c r="S1049" s="0"/>
    </row>
    <row r="1050" customFormat="false" ht="12.75" hidden="false" customHeight="false" outlineLevel="0" collapsed="false">
      <c r="A1050" s="0"/>
      <c r="D1050" s="0"/>
      <c r="S1050" s="0"/>
    </row>
    <row r="1051" customFormat="false" ht="12.75" hidden="false" customHeight="false" outlineLevel="0" collapsed="false">
      <c r="A1051" s="0"/>
      <c r="D1051" s="0"/>
      <c r="S1051" s="0"/>
    </row>
    <row r="1052" customFormat="false" ht="12.75" hidden="false" customHeight="false" outlineLevel="0" collapsed="false">
      <c r="A1052" s="0"/>
      <c r="D1052" s="0"/>
      <c r="S1052" s="0"/>
    </row>
    <row r="1053" customFormat="false" ht="12.75" hidden="false" customHeight="false" outlineLevel="0" collapsed="false">
      <c r="A1053" s="0"/>
      <c r="D1053" s="0"/>
      <c r="S1053" s="0"/>
    </row>
    <row r="1054" customFormat="false" ht="12.75" hidden="false" customHeight="false" outlineLevel="0" collapsed="false">
      <c r="A1054" s="0"/>
      <c r="D1054" s="0"/>
      <c r="S1054" s="0"/>
    </row>
    <row r="1055" customFormat="false" ht="12.75" hidden="false" customHeight="false" outlineLevel="0" collapsed="false">
      <c r="A1055" s="0"/>
      <c r="D1055" s="0"/>
      <c r="S1055" s="0"/>
    </row>
    <row r="1056" customFormat="false" ht="12.75" hidden="false" customHeight="false" outlineLevel="0" collapsed="false">
      <c r="A1056" s="0"/>
      <c r="D1056" s="0"/>
      <c r="S1056" s="0"/>
    </row>
    <row r="1057" customFormat="false" ht="12.75" hidden="false" customHeight="false" outlineLevel="0" collapsed="false">
      <c r="A1057" s="0"/>
      <c r="D1057" s="0"/>
      <c r="S1057" s="0"/>
    </row>
    <row r="1058" customFormat="false" ht="12.75" hidden="false" customHeight="false" outlineLevel="0" collapsed="false">
      <c r="A1058" s="0"/>
      <c r="D1058" s="0"/>
      <c r="S1058" s="0"/>
    </row>
    <row r="1059" customFormat="false" ht="12.75" hidden="false" customHeight="false" outlineLevel="0" collapsed="false">
      <c r="A1059" s="0"/>
      <c r="D1059" s="0"/>
      <c r="S1059" s="0"/>
    </row>
    <row r="1060" customFormat="false" ht="12.75" hidden="false" customHeight="false" outlineLevel="0" collapsed="false">
      <c r="A1060" s="0"/>
      <c r="D1060" s="0"/>
      <c r="S1060" s="0"/>
    </row>
    <row r="1061" customFormat="false" ht="12.75" hidden="false" customHeight="false" outlineLevel="0" collapsed="false">
      <c r="A1061" s="0"/>
      <c r="D1061" s="0"/>
      <c r="S1061" s="0"/>
    </row>
    <row r="1062" customFormat="false" ht="12.75" hidden="false" customHeight="false" outlineLevel="0" collapsed="false">
      <c r="A1062" s="0"/>
      <c r="D1062" s="0"/>
      <c r="S1062" s="0"/>
    </row>
    <row r="1063" customFormat="false" ht="12.75" hidden="false" customHeight="false" outlineLevel="0" collapsed="false">
      <c r="A1063" s="0"/>
      <c r="D1063" s="0"/>
      <c r="S1063" s="0"/>
    </row>
    <row r="1064" customFormat="false" ht="12.75" hidden="false" customHeight="false" outlineLevel="0" collapsed="false">
      <c r="A1064" s="0"/>
      <c r="D1064" s="0"/>
      <c r="S1064" s="0"/>
    </row>
    <row r="1065" customFormat="false" ht="12.75" hidden="false" customHeight="false" outlineLevel="0" collapsed="false">
      <c r="A1065" s="0"/>
      <c r="D1065" s="0"/>
      <c r="S1065" s="0"/>
    </row>
    <row r="1066" customFormat="false" ht="12.75" hidden="false" customHeight="false" outlineLevel="0" collapsed="false">
      <c r="A1066" s="0"/>
      <c r="D1066" s="0"/>
      <c r="S1066" s="0"/>
    </row>
    <row r="1067" customFormat="false" ht="12.75" hidden="false" customHeight="false" outlineLevel="0" collapsed="false">
      <c r="A1067" s="0"/>
      <c r="D1067" s="0"/>
      <c r="S1067" s="0"/>
    </row>
    <row r="1068" customFormat="false" ht="12.75" hidden="false" customHeight="false" outlineLevel="0" collapsed="false">
      <c r="A1068" s="0"/>
      <c r="D1068" s="0"/>
      <c r="S1068" s="0"/>
    </row>
    <row r="1069" customFormat="false" ht="12.75" hidden="false" customHeight="false" outlineLevel="0" collapsed="false">
      <c r="A1069" s="0"/>
      <c r="D1069" s="0"/>
      <c r="S1069" s="0"/>
    </row>
    <row r="1070" customFormat="false" ht="12.75" hidden="false" customHeight="false" outlineLevel="0" collapsed="false">
      <c r="A1070" s="0"/>
      <c r="D1070" s="0"/>
      <c r="S1070" s="0"/>
    </row>
    <row r="1071" customFormat="false" ht="12.75" hidden="false" customHeight="false" outlineLevel="0" collapsed="false">
      <c r="A1071" s="0"/>
      <c r="D1071" s="0"/>
      <c r="S1071" s="0"/>
    </row>
    <row r="1072" customFormat="false" ht="12.75" hidden="false" customHeight="false" outlineLevel="0" collapsed="false">
      <c r="A1072" s="0"/>
      <c r="D1072" s="0"/>
      <c r="S1072" s="0"/>
    </row>
    <row r="1073" customFormat="false" ht="12.75" hidden="false" customHeight="false" outlineLevel="0" collapsed="false">
      <c r="A1073" s="0"/>
      <c r="D1073" s="0"/>
      <c r="S1073" s="0"/>
    </row>
    <row r="1074" customFormat="false" ht="12.75" hidden="false" customHeight="false" outlineLevel="0" collapsed="false">
      <c r="A1074" s="0"/>
      <c r="D1074" s="0"/>
      <c r="S1074" s="0"/>
    </row>
    <row r="1075" customFormat="false" ht="12.75" hidden="false" customHeight="false" outlineLevel="0" collapsed="false">
      <c r="A1075" s="0"/>
      <c r="D1075" s="0"/>
      <c r="S1075" s="0"/>
    </row>
    <row r="1076" customFormat="false" ht="12.75" hidden="false" customHeight="false" outlineLevel="0" collapsed="false">
      <c r="A1076" s="0"/>
      <c r="D1076" s="0"/>
      <c r="S1076" s="0"/>
    </row>
    <row r="1077" customFormat="false" ht="12.75" hidden="false" customHeight="false" outlineLevel="0" collapsed="false">
      <c r="A1077" s="0"/>
      <c r="D1077" s="0"/>
      <c r="S1077" s="0"/>
    </row>
    <row r="1078" customFormat="false" ht="12.75" hidden="false" customHeight="false" outlineLevel="0" collapsed="false">
      <c r="A1078" s="0"/>
      <c r="D1078" s="0"/>
      <c r="S1078" s="0"/>
    </row>
    <row r="1079" customFormat="false" ht="12.75" hidden="false" customHeight="false" outlineLevel="0" collapsed="false">
      <c r="A1079" s="0"/>
      <c r="D1079" s="0"/>
      <c r="S1079" s="0"/>
    </row>
    <row r="1080" customFormat="false" ht="12.75" hidden="false" customHeight="false" outlineLevel="0" collapsed="false">
      <c r="A1080" s="0"/>
      <c r="D1080" s="0"/>
      <c r="S1080" s="0"/>
    </row>
    <row r="1081" customFormat="false" ht="12.75" hidden="false" customHeight="false" outlineLevel="0" collapsed="false">
      <c r="A1081" s="0"/>
      <c r="D1081" s="0"/>
      <c r="S1081" s="0"/>
    </row>
    <row r="1082" customFormat="false" ht="12.75" hidden="false" customHeight="false" outlineLevel="0" collapsed="false">
      <c r="A1082" s="0"/>
      <c r="D1082" s="0"/>
      <c r="S1082" s="0"/>
    </row>
    <row r="1083" customFormat="false" ht="12.75" hidden="false" customHeight="false" outlineLevel="0" collapsed="false">
      <c r="A1083" s="0"/>
      <c r="D1083" s="0"/>
      <c r="S1083" s="0"/>
    </row>
    <row r="1084" customFormat="false" ht="12.75" hidden="false" customHeight="false" outlineLevel="0" collapsed="false">
      <c r="A1084" s="0"/>
      <c r="D1084" s="0"/>
      <c r="S1084" s="0"/>
    </row>
    <row r="1085" customFormat="false" ht="12.75" hidden="false" customHeight="false" outlineLevel="0" collapsed="false">
      <c r="A1085" s="0"/>
      <c r="D1085" s="0"/>
      <c r="S1085" s="0"/>
    </row>
    <row r="1086" customFormat="false" ht="12.75" hidden="false" customHeight="false" outlineLevel="0" collapsed="false">
      <c r="A1086" s="0"/>
      <c r="D1086" s="0"/>
      <c r="S1086" s="0"/>
    </row>
    <row r="1087" customFormat="false" ht="12.75" hidden="false" customHeight="false" outlineLevel="0" collapsed="false">
      <c r="A1087" s="0"/>
      <c r="D1087" s="0"/>
      <c r="S1087" s="0"/>
    </row>
    <row r="1088" customFormat="false" ht="12.75" hidden="false" customHeight="false" outlineLevel="0" collapsed="false">
      <c r="A1088" s="0"/>
      <c r="D1088" s="0"/>
      <c r="S1088" s="0"/>
    </row>
    <row r="1089" customFormat="false" ht="12.75" hidden="false" customHeight="false" outlineLevel="0" collapsed="false">
      <c r="A1089" s="0"/>
      <c r="D1089" s="0"/>
      <c r="S1089" s="0"/>
    </row>
    <row r="1090" customFormat="false" ht="12.75" hidden="false" customHeight="false" outlineLevel="0" collapsed="false">
      <c r="A1090" s="0"/>
      <c r="D1090" s="0"/>
      <c r="S1090" s="0"/>
    </row>
    <row r="1091" customFormat="false" ht="12.75" hidden="false" customHeight="false" outlineLevel="0" collapsed="false">
      <c r="A1091" s="0"/>
      <c r="D1091" s="0"/>
      <c r="S1091" s="0"/>
    </row>
    <row r="1092" customFormat="false" ht="12.75" hidden="false" customHeight="false" outlineLevel="0" collapsed="false">
      <c r="A1092" s="0"/>
      <c r="D1092" s="0"/>
      <c r="S1092" s="0"/>
    </row>
    <row r="1093" customFormat="false" ht="12.75" hidden="false" customHeight="false" outlineLevel="0" collapsed="false">
      <c r="A1093" s="0"/>
      <c r="D1093" s="0"/>
      <c r="S1093" s="0"/>
    </row>
    <row r="1094" customFormat="false" ht="12.75" hidden="false" customHeight="false" outlineLevel="0" collapsed="false">
      <c r="A1094" s="0"/>
      <c r="D1094" s="0"/>
      <c r="S1094" s="0"/>
    </row>
    <row r="1095" customFormat="false" ht="12.75" hidden="false" customHeight="false" outlineLevel="0" collapsed="false">
      <c r="A1095" s="0"/>
      <c r="D1095" s="0"/>
      <c r="S1095" s="0"/>
    </row>
    <row r="1096" customFormat="false" ht="12.75" hidden="false" customHeight="false" outlineLevel="0" collapsed="false">
      <c r="A1096" s="0"/>
      <c r="D1096" s="0"/>
      <c r="S1096" s="0"/>
    </row>
    <row r="1097" customFormat="false" ht="12.75" hidden="false" customHeight="false" outlineLevel="0" collapsed="false">
      <c r="A1097" s="0"/>
      <c r="D1097" s="0"/>
      <c r="S1097" s="0"/>
    </row>
    <row r="1098" customFormat="false" ht="12.75" hidden="false" customHeight="false" outlineLevel="0" collapsed="false">
      <c r="A1098" s="0"/>
      <c r="D1098" s="0"/>
      <c r="S1098" s="0"/>
    </row>
    <row r="1099" customFormat="false" ht="12.75" hidden="false" customHeight="false" outlineLevel="0" collapsed="false">
      <c r="A1099" s="0"/>
      <c r="D1099" s="0"/>
      <c r="S1099" s="0"/>
    </row>
    <row r="1100" customFormat="false" ht="12.75" hidden="false" customHeight="false" outlineLevel="0" collapsed="false">
      <c r="A1100" s="0"/>
      <c r="D1100" s="0"/>
      <c r="S1100" s="0"/>
    </row>
    <row r="1101" customFormat="false" ht="12.75" hidden="false" customHeight="false" outlineLevel="0" collapsed="false">
      <c r="A1101" s="0"/>
      <c r="D1101" s="0"/>
      <c r="S1101" s="0"/>
    </row>
    <row r="1102" customFormat="false" ht="12.75" hidden="false" customHeight="false" outlineLevel="0" collapsed="false">
      <c r="A1102" s="0"/>
      <c r="D1102" s="0"/>
      <c r="S1102" s="0"/>
    </row>
    <row r="1103" customFormat="false" ht="12.75" hidden="false" customHeight="false" outlineLevel="0" collapsed="false">
      <c r="A1103" s="0"/>
      <c r="D1103" s="0"/>
      <c r="S1103" s="0"/>
    </row>
    <row r="1104" customFormat="false" ht="12.75" hidden="false" customHeight="false" outlineLevel="0" collapsed="false">
      <c r="A1104" s="0"/>
      <c r="D1104" s="0"/>
      <c r="S1104" s="0"/>
    </row>
    <row r="1105" customFormat="false" ht="12.75" hidden="false" customHeight="false" outlineLevel="0" collapsed="false">
      <c r="A1105" s="0"/>
      <c r="D1105" s="0"/>
      <c r="S1105" s="0"/>
    </row>
    <row r="1106" customFormat="false" ht="12.75" hidden="false" customHeight="false" outlineLevel="0" collapsed="false">
      <c r="A1106" s="0"/>
      <c r="D1106" s="0"/>
      <c r="S1106" s="0"/>
    </row>
    <row r="1107" customFormat="false" ht="12.75" hidden="false" customHeight="false" outlineLevel="0" collapsed="false">
      <c r="A1107" s="0"/>
      <c r="D1107" s="0"/>
      <c r="S1107" s="0"/>
    </row>
    <row r="1108" customFormat="false" ht="12.75" hidden="false" customHeight="false" outlineLevel="0" collapsed="false">
      <c r="A1108" s="0"/>
      <c r="D1108" s="0"/>
      <c r="S1108" s="0"/>
    </row>
    <row r="1109" customFormat="false" ht="12.75" hidden="false" customHeight="false" outlineLevel="0" collapsed="false">
      <c r="A1109" s="0"/>
      <c r="D1109" s="0"/>
      <c r="S1109" s="0"/>
    </row>
    <row r="1110" customFormat="false" ht="12.75" hidden="false" customHeight="false" outlineLevel="0" collapsed="false">
      <c r="A1110" s="0"/>
      <c r="D1110" s="0"/>
      <c r="S1110" s="0"/>
    </row>
    <row r="1111" customFormat="false" ht="12.75" hidden="false" customHeight="false" outlineLevel="0" collapsed="false">
      <c r="A1111" s="0"/>
      <c r="D1111" s="0"/>
      <c r="S1111" s="0"/>
    </row>
    <row r="1112" customFormat="false" ht="12.75" hidden="false" customHeight="false" outlineLevel="0" collapsed="false">
      <c r="A1112" s="0"/>
      <c r="D1112" s="0"/>
      <c r="S1112" s="0"/>
    </row>
    <row r="1113" customFormat="false" ht="12.75" hidden="false" customHeight="false" outlineLevel="0" collapsed="false">
      <c r="A1113" s="0"/>
      <c r="D1113" s="0"/>
      <c r="S1113" s="0"/>
    </row>
    <row r="1114" customFormat="false" ht="12.75" hidden="false" customHeight="false" outlineLevel="0" collapsed="false">
      <c r="A1114" s="0"/>
      <c r="D1114" s="0"/>
      <c r="S1114" s="0"/>
    </row>
    <row r="1115" customFormat="false" ht="12.75" hidden="false" customHeight="false" outlineLevel="0" collapsed="false">
      <c r="A1115" s="0"/>
      <c r="D1115" s="0"/>
      <c r="S1115" s="0"/>
    </row>
    <row r="1116" customFormat="false" ht="12.75" hidden="false" customHeight="false" outlineLevel="0" collapsed="false">
      <c r="A1116" s="0"/>
      <c r="D1116" s="0"/>
      <c r="S1116" s="0"/>
    </row>
    <row r="1117" customFormat="false" ht="12.75" hidden="false" customHeight="false" outlineLevel="0" collapsed="false">
      <c r="A1117" s="0"/>
      <c r="D1117" s="0"/>
      <c r="S1117" s="0"/>
    </row>
    <row r="1118" customFormat="false" ht="12.75" hidden="false" customHeight="false" outlineLevel="0" collapsed="false">
      <c r="A1118" s="0"/>
      <c r="D1118" s="0"/>
      <c r="S1118" s="0"/>
    </row>
    <row r="1119" customFormat="false" ht="12.75" hidden="false" customHeight="false" outlineLevel="0" collapsed="false">
      <c r="A1119" s="0"/>
      <c r="D1119" s="0"/>
      <c r="S1119" s="0"/>
    </row>
    <row r="1120" customFormat="false" ht="12.75" hidden="false" customHeight="false" outlineLevel="0" collapsed="false">
      <c r="A1120" s="0"/>
      <c r="D1120" s="0"/>
      <c r="S1120" s="0"/>
    </row>
    <row r="1121" customFormat="false" ht="12.75" hidden="false" customHeight="false" outlineLevel="0" collapsed="false">
      <c r="A1121" s="0"/>
      <c r="D1121" s="0"/>
      <c r="S1121" s="0"/>
    </row>
    <row r="1122" customFormat="false" ht="12.75" hidden="false" customHeight="false" outlineLevel="0" collapsed="false">
      <c r="A1122" s="0"/>
      <c r="D1122" s="0"/>
      <c r="S1122" s="0"/>
    </row>
    <row r="1123" customFormat="false" ht="12.75" hidden="false" customHeight="false" outlineLevel="0" collapsed="false">
      <c r="A1123" s="0"/>
      <c r="D1123" s="0"/>
      <c r="S1123" s="0"/>
    </row>
    <row r="1124" customFormat="false" ht="12.75" hidden="false" customHeight="false" outlineLevel="0" collapsed="false">
      <c r="A1124" s="0"/>
      <c r="D1124" s="0"/>
      <c r="S1124" s="0"/>
    </row>
    <row r="1125" customFormat="false" ht="12.75" hidden="false" customHeight="false" outlineLevel="0" collapsed="false">
      <c r="A1125" s="0"/>
      <c r="D1125" s="0"/>
      <c r="S1125" s="0"/>
    </row>
    <row r="1126" customFormat="false" ht="12.75" hidden="false" customHeight="false" outlineLevel="0" collapsed="false">
      <c r="A1126" s="0"/>
      <c r="D1126" s="0"/>
      <c r="S1126" s="0"/>
    </row>
    <row r="1127" customFormat="false" ht="12.75" hidden="false" customHeight="false" outlineLevel="0" collapsed="false">
      <c r="A1127" s="0"/>
      <c r="D1127" s="0"/>
      <c r="S1127" s="0"/>
    </row>
    <row r="1128" customFormat="false" ht="12.75" hidden="false" customHeight="false" outlineLevel="0" collapsed="false">
      <c r="A1128" s="0"/>
      <c r="D1128" s="0"/>
      <c r="S1128" s="0"/>
    </row>
    <row r="1129" customFormat="false" ht="12.75" hidden="false" customHeight="false" outlineLevel="0" collapsed="false">
      <c r="A1129" s="0"/>
      <c r="D1129" s="0"/>
      <c r="S1129" s="0"/>
    </row>
    <row r="1130" customFormat="false" ht="12.75" hidden="false" customHeight="false" outlineLevel="0" collapsed="false">
      <c r="A1130" s="0"/>
      <c r="D1130" s="0"/>
      <c r="S1130" s="0"/>
    </row>
    <row r="1131" customFormat="false" ht="12.75" hidden="false" customHeight="false" outlineLevel="0" collapsed="false">
      <c r="A1131" s="0"/>
      <c r="D1131" s="0"/>
      <c r="S1131" s="0"/>
    </row>
    <row r="1132" customFormat="false" ht="12.75" hidden="false" customHeight="false" outlineLevel="0" collapsed="false">
      <c r="A1132" s="0"/>
      <c r="D1132" s="0"/>
      <c r="S1132" s="0"/>
    </row>
    <row r="1133" customFormat="false" ht="12.75" hidden="false" customHeight="false" outlineLevel="0" collapsed="false">
      <c r="A1133" s="0"/>
      <c r="D1133" s="0"/>
      <c r="S1133" s="0"/>
    </row>
    <row r="1134" customFormat="false" ht="12.75" hidden="false" customHeight="false" outlineLevel="0" collapsed="false">
      <c r="A1134" s="0"/>
      <c r="D1134" s="0"/>
      <c r="S1134" s="0"/>
    </row>
    <row r="1135" customFormat="false" ht="12.75" hidden="false" customHeight="false" outlineLevel="0" collapsed="false">
      <c r="A1135" s="0"/>
      <c r="D1135" s="0"/>
      <c r="S1135" s="0"/>
    </row>
    <row r="1136" customFormat="false" ht="12.75" hidden="false" customHeight="false" outlineLevel="0" collapsed="false">
      <c r="A1136" s="0"/>
      <c r="D1136" s="0"/>
      <c r="S1136" s="0"/>
    </row>
    <row r="1137" customFormat="false" ht="12.75" hidden="false" customHeight="false" outlineLevel="0" collapsed="false">
      <c r="A1137" s="0"/>
      <c r="D1137" s="0"/>
      <c r="S1137" s="0"/>
    </row>
    <row r="1138" customFormat="false" ht="12.75" hidden="false" customHeight="false" outlineLevel="0" collapsed="false">
      <c r="A1138" s="0"/>
      <c r="D1138" s="0"/>
      <c r="S1138" s="0"/>
    </row>
    <row r="1139" customFormat="false" ht="12.75" hidden="false" customHeight="false" outlineLevel="0" collapsed="false">
      <c r="A1139" s="0"/>
      <c r="D1139" s="0"/>
      <c r="S1139" s="0"/>
    </row>
    <row r="1140" customFormat="false" ht="12.75" hidden="false" customHeight="false" outlineLevel="0" collapsed="false">
      <c r="A1140" s="0"/>
      <c r="D1140" s="0"/>
      <c r="S1140" s="0"/>
    </row>
    <row r="1141" customFormat="false" ht="12.75" hidden="false" customHeight="false" outlineLevel="0" collapsed="false">
      <c r="A1141" s="0"/>
      <c r="D1141" s="0"/>
      <c r="S1141" s="0"/>
    </row>
    <row r="1142" customFormat="false" ht="12.75" hidden="false" customHeight="false" outlineLevel="0" collapsed="false">
      <c r="A1142" s="0"/>
      <c r="D1142" s="0"/>
      <c r="S1142" s="0"/>
    </row>
    <row r="1143" customFormat="false" ht="12.75" hidden="false" customHeight="false" outlineLevel="0" collapsed="false">
      <c r="A1143" s="0"/>
      <c r="D1143" s="0"/>
      <c r="S1143" s="0"/>
    </row>
    <row r="1144" customFormat="false" ht="12.75" hidden="false" customHeight="false" outlineLevel="0" collapsed="false">
      <c r="A1144" s="0"/>
      <c r="D1144" s="0"/>
      <c r="S1144" s="0"/>
    </row>
    <row r="1145" customFormat="false" ht="12.75" hidden="false" customHeight="false" outlineLevel="0" collapsed="false">
      <c r="A1145" s="0"/>
      <c r="D1145" s="0"/>
      <c r="S1145" s="0"/>
    </row>
    <row r="1146" customFormat="false" ht="12.75" hidden="false" customHeight="false" outlineLevel="0" collapsed="false">
      <c r="A1146" s="0"/>
      <c r="D1146" s="0"/>
      <c r="S1146" s="0"/>
    </row>
    <row r="1147" customFormat="false" ht="12.75" hidden="false" customHeight="false" outlineLevel="0" collapsed="false">
      <c r="A1147" s="0"/>
      <c r="D1147" s="0"/>
      <c r="S1147" s="0"/>
    </row>
    <row r="1148" customFormat="false" ht="12.75" hidden="false" customHeight="false" outlineLevel="0" collapsed="false">
      <c r="A1148" s="0"/>
      <c r="D1148" s="0"/>
      <c r="S1148" s="0"/>
    </row>
    <row r="1149" customFormat="false" ht="12.75" hidden="false" customHeight="false" outlineLevel="0" collapsed="false">
      <c r="A1149" s="0"/>
      <c r="D1149" s="0"/>
      <c r="S1149" s="0"/>
    </row>
    <row r="1150" customFormat="false" ht="12.75" hidden="false" customHeight="false" outlineLevel="0" collapsed="false">
      <c r="A1150" s="0"/>
      <c r="D1150" s="0"/>
      <c r="S1150" s="0"/>
    </row>
    <row r="1151" customFormat="false" ht="12.75" hidden="false" customHeight="false" outlineLevel="0" collapsed="false">
      <c r="A1151" s="0"/>
      <c r="D1151" s="0"/>
      <c r="S1151" s="0"/>
    </row>
    <row r="1152" customFormat="false" ht="12.75" hidden="false" customHeight="false" outlineLevel="0" collapsed="false">
      <c r="A1152" s="0"/>
      <c r="D1152" s="0"/>
      <c r="S1152" s="0"/>
    </row>
    <row r="1153" customFormat="false" ht="12.75" hidden="false" customHeight="false" outlineLevel="0" collapsed="false">
      <c r="A1153" s="0"/>
      <c r="D1153" s="0"/>
      <c r="S1153" s="0"/>
    </row>
    <row r="1154" customFormat="false" ht="12.75" hidden="false" customHeight="false" outlineLevel="0" collapsed="false">
      <c r="A1154" s="0"/>
      <c r="D1154" s="0"/>
      <c r="S1154" s="0"/>
    </row>
    <row r="1155" customFormat="false" ht="12.75" hidden="false" customHeight="false" outlineLevel="0" collapsed="false">
      <c r="A1155" s="0"/>
      <c r="D1155" s="0"/>
      <c r="S1155" s="0"/>
    </row>
    <row r="1156" customFormat="false" ht="12.75" hidden="false" customHeight="false" outlineLevel="0" collapsed="false">
      <c r="A1156" s="0"/>
      <c r="D1156" s="0"/>
      <c r="S1156" s="0"/>
    </row>
    <row r="1157" customFormat="false" ht="12.75" hidden="false" customHeight="false" outlineLevel="0" collapsed="false">
      <c r="A1157" s="0"/>
      <c r="D1157" s="0"/>
      <c r="S1157" s="0"/>
    </row>
    <row r="1158" customFormat="false" ht="12.75" hidden="false" customHeight="false" outlineLevel="0" collapsed="false">
      <c r="A1158" s="0"/>
      <c r="D1158" s="0"/>
      <c r="S1158" s="0"/>
    </row>
    <row r="1159" customFormat="false" ht="12.75" hidden="false" customHeight="false" outlineLevel="0" collapsed="false">
      <c r="A1159" s="0"/>
      <c r="D1159" s="0"/>
      <c r="S1159" s="0"/>
    </row>
    <row r="1160" customFormat="false" ht="12.75" hidden="false" customHeight="false" outlineLevel="0" collapsed="false">
      <c r="A1160" s="0"/>
      <c r="D1160" s="0"/>
      <c r="S1160" s="0"/>
    </row>
    <row r="1161" customFormat="false" ht="12.75" hidden="false" customHeight="false" outlineLevel="0" collapsed="false">
      <c r="A1161" s="0"/>
      <c r="D1161" s="0"/>
      <c r="S1161" s="0"/>
    </row>
    <row r="1162" customFormat="false" ht="12.75" hidden="false" customHeight="false" outlineLevel="0" collapsed="false">
      <c r="A1162" s="0"/>
      <c r="D1162" s="0"/>
      <c r="S1162" s="0"/>
    </row>
    <row r="1163" customFormat="false" ht="12.75" hidden="false" customHeight="false" outlineLevel="0" collapsed="false">
      <c r="A1163" s="0"/>
      <c r="D1163" s="0"/>
      <c r="S1163" s="0"/>
    </row>
    <row r="1164" customFormat="false" ht="12.75" hidden="false" customHeight="false" outlineLevel="0" collapsed="false">
      <c r="A1164" s="0"/>
      <c r="D1164" s="0"/>
      <c r="S1164" s="0"/>
    </row>
    <row r="1165" customFormat="false" ht="12.75" hidden="false" customHeight="false" outlineLevel="0" collapsed="false">
      <c r="A1165" s="0"/>
      <c r="D1165" s="0"/>
      <c r="S1165" s="0"/>
    </row>
    <row r="1166" customFormat="false" ht="12.75" hidden="false" customHeight="false" outlineLevel="0" collapsed="false">
      <c r="A1166" s="0"/>
      <c r="D1166" s="0"/>
      <c r="S1166" s="0"/>
    </row>
    <row r="1167" customFormat="false" ht="12.75" hidden="false" customHeight="false" outlineLevel="0" collapsed="false">
      <c r="A1167" s="0"/>
      <c r="D1167" s="0"/>
      <c r="S1167" s="0"/>
    </row>
    <row r="1168" customFormat="false" ht="12.75" hidden="false" customHeight="false" outlineLevel="0" collapsed="false">
      <c r="A1168" s="0"/>
      <c r="D1168" s="0"/>
      <c r="S1168" s="0"/>
    </row>
    <row r="1169" customFormat="false" ht="12.75" hidden="false" customHeight="false" outlineLevel="0" collapsed="false">
      <c r="A1169" s="0"/>
      <c r="D1169" s="0"/>
      <c r="S1169" s="0"/>
    </row>
    <row r="1170" customFormat="false" ht="12.75" hidden="false" customHeight="false" outlineLevel="0" collapsed="false">
      <c r="A1170" s="0"/>
      <c r="D1170" s="0"/>
      <c r="S1170" s="0"/>
    </row>
    <row r="1171" customFormat="false" ht="12.75" hidden="false" customHeight="false" outlineLevel="0" collapsed="false">
      <c r="A1171" s="0"/>
      <c r="D1171" s="0"/>
      <c r="S1171" s="0"/>
    </row>
    <row r="1172" customFormat="false" ht="12.75" hidden="false" customHeight="false" outlineLevel="0" collapsed="false">
      <c r="A1172" s="0"/>
      <c r="D1172" s="0"/>
      <c r="S1172" s="0"/>
    </row>
    <row r="1173" customFormat="false" ht="12.75" hidden="false" customHeight="false" outlineLevel="0" collapsed="false">
      <c r="A1173" s="0"/>
      <c r="D1173" s="0"/>
      <c r="S1173" s="0"/>
    </row>
    <row r="1174" customFormat="false" ht="12.75" hidden="false" customHeight="false" outlineLevel="0" collapsed="false">
      <c r="A1174" s="0"/>
      <c r="D1174" s="0"/>
      <c r="S1174" s="0"/>
    </row>
    <row r="1175" customFormat="false" ht="12.75" hidden="false" customHeight="false" outlineLevel="0" collapsed="false">
      <c r="A1175" s="0"/>
      <c r="D1175" s="0"/>
      <c r="S1175" s="0"/>
    </row>
    <row r="1176" customFormat="false" ht="12.75" hidden="false" customHeight="false" outlineLevel="0" collapsed="false">
      <c r="A1176" s="0"/>
      <c r="D1176" s="0"/>
      <c r="S1176" s="0"/>
    </row>
    <row r="1177" customFormat="false" ht="12.75" hidden="false" customHeight="false" outlineLevel="0" collapsed="false">
      <c r="A1177" s="0"/>
      <c r="D1177" s="0"/>
      <c r="S1177" s="0"/>
    </row>
    <row r="1178" customFormat="false" ht="12.75" hidden="false" customHeight="false" outlineLevel="0" collapsed="false">
      <c r="A1178" s="0"/>
      <c r="D1178" s="0"/>
      <c r="S1178" s="0"/>
    </row>
    <row r="1179" customFormat="false" ht="12.75" hidden="false" customHeight="false" outlineLevel="0" collapsed="false">
      <c r="A1179" s="0"/>
      <c r="D1179" s="0"/>
      <c r="S1179" s="0"/>
    </row>
    <row r="1180" customFormat="false" ht="12.75" hidden="false" customHeight="false" outlineLevel="0" collapsed="false">
      <c r="A1180" s="0"/>
      <c r="D1180" s="0"/>
      <c r="S1180" s="0"/>
    </row>
    <row r="1181" customFormat="false" ht="12.75" hidden="false" customHeight="false" outlineLevel="0" collapsed="false">
      <c r="A1181" s="0"/>
      <c r="D1181" s="0"/>
      <c r="S1181" s="0"/>
    </row>
    <row r="1182" customFormat="false" ht="12.75" hidden="false" customHeight="false" outlineLevel="0" collapsed="false">
      <c r="A1182" s="0"/>
      <c r="D1182" s="0"/>
      <c r="S1182" s="0"/>
    </row>
    <row r="1183" customFormat="false" ht="12.75" hidden="false" customHeight="false" outlineLevel="0" collapsed="false">
      <c r="A1183" s="0"/>
      <c r="D1183" s="0"/>
      <c r="S1183" s="0"/>
    </row>
    <row r="1184" customFormat="false" ht="12.75" hidden="false" customHeight="false" outlineLevel="0" collapsed="false">
      <c r="A1184" s="0"/>
      <c r="D1184" s="0"/>
      <c r="S1184" s="0"/>
    </row>
    <row r="1185" customFormat="false" ht="12.75" hidden="false" customHeight="false" outlineLevel="0" collapsed="false">
      <c r="A1185" s="0"/>
      <c r="D1185" s="0"/>
      <c r="S1185" s="0"/>
    </row>
    <row r="1186" customFormat="false" ht="12.75" hidden="false" customHeight="false" outlineLevel="0" collapsed="false">
      <c r="A1186" s="0"/>
      <c r="D1186" s="0"/>
      <c r="S1186" s="0"/>
    </row>
    <row r="1187" customFormat="false" ht="12.75" hidden="false" customHeight="false" outlineLevel="0" collapsed="false">
      <c r="A1187" s="0"/>
      <c r="D1187" s="0"/>
      <c r="S1187" s="0"/>
    </row>
    <row r="1188" customFormat="false" ht="12.75" hidden="false" customHeight="false" outlineLevel="0" collapsed="false">
      <c r="A1188" s="0"/>
      <c r="D1188" s="0"/>
      <c r="S1188" s="0"/>
    </row>
    <row r="1189" customFormat="false" ht="12.75" hidden="false" customHeight="false" outlineLevel="0" collapsed="false">
      <c r="A1189" s="0"/>
      <c r="D1189" s="0"/>
      <c r="S1189" s="0"/>
    </row>
    <row r="1190" customFormat="false" ht="12.75" hidden="false" customHeight="false" outlineLevel="0" collapsed="false">
      <c r="A1190" s="0"/>
      <c r="D1190" s="0"/>
      <c r="S1190" s="0"/>
    </row>
    <row r="1191" customFormat="false" ht="12.75" hidden="false" customHeight="false" outlineLevel="0" collapsed="false">
      <c r="A1191" s="0"/>
      <c r="D1191" s="0"/>
      <c r="S1191" s="0"/>
    </row>
    <row r="1192" customFormat="false" ht="12.75" hidden="false" customHeight="false" outlineLevel="0" collapsed="false">
      <c r="A1192" s="0"/>
      <c r="D1192" s="0"/>
      <c r="S1192" s="0"/>
    </row>
    <row r="1193" customFormat="false" ht="12.75" hidden="false" customHeight="false" outlineLevel="0" collapsed="false">
      <c r="A1193" s="0"/>
      <c r="D1193" s="0"/>
      <c r="S1193" s="0"/>
    </row>
    <row r="1194" customFormat="false" ht="12.75" hidden="false" customHeight="false" outlineLevel="0" collapsed="false">
      <c r="A1194" s="0"/>
      <c r="D1194" s="0"/>
      <c r="S1194" s="0"/>
    </row>
    <row r="1195" customFormat="false" ht="12.75" hidden="false" customHeight="false" outlineLevel="0" collapsed="false">
      <c r="A1195" s="0"/>
      <c r="D1195" s="0"/>
      <c r="S1195" s="0"/>
    </row>
    <row r="1196" customFormat="false" ht="12.75" hidden="false" customHeight="false" outlineLevel="0" collapsed="false">
      <c r="A1196" s="0"/>
      <c r="D1196" s="0"/>
      <c r="S1196" s="0"/>
    </row>
    <row r="1197" customFormat="false" ht="12.75" hidden="false" customHeight="false" outlineLevel="0" collapsed="false">
      <c r="A1197" s="0"/>
      <c r="D1197" s="0"/>
      <c r="S1197" s="0"/>
    </row>
    <row r="1198" customFormat="false" ht="12.75" hidden="false" customHeight="false" outlineLevel="0" collapsed="false">
      <c r="A1198" s="0"/>
      <c r="D1198" s="0"/>
      <c r="S1198" s="0"/>
    </row>
    <row r="1199" customFormat="false" ht="12.75" hidden="false" customHeight="false" outlineLevel="0" collapsed="false">
      <c r="A1199" s="0"/>
      <c r="D1199" s="0"/>
      <c r="S1199" s="0"/>
    </row>
    <row r="1200" customFormat="false" ht="12.75" hidden="false" customHeight="false" outlineLevel="0" collapsed="false">
      <c r="A1200" s="0"/>
      <c r="D1200" s="0"/>
      <c r="S1200" s="0"/>
    </row>
    <row r="1201" customFormat="false" ht="12.75" hidden="false" customHeight="false" outlineLevel="0" collapsed="false">
      <c r="A1201" s="0"/>
      <c r="D1201" s="0"/>
      <c r="S1201" s="0"/>
    </row>
    <row r="1202" customFormat="false" ht="12.75" hidden="false" customHeight="false" outlineLevel="0" collapsed="false">
      <c r="A1202" s="0"/>
      <c r="D1202" s="0"/>
      <c r="S1202" s="0"/>
    </row>
    <row r="1203" customFormat="false" ht="12.75" hidden="false" customHeight="false" outlineLevel="0" collapsed="false">
      <c r="A1203" s="0"/>
      <c r="D1203" s="0"/>
      <c r="S1203" s="0"/>
    </row>
    <row r="1204" customFormat="false" ht="12.75" hidden="false" customHeight="false" outlineLevel="0" collapsed="false">
      <c r="A1204" s="0"/>
      <c r="D1204" s="0"/>
      <c r="S1204" s="0"/>
    </row>
    <row r="1205" customFormat="false" ht="12.75" hidden="false" customHeight="false" outlineLevel="0" collapsed="false">
      <c r="A1205" s="0"/>
      <c r="D1205" s="0"/>
      <c r="S1205" s="0"/>
    </row>
    <row r="1206" customFormat="false" ht="12.75" hidden="false" customHeight="false" outlineLevel="0" collapsed="false">
      <c r="A1206" s="0"/>
      <c r="D1206" s="0"/>
      <c r="S1206" s="0"/>
    </row>
    <row r="1207" customFormat="false" ht="12.75" hidden="false" customHeight="false" outlineLevel="0" collapsed="false">
      <c r="A1207" s="0"/>
      <c r="D1207" s="0"/>
      <c r="S1207" s="0"/>
    </row>
    <row r="1208" customFormat="false" ht="12.75" hidden="false" customHeight="false" outlineLevel="0" collapsed="false">
      <c r="A1208" s="0"/>
      <c r="D1208" s="0"/>
      <c r="S1208" s="0"/>
    </row>
    <row r="1209" customFormat="false" ht="12.75" hidden="false" customHeight="false" outlineLevel="0" collapsed="false">
      <c r="A1209" s="0"/>
      <c r="D1209" s="0"/>
      <c r="S1209" s="0"/>
    </row>
    <row r="1210" customFormat="false" ht="12.75" hidden="false" customHeight="false" outlineLevel="0" collapsed="false">
      <c r="A1210" s="0"/>
      <c r="D1210" s="0"/>
      <c r="S1210" s="0"/>
    </row>
    <row r="1211" customFormat="false" ht="12.75" hidden="false" customHeight="false" outlineLevel="0" collapsed="false">
      <c r="A1211" s="0"/>
      <c r="D1211" s="0"/>
      <c r="S1211" s="0"/>
    </row>
    <row r="1212" customFormat="false" ht="12.75" hidden="false" customHeight="false" outlineLevel="0" collapsed="false">
      <c r="A1212" s="0"/>
      <c r="D1212" s="0"/>
      <c r="S1212" s="0"/>
    </row>
    <row r="1213" customFormat="false" ht="12.75" hidden="false" customHeight="false" outlineLevel="0" collapsed="false">
      <c r="A1213" s="0"/>
      <c r="D1213" s="0"/>
      <c r="S1213" s="0"/>
    </row>
    <row r="1214" customFormat="false" ht="12.75" hidden="false" customHeight="false" outlineLevel="0" collapsed="false">
      <c r="A1214" s="0"/>
      <c r="D1214" s="0"/>
      <c r="S1214" s="0"/>
    </row>
    <row r="1215" customFormat="false" ht="12.75" hidden="false" customHeight="false" outlineLevel="0" collapsed="false">
      <c r="A1215" s="0"/>
      <c r="D1215" s="0"/>
      <c r="S1215" s="0"/>
    </row>
    <row r="1216" customFormat="false" ht="12.75" hidden="false" customHeight="false" outlineLevel="0" collapsed="false">
      <c r="A1216" s="0"/>
      <c r="D1216" s="0"/>
      <c r="S1216" s="0"/>
    </row>
    <row r="1217" customFormat="false" ht="12.75" hidden="false" customHeight="false" outlineLevel="0" collapsed="false">
      <c r="A1217" s="0"/>
      <c r="D1217" s="0"/>
      <c r="S1217" s="0"/>
    </row>
    <row r="1218" customFormat="false" ht="12.75" hidden="false" customHeight="false" outlineLevel="0" collapsed="false">
      <c r="A1218" s="0"/>
      <c r="D1218" s="0"/>
      <c r="S1218" s="0"/>
    </row>
    <row r="1219" customFormat="false" ht="12.75" hidden="false" customHeight="false" outlineLevel="0" collapsed="false">
      <c r="A1219" s="0"/>
      <c r="D1219" s="0"/>
      <c r="S1219" s="0"/>
    </row>
    <row r="1220" customFormat="false" ht="12.75" hidden="false" customHeight="false" outlineLevel="0" collapsed="false">
      <c r="A1220" s="0"/>
      <c r="D1220" s="0"/>
      <c r="S1220" s="0"/>
    </row>
    <row r="1221" customFormat="false" ht="12.75" hidden="false" customHeight="false" outlineLevel="0" collapsed="false">
      <c r="A1221" s="0"/>
      <c r="D1221" s="0"/>
      <c r="S1221" s="0"/>
    </row>
    <row r="1222" customFormat="false" ht="12.75" hidden="false" customHeight="false" outlineLevel="0" collapsed="false">
      <c r="A1222" s="0"/>
      <c r="D1222" s="0"/>
      <c r="S1222" s="0"/>
    </row>
    <row r="1223" customFormat="false" ht="12.75" hidden="false" customHeight="false" outlineLevel="0" collapsed="false">
      <c r="A1223" s="0"/>
      <c r="D1223" s="0"/>
      <c r="S1223" s="0"/>
    </row>
    <row r="1224" customFormat="false" ht="12.75" hidden="false" customHeight="false" outlineLevel="0" collapsed="false">
      <c r="A1224" s="0"/>
      <c r="D1224" s="0"/>
      <c r="S1224" s="0"/>
    </row>
  </sheetData>
  <mergeCells count="4">
    <mergeCell ref="E5:G5"/>
    <mergeCell ref="E67:G67"/>
    <mergeCell ref="E131:G131"/>
    <mergeCell ref="E200:G200"/>
  </mergeCells>
  <printOptions headings="false" gridLines="false" gridLinesSet="true" horizontalCentered="false" verticalCentered="false"/>
  <pageMargins left="0.629861111111111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</cols>
  <sheetData>
    <row r="1" customFormat="false" ht="12" hidden="false" customHeight="true" outlineLevel="0" collapsed="false">
      <c r="A1" s="73" t="n">
        <v>50</v>
      </c>
      <c r="F1" s="0" t="s">
        <v>436</v>
      </c>
    </row>
    <row r="2" customFormat="false" ht="12.75" hidden="false" customHeight="true" outlineLevel="0" collapsed="false">
      <c r="A2" s="74" t="s">
        <v>437</v>
      </c>
      <c r="B2" s="75"/>
    </row>
    <row r="3" customFormat="false" ht="12.75" hidden="false" customHeight="true" outlineLevel="0" collapsed="false">
      <c r="A3" s="76" t="s">
        <v>438</v>
      </c>
      <c r="B3" s="75"/>
    </row>
    <row r="4" customFormat="false" ht="6" hidden="false" customHeight="true" outlineLevel="0" collapsed="false">
      <c r="E4" s="216"/>
      <c r="F4" s="216"/>
      <c r="G4" s="216"/>
    </row>
    <row r="5" customFormat="false" ht="23.25" hidden="false" customHeight="true" outlineLevel="0" collapsed="false">
      <c r="A5" s="304" t="s">
        <v>439</v>
      </c>
      <c r="B5" s="77"/>
      <c r="C5" s="305" t="n">
        <v>2007</v>
      </c>
      <c r="D5" s="305" t="n">
        <v>2008</v>
      </c>
      <c r="E5" s="305"/>
      <c r="F5" s="305"/>
      <c r="G5" s="305"/>
    </row>
    <row r="6" customFormat="false" ht="21.75" hidden="false" customHeight="true" outlineLevel="0" collapsed="false">
      <c r="A6" s="304"/>
      <c r="B6" s="86"/>
      <c r="C6" s="306" t="s">
        <v>440</v>
      </c>
      <c r="D6" s="306"/>
      <c r="E6" s="306"/>
      <c r="F6" s="306"/>
      <c r="G6" s="306"/>
    </row>
    <row r="7" customFormat="false" ht="21.75" hidden="false" customHeight="true" outlineLevel="0" collapsed="false">
      <c r="A7" s="304"/>
      <c r="B7" s="307"/>
      <c r="C7" s="217" t="s">
        <v>441</v>
      </c>
      <c r="D7" s="308" t="s">
        <v>170</v>
      </c>
      <c r="E7" s="309" t="s">
        <v>442</v>
      </c>
      <c r="F7" s="308" t="s">
        <v>443</v>
      </c>
      <c r="G7" s="217" t="s">
        <v>441</v>
      </c>
    </row>
    <row r="8" customFormat="false" ht="5.25" hidden="false" customHeight="true" outlineLevel="0" collapsed="false">
      <c r="B8" s="19"/>
    </row>
    <row r="9" customFormat="false" ht="25.5" hidden="false" customHeight="true" outlineLevel="0" collapsed="false">
      <c r="A9" s="310" t="s">
        <v>444</v>
      </c>
      <c r="B9" s="310"/>
      <c r="C9" s="310"/>
      <c r="D9" s="310"/>
      <c r="E9" s="310"/>
      <c r="F9" s="310"/>
      <c r="G9" s="310"/>
    </row>
    <row r="10" customFormat="false" ht="12" hidden="false" customHeight="true" outlineLevel="0" collapsed="false">
      <c r="A10" s="72" t="s">
        <v>445</v>
      </c>
      <c r="B10" s="48"/>
      <c r="C10" s="19"/>
      <c r="D10" s="19"/>
      <c r="E10" s="19"/>
      <c r="F10" s="19"/>
      <c r="G10" s="72"/>
    </row>
    <row r="11" customFormat="false" ht="12" hidden="false" customHeight="true" outlineLevel="0" collapsed="false">
      <c r="A11" s="141" t="s">
        <v>446</v>
      </c>
      <c r="B11" s="86"/>
      <c r="C11" s="7"/>
      <c r="D11" s="7"/>
      <c r="E11" s="13"/>
      <c r="F11" s="247"/>
      <c r="G11" s="247"/>
    </row>
    <row r="12" customFormat="false" ht="12" hidden="false" customHeight="true" outlineLevel="0" collapsed="false">
      <c r="A12" s="164" t="s">
        <v>447</v>
      </c>
      <c r="B12" s="164"/>
      <c r="C12" s="311" t="n">
        <v>835014.1</v>
      </c>
      <c r="D12" s="268" t="n">
        <v>220093.8</v>
      </c>
      <c r="E12" s="268" t="n">
        <v>444396.8</v>
      </c>
      <c r="F12" s="268" t="n">
        <v>662320.2</v>
      </c>
      <c r="G12" s="268" t="n">
        <v>876400.7</v>
      </c>
    </row>
    <row r="13" customFormat="false" ht="12" hidden="false" customHeight="true" outlineLevel="0" collapsed="false">
      <c r="A13" s="141" t="s">
        <v>448</v>
      </c>
      <c r="B13" s="86" t="s">
        <v>449</v>
      </c>
      <c r="C13" s="311" t="n">
        <v>111.4</v>
      </c>
      <c r="D13" s="268" t="n">
        <v>110.7</v>
      </c>
      <c r="E13" s="268" t="n">
        <v>110.4</v>
      </c>
      <c r="F13" s="268" t="n">
        <v>108.5</v>
      </c>
      <c r="G13" s="312" t="n">
        <v>105</v>
      </c>
    </row>
    <row r="14" customFormat="false" ht="12" hidden="false" customHeight="true" outlineLevel="0" collapsed="false">
      <c r="A14" s="72" t="s">
        <v>450</v>
      </c>
      <c r="B14" s="86" t="s">
        <v>449</v>
      </c>
      <c r="C14" s="311" t="n">
        <v>109.8</v>
      </c>
      <c r="D14" s="268" t="n">
        <v>108.5</v>
      </c>
      <c r="E14" s="268" t="n">
        <v>108.5</v>
      </c>
      <c r="F14" s="268" t="n">
        <v>106.7</v>
      </c>
      <c r="G14" s="268" t="n">
        <v>103.5</v>
      </c>
    </row>
    <row r="15" customFormat="false" ht="12" hidden="false" customHeight="true" outlineLevel="0" collapsed="false">
      <c r="A15" s="141" t="s">
        <v>451</v>
      </c>
      <c r="B15" s="86"/>
      <c r="C15" s="311"/>
      <c r="D15" s="268"/>
      <c r="E15" s="268"/>
      <c r="F15" s="268"/>
      <c r="G15" s="268"/>
    </row>
    <row r="16" customFormat="false" ht="6" hidden="false" customHeight="true" outlineLevel="0" collapsed="false">
      <c r="A16" s="141"/>
      <c r="B16" s="86"/>
      <c r="C16" s="311"/>
      <c r="D16" s="268"/>
      <c r="E16" s="268"/>
      <c r="F16" s="268"/>
      <c r="G16" s="268"/>
    </row>
    <row r="17" customFormat="false" ht="12.75" hidden="false" customHeight="true" outlineLevel="0" collapsed="false">
      <c r="A17" s="72" t="s">
        <v>452</v>
      </c>
      <c r="B17" s="86" t="s">
        <v>449</v>
      </c>
      <c r="C17" s="311" t="n">
        <v>102.3</v>
      </c>
      <c r="D17" s="312" t="n">
        <v>103</v>
      </c>
      <c r="E17" s="268" t="n">
        <v>102.8</v>
      </c>
      <c r="F17" s="268" t="n">
        <v>102.6</v>
      </c>
      <c r="G17" s="268" t="n">
        <v>102.6</v>
      </c>
    </row>
    <row r="18" customFormat="false" ht="12.75" hidden="false" customHeight="true" outlineLevel="0" collapsed="false">
      <c r="A18" s="141" t="s">
        <v>453</v>
      </c>
      <c r="B18" s="86"/>
      <c r="C18" s="311"/>
      <c r="D18" s="268"/>
      <c r="E18" s="268"/>
      <c r="F18" s="268"/>
      <c r="G18" s="268"/>
    </row>
    <row r="19" customFormat="false" ht="4.5" hidden="false" customHeight="true" outlineLevel="0" collapsed="false">
      <c r="A19" s="141"/>
      <c r="B19" s="86"/>
      <c r="C19" s="311"/>
      <c r="D19" s="268"/>
      <c r="E19" s="268"/>
      <c r="F19" s="268"/>
      <c r="G19" s="268"/>
    </row>
    <row r="20" customFormat="false" ht="12.75" hidden="false" customHeight="true" outlineLevel="0" collapsed="false">
      <c r="A20" s="164" t="s">
        <v>454</v>
      </c>
      <c r="B20" s="164"/>
      <c r="C20" s="311" t="n">
        <v>2565.4</v>
      </c>
      <c r="D20" s="268" t="n">
        <v>2632.8</v>
      </c>
      <c r="E20" s="268" t="n">
        <v>2635.6</v>
      </c>
      <c r="F20" s="313" t="n">
        <v>2633.2</v>
      </c>
      <c r="G20" s="268" t="n">
        <v>2628.1</v>
      </c>
    </row>
    <row r="21" customFormat="false" ht="12.75" hidden="false" customHeight="true" outlineLevel="0" collapsed="false">
      <c r="A21" s="141" t="s">
        <v>191</v>
      </c>
      <c r="B21" s="86" t="s">
        <v>449</v>
      </c>
      <c r="C21" s="311" t="n">
        <v>103.5</v>
      </c>
      <c r="D21" s="268" t="n">
        <v>103.6</v>
      </c>
      <c r="E21" s="268" t="n">
        <v>103.3</v>
      </c>
      <c r="F21" s="314" t="n">
        <v>103</v>
      </c>
      <c r="G21" s="268" t="n">
        <v>102.4</v>
      </c>
    </row>
    <row r="22" customFormat="false" ht="4.5" hidden="false" customHeight="true" outlineLevel="0" collapsed="false">
      <c r="B22" s="86"/>
      <c r="C22" s="311"/>
      <c r="D22" s="268"/>
      <c r="E22" s="268"/>
      <c r="F22" s="268"/>
      <c r="G22" s="268"/>
    </row>
    <row r="23" customFormat="false" ht="13.5" hidden="false" customHeight="false" outlineLevel="0" collapsed="false">
      <c r="A23" s="72" t="s">
        <v>455</v>
      </c>
      <c r="B23" s="86"/>
      <c r="C23" s="311"/>
      <c r="D23" s="268"/>
      <c r="E23" s="268"/>
      <c r="F23" s="268"/>
      <c r="G23" s="268"/>
    </row>
    <row r="24" customFormat="false" ht="13.5" hidden="false" customHeight="false" outlineLevel="0" collapsed="false">
      <c r="A24" s="315" t="s">
        <v>456</v>
      </c>
      <c r="B24" s="86"/>
      <c r="C24" s="311"/>
      <c r="D24" s="268"/>
      <c r="E24" s="268"/>
      <c r="F24" s="268"/>
      <c r="G24" s="268"/>
    </row>
    <row r="25" customFormat="false" ht="12.75" hidden="false" customHeight="false" outlineLevel="0" collapsed="false">
      <c r="A25" s="164" t="s">
        <v>457</v>
      </c>
      <c r="B25" s="164"/>
      <c r="C25" s="316" t="n">
        <f aca="false">C12/C20</f>
        <v>325.5</v>
      </c>
      <c r="D25" s="316" t="n">
        <f aca="false">D12/D20</f>
        <v>83.6</v>
      </c>
      <c r="E25" s="316" t="n">
        <f aca="false">E12/E20</f>
        <v>168.6</v>
      </c>
      <c r="F25" s="316" t="n">
        <f aca="false">F12/F20</f>
        <v>251.5</v>
      </c>
      <c r="G25" s="316" t="n">
        <f aca="false">G12/G20</f>
        <v>333.5</v>
      </c>
    </row>
    <row r="26" customFormat="false" ht="12.75" hidden="false" customHeight="false" outlineLevel="0" collapsed="false">
      <c r="A26" s="141" t="s">
        <v>458</v>
      </c>
      <c r="B26" s="86"/>
      <c r="C26" s="311"/>
      <c r="D26" s="268"/>
      <c r="E26" s="268"/>
      <c r="F26" s="268"/>
      <c r="G26" s="268"/>
    </row>
    <row r="27" customFormat="false" ht="12.75" hidden="false" customHeight="false" outlineLevel="0" collapsed="false">
      <c r="A27" s="72" t="s">
        <v>459</v>
      </c>
      <c r="B27" s="86" t="s">
        <v>449</v>
      </c>
      <c r="C27" s="316" t="n">
        <f aca="false">C14/C21%</f>
        <v>106.1</v>
      </c>
      <c r="D27" s="316" t="n">
        <f aca="false">D14/D21%</f>
        <v>104.7</v>
      </c>
      <c r="E27" s="316" t="n">
        <f aca="false">E14/E21%</f>
        <v>105</v>
      </c>
      <c r="F27" s="316" t="n">
        <f aca="false">F14/F21%</f>
        <v>103.6</v>
      </c>
      <c r="G27" s="316" t="n">
        <f aca="false">G14/G21%</f>
        <v>101.1</v>
      </c>
    </row>
    <row r="28" customFormat="false" ht="12.75" hidden="false" customHeight="false" outlineLevel="0" collapsed="false">
      <c r="A28" s="141" t="s">
        <v>460</v>
      </c>
      <c r="B28" s="86"/>
      <c r="C28" s="311"/>
      <c r="D28" s="268"/>
      <c r="E28" s="268"/>
      <c r="F28" s="268"/>
      <c r="G28" s="268"/>
    </row>
    <row r="29" customFormat="false" ht="4.5" hidden="false" customHeight="true" outlineLevel="0" collapsed="false">
      <c r="A29" s="141"/>
      <c r="B29" s="86"/>
      <c r="C29" s="311"/>
      <c r="D29" s="268"/>
      <c r="E29" s="268"/>
      <c r="F29" s="268"/>
      <c r="G29" s="268"/>
    </row>
    <row r="30" customFormat="false" ht="12.75" hidden="false" customHeight="true" outlineLevel="0" collapsed="false">
      <c r="A30" s="164" t="s">
        <v>461</v>
      </c>
      <c r="B30" s="164"/>
      <c r="C30" s="311" t="n">
        <v>2911.08</v>
      </c>
      <c r="D30" s="317" t="n">
        <v>3068.6</v>
      </c>
      <c r="E30" s="268" t="n">
        <v>3111.29</v>
      </c>
      <c r="F30" s="173" t="n">
        <v>3139.9</v>
      </c>
      <c r="G30" s="268" t="n">
        <v>3187.14</v>
      </c>
    </row>
    <row r="31" customFormat="false" ht="12.75" hidden="false" customHeight="true" outlineLevel="0" collapsed="false">
      <c r="A31" s="141" t="s">
        <v>462</v>
      </c>
      <c r="B31" s="86" t="s">
        <v>449</v>
      </c>
      <c r="C31" s="311" t="n">
        <v>108.9</v>
      </c>
      <c r="D31" s="268" t="n">
        <v>110.5</v>
      </c>
      <c r="E31" s="268" t="n">
        <v>110.9</v>
      </c>
      <c r="F31" s="313" t="n">
        <v>110.5</v>
      </c>
      <c r="G31" s="268" t="n">
        <v>109.5</v>
      </c>
    </row>
    <row r="32" customFormat="false" ht="3.75" hidden="false" customHeight="true" outlineLevel="0" collapsed="false">
      <c r="A32" s="72"/>
      <c r="B32" s="86"/>
      <c r="C32" s="311"/>
      <c r="D32" s="268"/>
      <c r="E32" s="268"/>
      <c r="F32" s="313"/>
      <c r="G32" s="268"/>
    </row>
    <row r="33" customFormat="false" ht="12.75" hidden="false" customHeight="true" outlineLevel="0" collapsed="false">
      <c r="A33" s="164" t="s">
        <v>463</v>
      </c>
      <c r="B33" s="164"/>
      <c r="C33" s="311" t="n">
        <v>2899.65</v>
      </c>
      <c r="D33" s="268" t="n">
        <v>3066.42</v>
      </c>
      <c r="E33" s="268" t="n">
        <v>3104.87</v>
      </c>
      <c r="F33" s="313" t="n">
        <v>3131.95</v>
      </c>
      <c r="G33" s="317" t="n">
        <v>3180.4</v>
      </c>
    </row>
    <row r="34" customFormat="false" ht="12.75" hidden="false" customHeight="true" outlineLevel="0" collapsed="false">
      <c r="A34" s="141" t="s">
        <v>464</v>
      </c>
      <c r="B34" s="86" t="s">
        <v>449</v>
      </c>
      <c r="C34" s="311" t="n">
        <v>108.8</v>
      </c>
      <c r="D34" s="268" t="n">
        <v>110.5</v>
      </c>
      <c r="E34" s="268" t="n">
        <v>111.2</v>
      </c>
      <c r="F34" s="313" t="n">
        <v>110.8</v>
      </c>
      <c r="G34" s="268" t="n">
        <v>109.7</v>
      </c>
    </row>
    <row r="35" customFormat="false" ht="32.25" hidden="false" customHeight="true" outlineLevel="0" collapsed="false">
      <c r="A35" s="318" t="s">
        <v>465</v>
      </c>
      <c r="B35" s="318"/>
      <c r="C35" s="318"/>
      <c r="D35" s="318"/>
      <c r="E35" s="318"/>
      <c r="F35" s="318"/>
      <c r="G35" s="318"/>
    </row>
    <row r="36" customFormat="false" ht="13.5" hidden="false" customHeight="false" outlineLevel="0" collapsed="false">
      <c r="A36" s="72" t="s">
        <v>445</v>
      </c>
      <c r="B36" s="48"/>
      <c r="C36" s="19"/>
      <c r="D36" s="19"/>
      <c r="E36" s="19"/>
      <c r="F36" s="19"/>
      <c r="G36" s="72"/>
    </row>
    <row r="37" customFormat="false" ht="13.5" hidden="false" customHeight="false" outlineLevel="0" collapsed="false">
      <c r="A37" s="141" t="s">
        <v>446</v>
      </c>
      <c r="B37" s="86"/>
      <c r="C37" s="153"/>
      <c r="D37" s="7"/>
      <c r="E37" s="7"/>
      <c r="F37" s="13"/>
      <c r="G37" s="247"/>
    </row>
    <row r="38" customFormat="false" ht="12.75" hidden="false" customHeight="false" outlineLevel="0" collapsed="false">
      <c r="A38" s="164" t="s">
        <v>447</v>
      </c>
      <c r="B38" s="164"/>
      <c r="C38" s="268" t="n">
        <v>38610.7</v>
      </c>
      <c r="D38" s="268" t="n">
        <v>10175.4</v>
      </c>
      <c r="E38" s="268" t="n">
        <v>21301.7</v>
      </c>
      <c r="F38" s="268" t="n">
        <v>32611.4</v>
      </c>
      <c r="G38" s="268" t="n">
        <v>43419.8</v>
      </c>
    </row>
    <row r="39" customFormat="false" ht="12.75" hidden="false" customHeight="false" outlineLevel="0" collapsed="false">
      <c r="A39" s="141" t="s">
        <v>448</v>
      </c>
      <c r="B39" s="74" t="s">
        <v>449</v>
      </c>
      <c r="C39" s="268" t="n">
        <v>103.1</v>
      </c>
      <c r="D39" s="268" t="n">
        <v>112.1</v>
      </c>
      <c r="E39" s="268" t="n">
        <v>113.7</v>
      </c>
      <c r="F39" s="268" t="n">
        <v>114.3</v>
      </c>
      <c r="G39" s="268" t="n">
        <v>112.5</v>
      </c>
    </row>
    <row r="40" customFormat="false" ht="12.75" hidden="false" customHeight="false" outlineLevel="0" collapsed="false">
      <c r="A40" s="72" t="s">
        <v>450</v>
      </c>
      <c r="B40" s="86" t="s">
        <v>449</v>
      </c>
      <c r="C40" s="268" t="n">
        <v>99.7</v>
      </c>
      <c r="D40" s="268" t="n">
        <v>100.1</v>
      </c>
      <c r="E40" s="268" t="n">
        <v>103.6</v>
      </c>
      <c r="F40" s="268" t="n">
        <v>104.4</v>
      </c>
      <c r="G40" s="268" t="n">
        <v>102.8</v>
      </c>
    </row>
    <row r="41" customFormat="false" ht="12.75" hidden="false" customHeight="false" outlineLevel="0" collapsed="false">
      <c r="A41" s="141" t="s">
        <v>451</v>
      </c>
      <c r="B41" s="86"/>
      <c r="C41" s="268"/>
      <c r="D41" s="268"/>
      <c r="E41" s="268"/>
      <c r="F41" s="268"/>
      <c r="G41" s="268"/>
    </row>
    <row r="42" customFormat="false" ht="4.5" hidden="false" customHeight="true" outlineLevel="0" collapsed="false">
      <c r="A42" s="141"/>
      <c r="B42" s="86"/>
      <c r="C42" s="268"/>
      <c r="D42" s="268"/>
      <c r="E42" s="268"/>
      <c r="F42" s="268"/>
      <c r="G42" s="268"/>
    </row>
    <row r="43" customFormat="false" ht="14.25" hidden="false" customHeight="true" outlineLevel="0" collapsed="false">
      <c r="A43" s="72" t="s">
        <v>466</v>
      </c>
      <c r="B43" s="86" t="s">
        <v>449</v>
      </c>
      <c r="C43" s="268" t="n">
        <v>103.1</v>
      </c>
      <c r="D43" s="268" t="n">
        <v>113.6</v>
      </c>
      <c r="E43" s="268" t="n">
        <v>111.3</v>
      </c>
      <c r="F43" s="268" t="n">
        <v>111.3</v>
      </c>
      <c r="G43" s="268" t="n">
        <v>110.9</v>
      </c>
    </row>
    <row r="44" customFormat="false" ht="12.75" hidden="false" customHeight="true" outlineLevel="0" collapsed="false">
      <c r="A44" s="141" t="s">
        <v>453</v>
      </c>
      <c r="B44" s="86"/>
      <c r="C44" s="268"/>
      <c r="D44" s="268"/>
      <c r="E44" s="268"/>
      <c r="F44" s="268"/>
      <c r="G44" s="268"/>
    </row>
    <row r="45" customFormat="false" ht="4.5" hidden="false" customHeight="true" outlineLevel="0" collapsed="false">
      <c r="A45" s="141"/>
      <c r="B45" s="86"/>
      <c r="C45" s="268"/>
      <c r="D45" s="268"/>
      <c r="E45" s="268"/>
      <c r="F45" s="268"/>
      <c r="G45" s="268"/>
    </row>
    <row r="46" customFormat="false" ht="12.75" hidden="false" customHeight="true" outlineLevel="0" collapsed="false">
      <c r="A46" s="164" t="s">
        <v>454</v>
      </c>
      <c r="B46" s="164"/>
      <c r="C46" s="268" t="n">
        <v>177.8</v>
      </c>
      <c r="D46" s="268" t="n">
        <v>176.6</v>
      </c>
      <c r="E46" s="268" t="n">
        <v>177.1</v>
      </c>
      <c r="F46" s="313" t="n">
        <v>177.7</v>
      </c>
      <c r="G46" s="312" t="n">
        <v>179</v>
      </c>
    </row>
    <row r="47" customFormat="false" ht="12.75" hidden="false" customHeight="true" outlineLevel="0" collapsed="false">
      <c r="A47" s="141" t="s">
        <v>191</v>
      </c>
      <c r="B47" s="86" t="s">
        <v>449</v>
      </c>
      <c r="C47" s="268" t="n">
        <v>98.2</v>
      </c>
      <c r="D47" s="268" t="n">
        <v>98.9</v>
      </c>
      <c r="E47" s="268" t="n">
        <v>99.4</v>
      </c>
      <c r="F47" s="313" t="n">
        <v>99.7</v>
      </c>
      <c r="G47" s="268" t="n">
        <v>100.7</v>
      </c>
    </row>
    <row r="48" customFormat="false" ht="4.5" hidden="false" customHeight="true" outlineLevel="0" collapsed="false">
      <c r="B48" s="86"/>
      <c r="C48" s="268"/>
      <c r="D48" s="268"/>
      <c r="E48" s="268"/>
      <c r="F48" s="268"/>
      <c r="G48" s="268"/>
    </row>
    <row r="49" customFormat="false" ht="12.75" hidden="false" customHeight="true" outlineLevel="0" collapsed="false">
      <c r="A49" s="72" t="s">
        <v>467</v>
      </c>
      <c r="B49" s="86"/>
      <c r="C49" s="268"/>
      <c r="D49" s="268"/>
      <c r="E49" s="268"/>
      <c r="F49" s="268"/>
      <c r="G49" s="268"/>
    </row>
    <row r="50" customFormat="false" ht="12.75" hidden="false" customHeight="true" outlineLevel="0" collapsed="false">
      <c r="A50" s="315" t="s">
        <v>456</v>
      </c>
      <c r="B50" s="86"/>
      <c r="C50" s="268"/>
      <c r="D50" s="268"/>
      <c r="E50" s="268"/>
      <c r="F50" s="268"/>
      <c r="G50" s="268"/>
    </row>
    <row r="51" customFormat="false" ht="12.75" hidden="false" customHeight="true" outlineLevel="0" collapsed="false">
      <c r="A51" s="164" t="s">
        <v>468</v>
      </c>
      <c r="B51" s="164"/>
      <c r="C51" s="316" t="n">
        <f aca="false">C38/C46</f>
        <v>217.2</v>
      </c>
      <c r="D51" s="316" t="n">
        <f aca="false">D38/D46</f>
        <v>57.6</v>
      </c>
      <c r="E51" s="316" t="n">
        <f aca="false">E38/E46</f>
        <v>120.3</v>
      </c>
      <c r="F51" s="316" t="n">
        <f aca="false">F38/F46</f>
        <v>183.5</v>
      </c>
      <c r="G51" s="316" t="n">
        <f aca="false">G38/G46</f>
        <v>242.6</v>
      </c>
      <c r="H51" s="0" t="s">
        <v>10</v>
      </c>
      <c r="I51" s="156"/>
    </row>
    <row r="52" customFormat="false" ht="12.75" hidden="false" customHeight="true" outlineLevel="0" collapsed="false">
      <c r="A52" s="141" t="s">
        <v>458</v>
      </c>
      <c r="B52" s="86"/>
      <c r="C52" s="268"/>
      <c r="D52" s="268"/>
      <c r="E52" s="268"/>
      <c r="F52" s="268"/>
      <c r="G52" s="268"/>
    </row>
    <row r="53" customFormat="false" ht="12.75" hidden="false" customHeight="true" outlineLevel="0" collapsed="false">
      <c r="A53" s="72" t="s">
        <v>469</v>
      </c>
      <c r="B53" s="86" t="s">
        <v>449</v>
      </c>
      <c r="C53" s="316" t="n">
        <f aca="false">C40/C47%</f>
        <v>101.5</v>
      </c>
      <c r="D53" s="316" t="n">
        <f aca="false">D40/D47%</f>
        <v>101.2</v>
      </c>
      <c r="E53" s="316" t="n">
        <f aca="false">E40/E47%</f>
        <v>104.2</v>
      </c>
      <c r="F53" s="316" t="n">
        <f aca="false">F40/F47%</f>
        <v>104.7</v>
      </c>
      <c r="G53" s="316" t="n">
        <f aca="false">G40/G47%</f>
        <v>102.1</v>
      </c>
    </row>
    <row r="54" customFormat="false" ht="12.75" hidden="false" customHeight="true" outlineLevel="0" collapsed="false">
      <c r="A54" s="141" t="s">
        <v>460</v>
      </c>
      <c r="B54" s="86"/>
      <c r="C54" s="268"/>
      <c r="D54" s="268"/>
      <c r="E54" s="268"/>
      <c r="F54" s="268"/>
      <c r="G54" s="268"/>
    </row>
    <row r="55" customFormat="false" ht="6" hidden="false" customHeight="true" outlineLevel="0" collapsed="false">
      <c r="A55" s="141"/>
      <c r="B55" s="86"/>
      <c r="C55" s="268"/>
      <c r="D55" s="268"/>
      <c r="E55" s="268"/>
      <c r="F55" s="268"/>
      <c r="G55" s="268"/>
    </row>
    <row r="56" customFormat="false" ht="13.5" hidden="false" customHeight="true" outlineLevel="0" collapsed="false">
      <c r="A56" s="164" t="s">
        <v>461</v>
      </c>
      <c r="B56" s="164"/>
      <c r="C56" s="268" t="n">
        <v>4941.78</v>
      </c>
      <c r="D56" s="268" t="n">
        <v>5053.15</v>
      </c>
      <c r="E56" s="268" t="n">
        <v>5054.63</v>
      </c>
      <c r="F56" s="313" t="n">
        <v>5034.88</v>
      </c>
      <c r="G56" s="268" t="n">
        <v>5464.07</v>
      </c>
    </row>
    <row r="57" customFormat="false" ht="13.5" hidden="false" customHeight="true" outlineLevel="0" collapsed="false">
      <c r="A57" s="141" t="s">
        <v>462</v>
      </c>
      <c r="B57" s="86" t="s">
        <v>449</v>
      </c>
      <c r="C57" s="268" t="n">
        <v>107.7</v>
      </c>
      <c r="D57" s="268" t="n">
        <v>111.5</v>
      </c>
      <c r="E57" s="268" t="n">
        <v>114.4</v>
      </c>
      <c r="F57" s="313" t="n">
        <v>112.8</v>
      </c>
      <c r="G57" s="268" t="n">
        <v>110.6</v>
      </c>
    </row>
    <row r="58" customFormat="false" ht="3.75" hidden="false" customHeight="true" outlineLevel="0" collapsed="false">
      <c r="A58" s="72"/>
      <c r="B58" s="86"/>
      <c r="C58" s="268"/>
      <c r="D58" s="268"/>
      <c r="E58" s="268"/>
      <c r="F58" s="313"/>
      <c r="G58" s="268"/>
    </row>
    <row r="59" customFormat="false" ht="12" hidden="false" customHeight="true" outlineLevel="0" collapsed="false">
      <c r="A59" s="164" t="s">
        <v>470</v>
      </c>
      <c r="B59" s="164"/>
      <c r="C59" s="268" t="n">
        <v>4882.42</v>
      </c>
      <c r="D59" s="317" t="n">
        <v>5053</v>
      </c>
      <c r="E59" s="268" t="n">
        <v>5046.16</v>
      </c>
      <c r="F59" s="313" t="n">
        <v>5021.69</v>
      </c>
      <c r="G59" s="317" t="n">
        <v>5453.4</v>
      </c>
    </row>
    <row r="60" customFormat="false" ht="12" hidden="false" customHeight="true" outlineLevel="0" collapsed="false">
      <c r="A60" s="141" t="s">
        <v>464</v>
      </c>
      <c r="B60" s="86" t="s">
        <v>449</v>
      </c>
      <c r="C60" s="268" t="n">
        <v>107.3</v>
      </c>
      <c r="D60" s="268" t="n">
        <v>111.5</v>
      </c>
      <c r="E60" s="268" t="n">
        <v>115.3</v>
      </c>
      <c r="F60" s="313" t="n">
        <v>114.6</v>
      </c>
      <c r="G60" s="268" t="n">
        <v>111.7</v>
      </c>
    </row>
    <row r="61" customFormat="false" ht="11.25" hidden="false" customHeight="true" outlineLevel="0" collapsed="false">
      <c r="A61" s="141"/>
      <c r="B61" s="48"/>
      <c r="C61" s="48"/>
      <c r="D61" s="48"/>
      <c r="E61" s="48"/>
      <c r="F61" s="48"/>
      <c r="G61" s="72"/>
    </row>
    <row r="62" customFormat="false" ht="12" hidden="false" customHeight="true" outlineLevel="0" collapsed="false">
      <c r="A62" s="319" t="s">
        <v>471</v>
      </c>
      <c r="B62" s="86"/>
      <c r="C62" s="109"/>
      <c r="D62" s="109"/>
      <c r="E62" s="247"/>
      <c r="F62" s="48"/>
    </row>
    <row r="63" customFormat="false" ht="12" hidden="false" customHeight="true" outlineLevel="0" collapsed="false">
      <c r="A63" s="319" t="s">
        <v>472</v>
      </c>
      <c r="B63" s="86"/>
      <c r="C63" s="109"/>
      <c r="D63" s="109"/>
      <c r="E63" s="247"/>
      <c r="F63" s="48"/>
    </row>
    <row r="64" customFormat="false" ht="12" hidden="false" customHeight="true" outlineLevel="0" collapsed="false">
      <c r="G64" s="102" t="n">
        <v>51</v>
      </c>
    </row>
    <row r="65" customFormat="false" ht="12.75" hidden="false" customHeight="true" outlineLevel="0" collapsed="false">
      <c r="A65" s="74" t="s">
        <v>473</v>
      </c>
      <c r="B65" s="75"/>
    </row>
    <row r="66" customFormat="false" ht="12.75" hidden="false" customHeight="true" outlineLevel="0" collapsed="false">
      <c r="A66" s="76" t="s">
        <v>474</v>
      </c>
      <c r="B66" s="75"/>
    </row>
    <row r="67" customFormat="false" ht="6" hidden="false" customHeight="true" outlineLevel="0" collapsed="false">
      <c r="E67" s="216"/>
      <c r="F67" s="216"/>
      <c r="G67" s="216"/>
    </row>
    <row r="68" customFormat="false" ht="23.25" hidden="false" customHeight="true" outlineLevel="0" collapsed="false">
      <c r="A68" s="304" t="s">
        <v>439</v>
      </c>
      <c r="B68" s="77"/>
      <c r="C68" s="305" t="n">
        <v>2007</v>
      </c>
      <c r="D68" s="305" t="n">
        <v>2008</v>
      </c>
      <c r="E68" s="305"/>
      <c r="F68" s="305"/>
      <c r="G68" s="305"/>
    </row>
    <row r="69" customFormat="false" ht="21.75" hidden="false" customHeight="true" outlineLevel="0" collapsed="false">
      <c r="A69" s="304"/>
      <c r="B69" s="86"/>
      <c r="C69" s="306" t="s">
        <v>440</v>
      </c>
      <c r="D69" s="306"/>
      <c r="E69" s="306"/>
      <c r="F69" s="306"/>
      <c r="G69" s="306"/>
    </row>
    <row r="70" customFormat="false" ht="21.75" hidden="false" customHeight="true" outlineLevel="0" collapsed="false">
      <c r="A70" s="304"/>
      <c r="B70" s="307"/>
      <c r="C70" s="217" t="s">
        <v>441</v>
      </c>
      <c r="D70" s="308" t="s">
        <v>170</v>
      </c>
      <c r="E70" s="309" t="s">
        <v>442</v>
      </c>
      <c r="F70" s="308" t="s">
        <v>443</v>
      </c>
      <c r="G70" s="217" t="s">
        <v>441</v>
      </c>
    </row>
    <row r="71" customFormat="false" ht="5.25" hidden="false" customHeight="true" outlineLevel="0" collapsed="false">
      <c r="G71" s="72"/>
    </row>
    <row r="72" customFormat="false" ht="26.25" hidden="false" customHeight="true" outlineLevel="0" collapsed="false">
      <c r="A72" s="318" t="s">
        <v>475</v>
      </c>
      <c r="B72" s="318"/>
      <c r="C72" s="318"/>
      <c r="D72" s="318"/>
      <c r="E72" s="318"/>
      <c r="F72" s="318"/>
      <c r="G72" s="318"/>
    </row>
    <row r="73" customFormat="false" ht="13.5" hidden="false" customHeight="true" outlineLevel="0" collapsed="false">
      <c r="A73" s="72" t="s">
        <v>445</v>
      </c>
      <c r="B73" s="48"/>
      <c r="C73" s="19"/>
      <c r="D73" s="19"/>
      <c r="E73" s="19"/>
      <c r="F73" s="19"/>
      <c r="G73" s="72"/>
    </row>
    <row r="74" customFormat="false" ht="13.5" hidden="false" customHeight="true" outlineLevel="0" collapsed="false">
      <c r="A74" s="141" t="s">
        <v>446</v>
      </c>
      <c r="B74" s="86"/>
      <c r="C74" s="7"/>
      <c r="D74" s="7"/>
      <c r="E74" s="13"/>
      <c r="F74" s="247"/>
      <c r="G74" s="247"/>
    </row>
    <row r="75" customFormat="false" ht="12.75" hidden="false" customHeight="true" outlineLevel="0" collapsed="false">
      <c r="A75" s="72" t="s">
        <v>447</v>
      </c>
      <c r="B75" s="86"/>
      <c r="C75" s="268" t="n">
        <v>715389.3</v>
      </c>
      <c r="D75" s="268" t="n">
        <v>184986.9</v>
      </c>
      <c r="E75" s="268" t="n">
        <v>379284.8</v>
      </c>
      <c r="F75" s="268" t="n">
        <v>567756.2</v>
      </c>
      <c r="G75" s="268" t="n">
        <v>746905.3</v>
      </c>
    </row>
    <row r="76" customFormat="false" ht="12.75" hidden="false" customHeight="true" outlineLevel="0" collapsed="false">
      <c r="A76" s="141" t="s">
        <v>448</v>
      </c>
      <c r="B76" s="86" t="s">
        <v>449</v>
      </c>
      <c r="C76" s="268" t="n">
        <v>112.5</v>
      </c>
      <c r="D76" s="312" t="n">
        <v>110</v>
      </c>
      <c r="E76" s="268" t="n">
        <v>109.9</v>
      </c>
      <c r="F76" s="268" t="n">
        <v>107.9</v>
      </c>
      <c r="G76" s="268" t="n">
        <v>104.4</v>
      </c>
    </row>
    <row r="77" customFormat="false" ht="12.75" hidden="false" customHeight="true" outlineLevel="0" collapsed="false">
      <c r="A77" s="72" t="s">
        <v>450</v>
      </c>
      <c r="B77" s="86" t="s">
        <v>449</v>
      </c>
      <c r="C77" s="268" t="n">
        <v>110.9</v>
      </c>
      <c r="D77" s="268" t="n">
        <v>108.6</v>
      </c>
      <c r="E77" s="268" t="n">
        <v>108.8</v>
      </c>
      <c r="F77" s="312" t="n">
        <v>107</v>
      </c>
      <c r="G77" s="312" t="n">
        <v>104</v>
      </c>
    </row>
    <row r="78" customFormat="false" ht="12.75" hidden="false" customHeight="true" outlineLevel="0" collapsed="false">
      <c r="A78" s="141" t="s">
        <v>451</v>
      </c>
      <c r="B78" s="86"/>
      <c r="C78" s="268"/>
      <c r="D78" s="268"/>
      <c r="E78" s="268"/>
      <c r="F78" s="268"/>
      <c r="G78" s="268"/>
    </row>
    <row r="79" customFormat="false" ht="4.5" hidden="false" customHeight="true" outlineLevel="0" collapsed="false">
      <c r="A79" s="141"/>
      <c r="B79" s="86"/>
      <c r="C79" s="268"/>
      <c r="D79" s="268"/>
      <c r="E79" s="268"/>
      <c r="F79" s="268"/>
      <c r="G79" s="268"/>
    </row>
    <row r="80" customFormat="false" ht="13.5" hidden="false" customHeight="false" outlineLevel="0" collapsed="false">
      <c r="A80" s="72" t="s">
        <v>476</v>
      </c>
      <c r="B80" s="86" t="s">
        <v>449</v>
      </c>
      <c r="C80" s="268" t="n">
        <v>101.9</v>
      </c>
      <c r="D80" s="268" t="n">
        <v>102.1</v>
      </c>
      <c r="E80" s="268" t="n">
        <v>101.7</v>
      </c>
      <c r="F80" s="268" t="n">
        <v>101.4</v>
      </c>
      <c r="G80" s="268" t="n">
        <v>101.3</v>
      </c>
    </row>
    <row r="81" customFormat="false" ht="13.5" hidden="false" customHeight="false" outlineLevel="0" collapsed="false">
      <c r="A81" s="141" t="s">
        <v>453</v>
      </c>
      <c r="B81" s="86"/>
      <c r="C81" s="268"/>
      <c r="D81" s="268"/>
      <c r="E81" s="268"/>
      <c r="F81" s="268"/>
      <c r="G81" s="268"/>
    </row>
    <row r="82" customFormat="false" ht="4.5" hidden="false" customHeight="true" outlineLevel="0" collapsed="false">
      <c r="A82" s="141"/>
      <c r="B82" s="86"/>
      <c r="C82" s="268"/>
      <c r="D82" s="268"/>
      <c r="E82" s="268"/>
      <c r="F82" s="268"/>
      <c r="G82" s="268"/>
    </row>
    <row r="83" customFormat="false" ht="12.75" hidden="false" customHeight="true" outlineLevel="0" collapsed="false">
      <c r="A83" s="72" t="s">
        <v>454</v>
      </c>
      <c r="B83" s="86"/>
      <c r="C83" s="311" t="n">
        <v>2188.7</v>
      </c>
      <c r="D83" s="268" t="n">
        <v>2258.4</v>
      </c>
      <c r="E83" s="268" t="n">
        <v>2260.7</v>
      </c>
      <c r="F83" s="313" t="n">
        <v>2257.3</v>
      </c>
      <c r="G83" s="312" t="n">
        <v>2251.3</v>
      </c>
    </row>
    <row r="84" customFormat="false" ht="12.75" hidden="false" customHeight="true" outlineLevel="0" collapsed="false">
      <c r="A84" s="141" t="s">
        <v>191</v>
      </c>
      <c r="B84" s="86" t="s">
        <v>449</v>
      </c>
      <c r="C84" s="311" t="n">
        <v>104.3</v>
      </c>
      <c r="D84" s="268" t="n">
        <v>104.4</v>
      </c>
      <c r="E84" s="312" t="n">
        <v>104</v>
      </c>
      <c r="F84" s="313" t="n">
        <v>103.6</v>
      </c>
      <c r="G84" s="268" t="n">
        <v>102.9</v>
      </c>
    </row>
    <row r="85" customFormat="false" ht="4.5" hidden="false" customHeight="true" outlineLevel="0" collapsed="false">
      <c r="B85" s="86"/>
      <c r="C85" s="268"/>
      <c r="D85" s="268"/>
      <c r="E85" s="268"/>
      <c r="F85" s="268"/>
      <c r="G85" s="268"/>
    </row>
    <row r="86" customFormat="false" ht="12.75" hidden="false" customHeight="true" outlineLevel="0" collapsed="false">
      <c r="A86" s="72" t="s">
        <v>477</v>
      </c>
      <c r="B86" s="86"/>
      <c r="C86" s="268"/>
      <c r="D86" s="268"/>
      <c r="E86" s="268"/>
      <c r="F86" s="268"/>
      <c r="G86" s="268"/>
    </row>
    <row r="87" customFormat="false" ht="12.75" hidden="false" customHeight="true" outlineLevel="0" collapsed="false">
      <c r="A87" s="315" t="s">
        <v>456</v>
      </c>
      <c r="B87" s="86"/>
      <c r="C87" s="268"/>
      <c r="D87" s="268"/>
      <c r="E87" s="268"/>
      <c r="F87" s="268"/>
      <c r="G87" s="268"/>
    </row>
    <row r="88" customFormat="false" ht="12.75" hidden="false" customHeight="true" outlineLevel="0" collapsed="false">
      <c r="A88" s="72" t="s">
        <v>468</v>
      </c>
      <c r="B88" s="86"/>
      <c r="C88" s="316" t="n">
        <f aca="false">C75/C83</f>
        <v>326.9</v>
      </c>
      <c r="D88" s="316" t="n">
        <f aca="false">D75/D83</f>
        <v>81.9</v>
      </c>
      <c r="E88" s="316" t="n">
        <f aca="false">E75/E83</f>
        <v>167.8</v>
      </c>
      <c r="F88" s="316" t="n">
        <f aca="false">F75/F83</f>
        <v>251.5</v>
      </c>
      <c r="G88" s="316" t="n">
        <f aca="false">G75/G83</f>
        <v>331.8</v>
      </c>
    </row>
    <row r="89" customFormat="false" ht="12.75" hidden="false" customHeight="true" outlineLevel="0" collapsed="false">
      <c r="A89" s="141" t="s">
        <v>458</v>
      </c>
      <c r="B89" s="86"/>
      <c r="C89" s="268"/>
      <c r="D89" s="268"/>
      <c r="E89" s="268"/>
      <c r="F89" s="268"/>
      <c r="G89" s="268"/>
    </row>
    <row r="90" customFormat="false" ht="12.75" hidden="false" customHeight="true" outlineLevel="0" collapsed="false">
      <c r="A90" s="72" t="s">
        <v>478</v>
      </c>
      <c r="B90" s="86" t="s">
        <v>449</v>
      </c>
      <c r="C90" s="316" t="n">
        <f aca="false">C77/C84%</f>
        <v>106.3</v>
      </c>
      <c r="D90" s="316" t="n">
        <f aca="false">D77/D84%</f>
        <v>104</v>
      </c>
      <c r="E90" s="316" t="n">
        <f aca="false">E77/E84%</f>
        <v>104.6</v>
      </c>
      <c r="F90" s="316" t="n">
        <f aca="false">F77/F84%</f>
        <v>103.3</v>
      </c>
      <c r="G90" s="316" t="n">
        <f aca="false">G77/G84%</f>
        <v>101.1</v>
      </c>
    </row>
    <row r="91" customFormat="false" ht="12.75" hidden="false" customHeight="true" outlineLevel="0" collapsed="false">
      <c r="A91" s="141" t="s">
        <v>460</v>
      </c>
      <c r="B91" s="86"/>
      <c r="C91" s="268"/>
      <c r="D91" s="268"/>
      <c r="E91" s="268"/>
      <c r="F91" s="268"/>
      <c r="G91" s="268"/>
    </row>
    <row r="92" customFormat="false" ht="4.5" hidden="false" customHeight="true" outlineLevel="0" collapsed="false">
      <c r="A92" s="141"/>
      <c r="B92" s="86"/>
      <c r="C92" s="268"/>
      <c r="D92" s="268"/>
      <c r="E92" s="268"/>
      <c r="F92" s="268"/>
      <c r="G92" s="268"/>
    </row>
    <row r="93" customFormat="false" ht="12.75" hidden="false" customHeight="true" outlineLevel="0" collapsed="false">
      <c r="A93" s="72" t="s">
        <v>461</v>
      </c>
      <c r="B93" s="86"/>
      <c r="C93" s="268" t="n">
        <v>2661.89</v>
      </c>
      <c r="D93" s="268" t="n">
        <v>2816.49</v>
      </c>
      <c r="E93" s="268" t="n">
        <v>2874.23</v>
      </c>
      <c r="F93" s="313" t="n">
        <v>2903.66</v>
      </c>
      <c r="G93" s="268" t="n">
        <v>2912.53</v>
      </c>
    </row>
    <row r="94" customFormat="false" ht="12.75" hidden="false" customHeight="true" outlineLevel="0" collapsed="false">
      <c r="A94" s="141" t="s">
        <v>462</v>
      </c>
      <c r="B94" s="86" t="s">
        <v>449</v>
      </c>
      <c r="C94" s="268" t="n">
        <v>109.7</v>
      </c>
      <c r="D94" s="268" t="n">
        <v>110.8</v>
      </c>
      <c r="E94" s="268" t="n">
        <v>111.1</v>
      </c>
      <c r="F94" s="313" t="n">
        <v>110.6</v>
      </c>
      <c r="G94" s="268" t="n">
        <v>109.4</v>
      </c>
    </row>
    <row r="95" customFormat="false" ht="5.25" hidden="false" customHeight="true" outlineLevel="0" collapsed="false">
      <c r="A95" s="72"/>
      <c r="B95" s="86"/>
      <c r="C95" s="268"/>
      <c r="D95" s="268"/>
      <c r="E95" s="268"/>
      <c r="F95" s="313"/>
      <c r="G95" s="268"/>
    </row>
    <row r="96" customFormat="false" ht="12" hidden="false" customHeight="true" outlineLevel="0" collapsed="false">
      <c r="A96" s="72" t="s">
        <v>470</v>
      </c>
      <c r="B96" s="86"/>
      <c r="C96" s="317" t="n">
        <v>2656.8</v>
      </c>
      <c r="D96" s="268" t="n">
        <v>2814.24</v>
      </c>
      <c r="E96" s="268" t="n">
        <v>2868.39</v>
      </c>
      <c r="F96" s="313" t="n">
        <v>2897.67</v>
      </c>
      <c r="G96" s="268" t="n">
        <v>2907.28</v>
      </c>
    </row>
    <row r="97" customFormat="false" ht="12" hidden="false" customHeight="true" outlineLevel="0" collapsed="false">
      <c r="A97" s="141" t="s">
        <v>464</v>
      </c>
      <c r="B97" s="86" t="s">
        <v>449</v>
      </c>
      <c r="C97" s="268" t="n">
        <v>109.7</v>
      </c>
      <c r="D97" s="268" t="n">
        <v>110.9</v>
      </c>
      <c r="E97" s="268" t="n">
        <v>111.1</v>
      </c>
      <c r="F97" s="313" t="n">
        <v>110.6</v>
      </c>
      <c r="G97" s="268" t="n">
        <v>109.4</v>
      </c>
    </row>
    <row r="98" customFormat="false" ht="29.25" hidden="false" customHeight="true" outlineLevel="0" collapsed="false">
      <c r="A98" s="318" t="s">
        <v>479</v>
      </c>
      <c r="B98" s="318"/>
      <c r="C98" s="318"/>
      <c r="D98" s="318"/>
      <c r="E98" s="318"/>
      <c r="F98" s="318"/>
      <c r="G98" s="318"/>
    </row>
    <row r="99" customFormat="false" ht="13.5" hidden="false" customHeight="true" outlineLevel="0" collapsed="false">
      <c r="A99" s="72" t="s">
        <v>445</v>
      </c>
      <c r="B99" s="48"/>
      <c r="C99" s="19"/>
      <c r="D99" s="19"/>
      <c r="E99" s="19"/>
      <c r="F99" s="19"/>
      <c r="G99" s="72"/>
    </row>
    <row r="100" customFormat="false" ht="13.5" hidden="false" customHeight="true" outlineLevel="0" collapsed="false">
      <c r="A100" s="141" t="s">
        <v>446</v>
      </c>
      <c r="B100" s="86"/>
      <c r="C100" s="7"/>
      <c r="D100" s="7"/>
      <c r="E100" s="13"/>
      <c r="F100" s="247"/>
      <c r="G100" s="247"/>
    </row>
    <row r="101" customFormat="false" ht="12.75" hidden="false" customHeight="true" outlineLevel="0" collapsed="false">
      <c r="A101" s="72" t="s">
        <v>447</v>
      </c>
      <c r="B101" s="86"/>
      <c r="C101" s="268" t="n">
        <v>81014.1</v>
      </c>
      <c r="D101" s="268" t="n">
        <v>24931.5</v>
      </c>
      <c r="E101" s="268" t="n">
        <v>43810.3</v>
      </c>
      <c r="F101" s="268" t="n">
        <v>61952.6</v>
      </c>
      <c r="G101" s="268" t="n">
        <v>86075.6</v>
      </c>
    </row>
    <row r="102" customFormat="false" ht="12.75" hidden="false" customHeight="true" outlineLevel="0" collapsed="false">
      <c r="A102" s="141" t="s">
        <v>448</v>
      </c>
      <c r="B102" s="74" t="s">
        <v>449</v>
      </c>
      <c r="C102" s="268" t="n">
        <v>106.1</v>
      </c>
      <c r="D102" s="268" t="n">
        <v>115.2</v>
      </c>
      <c r="E102" s="268" t="n">
        <v>113.2</v>
      </c>
      <c r="F102" s="268" t="n">
        <v>111.6</v>
      </c>
      <c r="G102" s="268" t="n">
        <v>106.2</v>
      </c>
    </row>
    <row r="103" customFormat="false" ht="12.75" hidden="false" customHeight="true" outlineLevel="0" collapsed="false">
      <c r="A103" s="72" t="s">
        <v>450</v>
      </c>
      <c r="B103" s="86" t="s">
        <v>449</v>
      </c>
      <c r="C103" s="268" t="n">
        <v>101.9</v>
      </c>
      <c r="D103" s="268" t="n">
        <v>110.4</v>
      </c>
      <c r="E103" s="268" t="n">
        <v>106.9</v>
      </c>
      <c r="F103" s="268" t="n">
        <v>104.5</v>
      </c>
      <c r="G103" s="268" t="n">
        <v>98.3</v>
      </c>
    </row>
    <row r="104" customFormat="false" ht="12.75" hidden="false" customHeight="true" outlineLevel="0" collapsed="false">
      <c r="A104" s="141" t="s">
        <v>451</v>
      </c>
      <c r="B104" s="86"/>
      <c r="C104" s="268"/>
      <c r="D104" s="268"/>
      <c r="E104" s="268"/>
      <c r="F104" s="268"/>
      <c r="G104" s="268"/>
    </row>
    <row r="105" customFormat="false" ht="4.5" hidden="false" customHeight="true" outlineLevel="0" collapsed="false">
      <c r="A105" s="141"/>
      <c r="B105" s="86"/>
      <c r="C105" s="268"/>
      <c r="D105" s="268"/>
      <c r="E105" s="268"/>
      <c r="F105" s="268"/>
      <c r="G105" s="268"/>
    </row>
    <row r="106" customFormat="false" ht="12.75" hidden="false" customHeight="true" outlineLevel="0" collapsed="false">
      <c r="A106" s="72" t="s">
        <v>480</v>
      </c>
      <c r="B106" s="86" t="s">
        <v>449</v>
      </c>
      <c r="C106" s="312" t="n">
        <v>104</v>
      </c>
      <c r="D106" s="268" t="n">
        <v>104.4</v>
      </c>
      <c r="E106" s="268" t="n">
        <v>106.2</v>
      </c>
      <c r="F106" s="268" t="n">
        <v>107.3</v>
      </c>
      <c r="G106" s="268" t="n">
        <v>108.4</v>
      </c>
    </row>
    <row r="107" customFormat="false" ht="12.75" hidden="false" customHeight="true" outlineLevel="0" collapsed="false">
      <c r="A107" s="141" t="s">
        <v>453</v>
      </c>
      <c r="B107" s="86"/>
      <c r="C107" s="268"/>
      <c r="D107" s="268"/>
      <c r="E107" s="268"/>
      <c r="F107" s="268"/>
      <c r="G107" s="268"/>
    </row>
    <row r="108" customFormat="false" ht="4.5" hidden="false" customHeight="true" outlineLevel="0" collapsed="false">
      <c r="A108" s="141"/>
      <c r="B108" s="86"/>
      <c r="C108" s="268"/>
      <c r="D108" s="268"/>
      <c r="E108" s="268"/>
      <c r="F108" s="268"/>
      <c r="G108" s="268"/>
    </row>
    <row r="109" customFormat="false" ht="13.5" hidden="false" customHeight="true" outlineLevel="0" collapsed="false">
      <c r="A109" s="72" t="s">
        <v>454</v>
      </c>
      <c r="B109" s="86"/>
      <c r="C109" s="268" t="n">
        <v>198.9</v>
      </c>
      <c r="D109" s="268" t="n">
        <v>197.8</v>
      </c>
      <c r="E109" s="268" t="n">
        <v>197.8</v>
      </c>
      <c r="F109" s="313" t="n">
        <v>198.2</v>
      </c>
      <c r="G109" s="268" t="n">
        <v>197.8</v>
      </c>
    </row>
    <row r="110" customFormat="false" ht="13.5" hidden="false" customHeight="true" outlineLevel="0" collapsed="false">
      <c r="A110" s="141" t="s">
        <v>191</v>
      </c>
      <c r="B110" s="86" t="s">
        <v>449</v>
      </c>
      <c r="C110" s="268" t="n">
        <v>99.3</v>
      </c>
      <c r="D110" s="268" t="n">
        <v>99.2</v>
      </c>
      <c r="E110" s="268" t="n">
        <v>99.3</v>
      </c>
      <c r="F110" s="313" t="n">
        <v>99.5</v>
      </c>
      <c r="G110" s="268" t="n">
        <v>99.4</v>
      </c>
    </row>
    <row r="111" customFormat="false" ht="4.5" hidden="false" customHeight="true" outlineLevel="0" collapsed="false">
      <c r="B111" s="86"/>
      <c r="C111" s="268"/>
      <c r="D111" s="268"/>
      <c r="E111" s="268"/>
      <c r="F111" s="268"/>
      <c r="G111" s="268"/>
    </row>
    <row r="112" customFormat="false" ht="12.75" hidden="false" customHeight="true" outlineLevel="0" collapsed="false">
      <c r="A112" s="72" t="s">
        <v>455</v>
      </c>
      <c r="B112" s="86"/>
      <c r="C112" s="268"/>
      <c r="D112" s="268"/>
      <c r="E112" s="268"/>
      <c r="F112" s="268"/>
      <c r="G112" s="268"/>
    </row>
    <row r="113" customFormat="false" ht="12.75" hidden="false" customHeight="true" outlineLevel="0" collapsed="false">
      <c r="A113" s="315" t="s">
        <v>456</v>
      </c>
      <c r="B113" s="86"/>
      <c r="C113" s="268"/>
      <c r="D113" s="268"/>
      <c r="E113" s="268"/>
      <c r="F113" s="268"/>
      <c r="G113" s="268"/>
    </row>
    <row r="114" customFormat="false" ht="12.75" hidden="false" customHeight="true" outlineLevel="0" collapsed="false">
      <c r="A114" s="72" t="s">
        <v>468</v>
      </c>
      <c r="B114" s="86"/>
      <c r="C114" s="316" t="n">
        <f aca="false">C101/C109</f>
        <v>407.3</v>
      </c>
      <c r="D114" s="316" t="n">
        <f aca="false">D101/D109</f>
        <v>126</v>
      </c>
      <c r="E114" s="316" t="n">
        <f aca="false">E101/E109</f>
        <v>221.5</v>
      </c>
      <c r="F114" s="316" t="n">
        <f aca="false">F101/F109</f>
        <v>312.6</v>
      </c>
      <c r="G114" s="316" t="n">
        <f aca="false">G101/G109</f>
        <v>435.2</v>
      </c>
    </row>
    <row r="115" customFormat="false" ht="12.75" hidden="false" customHeight="true" outlineLevel="0" collapsed="false">
      <c r="A115" s="141" t="s">
        <v>458</v>
      </c>
      <c r="B115" s="86"/>
      <c r="C115" s="268"/>
      <c r="D115" s="268"/>
      <c r="E115" s="268"/>
      <c r="F115" s="268"/>
      <c r="G115" s="268"/>
    </row>
    <row r="116" customFormat="false" ht="12.75" hidden="false" customHeight="true" outlineLevel="0" collapsed="false">
      <c r="A116" s="72" t="s">
        <v>481</v>
      </c>
      <c r="B116" s="86" t="s">
        <v>449</v>
      </c>
      <c r="C116" s="316" t="n">
        <f aca="false">C103/C110%</f>
        <v>102.6</v>
      </c>
      <c r="D116" s="316" t="n">
        <f aca="false">D103/D110%</f>
        <v>111.3</v>
      </c>
      <c r="E116" s="316" t="n">
        <f aca="false">E103/E110%</f>
        <v>107.7</v>
      </c>
      <c r="F116" s="316" t="n">
        <f aca="false">F103/F110%</f>
        <v>105</v>
      </c>
      <c r="G116" s="316" t="n">
        <f aca="false">G103/G110%</f>
        <v>98.9</v>
      </c>
    </row>
    <row r="117" customFormat="false" ht="12.75" hidden="false" customHeight="true" outlineLevel="0" collapsed="false">
      <c r="A117" s="141" t="s">
        <v>460</v>
      </c>
      <c r="B117" s="86"/>
      <c r="C117" s="268"/>
      <c r="D117" s="268"/>
      <c r="E117" s="268"/>
      <c r="F117" s="268"/>
      <c r="G117" s="268"/>
    </row>
    <row r="118" customFormat="false" ht="4.5" hidden="false" customHeight="true" outlineLevel="0" collapsed="false">
      <c r="A118" s="141"/>
      <c r="B118" s="86"/>
      <c r="C118" s="268"/>
      <c r="D118" s="268"/>
      <c r="E118" s="268"/>
      <c r="F118" s="268"/>
      <c r="G118" s="268"/>
    </row>
    <row r="119" customFormat="false" ht="12" hidden="false" customHeight="true" outlineLevel="0" collapsed="false">
      <c r="A119" s="72" t="s">
        <v>482</v>
      </c>
      <c r="B119" s="86"/>
      <c r="C119" s="317" t="n">
        <v>3838.2</v>
      </c>
      <c r="D119" s="268" t="n">
        <v>4175.55</v>
      </c>
      <c r="E119" s="268" t="n">
        <v>4080.46</v>
      </c>
      <c r="F119" s="173" t="n">
        <v>4132</v>
      </c>
      <c r="G119" s="268" t="n">
        <v>4251.72</v>
      </c>
    </row>
    <row r="120" customFormat="false" ht="12" hidden="false" customHeight="true" outlineLevel="0" collapsed="false">
      <c r="A120" s="141" t="s">
        <v>462</v>
      </c>
      <c r="B120" s="86" t="s">
        <v>449</v>
      </c>
      <c r="C120" s="268" t="n">
        <v>108.3</v>
      </c>
      <c r="D120" s="268" t="n">
        <v>110.7</v>
      </c>
      <c r="E120" s="268" t="n">
        <v>109.2</v>
      </c>
      <c r="F120" s="313" t="n">
        <v>110.2</v>
      </c>
      <c r="G120" s="268" t="n">
        <v>110.8</v>
      </c>
    </row>
    <row r="121" customFormat="false" ht="4.5" hidden="false" customHeight="true" outlineLevel="0" collapsed="false">
      <c r="A121" s="72"/>
      <c r="B121" s="86"/>
      <c r="C121" s="268"/>
      <c r="D121" s="268"/>
      <c r="E121" s="268"/>
      <c r="F121" s="313"/>
      <c r="G121" s="268"/>
    </row>
    <row r="122" customFormat="false" ht="12" hidden="false" customHeight="true" outlineLevel="0" collapsed="false">
      <c r="A122" s="72" t="s">
        <v>470</v>
      </c>
      <c r="B122" s="86"/>
      <c r="C122" s="268" t="n">
        <v>3799.92</v>
      </c>
      <c r="D122" s="268" t="n">
        <v>4172.34</v>
      </c>
      <c r="E122" s="268" t="n">
        <v>4069.12</v>
      </c>
      <c r="F122" s="313" t="n">
        <v>4106.38</v>
      </c>
      <c r="G122" s="268" t="n">
        <v>4231.61</v>
      </c>
    </row>
    <row r="123" customFormat="false" ht="12" hidden="false" customHeight="true" outlineLevel="0" collapsed="false">
      <c r="A123" s="141" t="s">
        <v>464</v>
      </c>
      <c r="B123" s="86" t="s">
        <v>449</v>
      </c>
      <c r="C123" s="268" t="n">
        <v>108.2</v>
      </c>
      <c r="D123" s="268" t="n">
        <v>110.7</v>
      </c>
      <c r="E123" s="312" t="n">
        <v>110</v>
      </c>
      <c r="F123" s="314" t="n">
        <v>111</v>
      </c>
      <c r="G123" s="268" t="n">
        <v>111.4</v>
      </c>
    </row>
    <row r="124" customFormat="false" ht="12" hidden="false" customHeight="true" outlineLevel="0" collapsed="false">
      <c r="G124" s="72"/>
    </row>
    <row r="125" customFormat="false" ht="12.75" hidden="false" customHeight="true" outlineLevel="0" collapsed="false">
      <c r="A125" s="319" t="s">
        <v>471</v>
      </c>
    </row>
    <row r="126" customFormat="false" ht="12.75" hidden="false" customHeight="true" outlineLevel="0" collapsed="false">
      <c r="A126" s="319" t="s">
        <v>483</v>
      </c>
    </row>
  </sheetData>
  <mergeCells count="20">
    <mergeCell ref="A5:A7"/>
    <mergeCell ref="D5:G5"/>
    <mergeCell ref="C6:G6"/>
    <mergeCell ref="A9:G9"/>
    <mergeCell ref="A12:B12"/>
    <mergeCell ref="A20:B20"/>
    <mergeCell ref="A25:B25"/>
    <mergeCell ref="A30:B30"/>
    <mergeCell ref="A33:B33"/>
    <mergeCell ref="A35:G35"/>
    <mergeCell ref="A38:B38"/>
    <mergeCell ref="A46:B46"/>
    <mergeCell ref="A51:B51"/>
    <mergeCell ref="A56:B56"/>
    <mergeCell ref="A59:B59"/>
    <mergeCell ref="A68:A70"/>
    <mergeCell ref="D68:G68"/>
    <mergeCell ref="C69:G69"/>
    <mergeCell ref="A72:G72"/>
    <mergeCell ref="A98:G98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  <col collapsed="false" customWidth="true" hidden="false" outlineLevel="0" max="8" min="8" style="19" width="9.14"/>
    <col collapsed="false" customWidth="true" hidden="false" outlineLevel="0" max="11" min="11" style="0" width="10.28"/>
  </cols>
  <sheetData>
    <row r="1" customFormat="false" ht="12" hidden="false" customHeight="true" outlineLevel="0" collapsed="false">
      <c r="A1" s="73" t="n">
        <v>52</v>
      </c>
    </row>
    <row r="2" customFormat="false" ht="12" hidden="false" customHeight="true" outlineLevel="0" collapsed="false">
      <c r="A2" s="74" t="s">
        <v>484</v>
      </c>
      <c r="B2" s="75"/>
    </row>
    <row r="3" customFormat="false" ht="12" hidden="false" customHeight="true" outlineLevel="0" collapsed="false">
      <c r="A3" s="76" t="s">
        <v>485</v>
      </c>
      <c r="B3" s="75"/>
    </row>
    <row r="4" customFormat="false" ht="5.25" hidden="false" customHeight="true" outlineLevel="0" collapsed="false">
      <c r="C4" s="19"/>
      <c r="D4" s="19"/>
      <c r="E4" s="216"/>
      <c r="F4" s="216"/>
      <c r="G4" s="216"/>
    </row>
    <row r="5" customFormat="false" ht="15.75" hidden="false" customHeight="true" outlineLevel="0" collapsed="false">
      <c r="A5" s="304" t="s">
        <v>486</v>
      </c>
      <c r="B5" s="77"/>
      <c r="C5" s="305" t="n">
        <v>2007</v>
      </c>
      <c r="D5" s="305" t="n">
        <v>2008</v>
      </c>
      <c r="E5" s="305"/>
      <c r="F5" s="305"/>
      <c r="G5" s="305"/>
    </row>
    <row r="6" customFormat="false" ht="15.75" hidden="false" customHeight="true" outlineLevel="0" collapsed="false">
      <c r="A6" s="304"/>
      <c r="B6" s="86"/>
      <c r="C6" s="306" t="s">
        <v>440</v>
      </c>
      <c r="D6" s="306"/>
      <c r="E6" s="306"/>
      <c r="F6" s="306"/>
      <c r="G6" s="306"/>
    </row>
    <row r="7" customFormat="false" ht="15.75" hidden="false" customHeight="true" outlineLevel="0" collapsed="false">
      <c r="A7" s="304"/>
      <c r="B7" s="307"/>
      <c r="C7" s="217" t="s">
        <v>441</v>
      </c>
      <c r="D7" s="308" t="s">
        <v>170</v>
      </c>
      <c r="E7" s="309" t="s">
        <v>442</v>
      </c>
      <c r="F7" s="308" t="s">
        <v>443</v>
      </c>
      <c r="G7" s="217" t="s">
        <v>441</v>
      </c>
    </row>
    <row r="8" customFormat="false" ht="4.5" hidden="false" customHeight="true" outlineLevel="0" collapsed="false">
      <c r="B8" s="19"/>
    </row>
    <row r="9" customFormat="false" ht="24" hidden="false" customHeight="true" outlineLevel="0" collapsed="false">
      <c r="A9" s="310" t="s">
        <v>487</v>
      </c>
      <c r="B9" s="310"/>
      <c r="C9" s="310"/>
      <c r="D9" s="310"/>
      <c r="E9" s="310"/>
      <c r="F9" s="310"/>
      <c r="G9" s="310"/>
    </row>
    <row r="10" customFormat="false" ht="10.5" hidden="false" customHeight="true" outlineLevel="0" collapsed="false">
      <c r="A10" s="72" t="s">
        <v>488</v>
      </c>
      <c r="B10" s="48"/>
      <c r="C10" s="19"/>
      <c r="D10" s="19"/>
      <c r="E10" s="19"/>
      <c r="F10" s="19"/>
      <c r="G10" s="48"/>
    </row>
    <row r="11" customFormat="false" ht="11.25" hidden="false" customHeight="true" outlineLevel="0" collapsed="false">
      <c r="A11" s="141" t="s">
        <v>489</v>
      </c>
      <c r="B11" s="86"/>
      <c r="C11" s="153"/>
      <c r="D11" s="153"/>
      <c r="E11" s="153"/>
      <c r="F11" s="13"/>
      <c r="G11" s="311"/>
    </row>
    <row r="12" customFormat="false" ht="11.25" hidden="false" customHeight="true" outlineLevel="0" collapsed="false">
      <c r="A12" s="72" t="s">
        <v>490</v>
      </c>
      <c r="B12" s="86" t="s">
        <v>10</v>
      </c>
      <c r="C12" s="320" t="n">
        <v>93</v>
      </c>
      <c r="D12" s="268" t="n">
        <v>92.8</v>
      </c>
      <c r="E12" s="268" t="n">
        <v>92.9</v>
      </c>
      <c r="F12" s="268" t="n">
        <v>93.5</v>
      </c>
      <c r="G12" s="268" t="n">
        <v>95.6</v>
      </c>
    </row>
    <row r="13" customFormat="false" ht="10.5" hidden="false" customHeight="true" outlineLevel="0" collapsed="false">
      <c r="A13" s="141" t="s">
        <v>491</v>
      </c>
      <c r="B13" s="86"/>
      <c r="C13" s="311"/>
      <c r="D13" s="13"/>
      <c r="E13" s="268"/>
      <c r="F13" s="268"/>
      <c r="G13" s="268"/>
    </row>
    <row r="14" customFormat="false" ht="11.25" hidden="false" customHeight="true" outlineLevel="0" collapsed="false">
      <c r="A14" s="72" t="s">
        <v>492</v>
      </c>
      <c r="B14" s="86" t="s">
        <v>10</v>
      </c>
      <c r="C14" s="321" t="n">
        <v>93.1</v>
      </c>
      <c r="D14" s="268" t="n">
        <v>92.7</v>
      </c>
      <c r="E14" s="268" t="n">
        <v>93.2</v>
      </c>
      <c r="F14" s="268" t="n">
        <v>93.4</v>
      </c>
      <c r="G14" s="268" t="n">
        <v>94.2</v>
      </c>
    </row>
    <row r="15" customFormat="false" ht="10.5" hidden="false" customHeight="true" outlineLevel="0" collapsed="false">
      <c r="A15" s="141" t="s">
        <v>493</v>
      </c>
      <c r="B15" s="86"/>
      <c r="C15" s="311"/>
      <c r="D15" s="13"/>
      <c r="E15" s="268"/>
      <c r="F15" s="268"/>
      <c r="G15" s="268"/>
    </row>
    <row r="16" customFormat="false" ht="12" hidden="false" customHeight="true" outlineLevel="0" collapsed="false">
      <c r="A16" s="72" t="s">
        <v>494</v>
      </c>
      <c r="B16" s="7"/>
      <c r="C16" s="311"/>
      <c r="D16" s="13"/>
      <c r="E16" s="268"/>
      <c r="F16" s="268"/>
      <c r="G16" s="268"/>
      <c r="H16" s="0"/>
    </row>
    <row r="17" customFormat="false" ht="11.25" hidden="false" customHeight="true" outlineLevel="0" collapsed="false">
      <c r="A17" s="141" t="s">
        <v>495</v>
      </c>
      <c r="B17" s="7"/>
      <c r="C17" s="311"/>
      <c r="D17" s="13"/>
      <c r="E17" s="268"/>
      <c r="F17" s="268"/>
      <c r="G17" s="268"/>
      <c r="H17" s="0"/>
    </row>
    <row r="18" customFormat="false" ht="12" hidden="false" customHeight="true" outlineLevel="0" collapsed="false">
      <c r="A18" s="72" t="s">
        <v>496</v>
      </c>
      <c r="B18" s="7" t="s">
        <v>436</v>
      </c>
      <c r="C18" s="322" t="n">
        <v>59</v>
      </c>
      <c r="D18" s="268" t="n">
        <v>59.9</v>
      </c>
      <c r="E18" s="268" t="n">
        <v>59.8</v>
      </c>
      <c r="F18" s="268" t="n">
        <v>59.6</v>
      </c>
      <c r="G18" s="268" t="n">
        <v>58.8</v>
      </c>
      <c r="H18" s="0"/>
    </row>
    <row r="19" customFormat="false" ht="10.5" hidden="false" customHeight="true" outlineLevel="0" collapsed="false">
      <c r="A19" s="141" t="s">
        <v>497</v>
      </c>
      <c r="B19" s="7"/>
      <c r="C19" s="311"/>
      <c r="D19" s="268"/>
      <c r="E19" s="268"/>
      <c r="F19" s="268"/>
      <c r="G19" s="268"/>
      <c r="H19" s="0"/>
    </row>
    <row r="20" customFormat="false" ht="12" hidden="false" customHeight="true" outlineLevel="0" collapsed="false">
      <c r="A20" s="0" t="s">
        <v>498</v>
      </c>
      <c r="B20" s="7" t="s">
        <v>10</v>
      </c>
      <c r="C20" s="322" t="n">
        <v>11</v>
      </c>
      <c r="D20" s="268" t="n">
        <v>11.1</v>
      </c>
      <c r="E20" s="268" t="n">
        <v>11.2</v>
      </c>
      <c r="F20" s="268" t="n">
        <v>11.3</v>
      </c>
      <c r="G20" s="268" t="n">
        <v>11.5</v>
      </c>
      <c r="H20" s="0"/>
    </row>
    <row r="21" customFormat="false" ht="10.5" hidden="false" customHeight="true" outlineLevel="0" collapsed="false">
      <c r="A21" s="141" t="s">
        <v>499</v>
      </c>
      <c r="B21" s="7"/>
      <c r="C21" s="311"/>
      <c r="D21" s="268"/>
      <c r="E21" s="268"/>
      <c r="F21" s="268"/>
      <c r="G21" s="268"/>
      <c r="H21" s="0"/>
    </row>
    <row r="22" customFormat="false" ht="12" hidden="false" customHeight="true" outlineLevel="0" collapsed="false">
      <c r="A22" s="72" t="s">
        <v>500</v>
      </c>
      <c r="B22" s="7" t="s">
        <v>10</v>
      </c>
      <c r="C22" s="322" t="n">
        <v>13.9</v>
      </c>
      <c r="D22" s="268" t="n">
        <v>13.2</v>
      </c>
      <c r="E22" s="268" t="n">
        <v>13.4</v>
      </c>
      <c r="F22" s="268" t="n">
        <v>13.7</v>
      </c>
      <c r="G22" s="312" t="n">
        <v>14</v>
      </c>
      <c r="H22" s="0"/>
    </row>
    <row r="23" customFormat="false" ht="11.25" hidden="false" customHeight="true" outlineLevel="0" collapsed="false">
      <c r="A23" s="141" t="s">
        <v>501</v>
      </c>
      <c r="B23" s="7"/>
      <c r="C23" s="311"/>
      <c r="D23" s="268"/>
      <c r="E23" s="268"/>
      <c r="F23" s="268"/>
      <c r="G23" s="268"/>
    </row>
    <row r="24" customFormat="false" ht="12.75" hidden="false" customHeight="true" outlineLevel="0" collapsed="false">
      <c r="A24" s="72" t="s">
        <v>502</v>
      </c>
      <c r="B24" s="7"/>
      <c r="C24" s="311"/>
      <c r="D24" s="13"/>
      <c r="E24" s="268"/>
      <c r="F24" s="268"/>
      <c r="G24" s="268"/>
    </row>
    <row r="25" customFormat="false" ht="10.5" hidden="false" customHeight="true" outlineLevel="0" collapsed="false">
      <c r="A25" s="141" t="s">
        <v>503</v>
      </c>
      <c r="B25" s="7"/>
      <c r="C25" s="311"/>
      <c r="D25" s="13"/>
      <c r="E25" s="268"/>
      <c r="F25" s="268"/>
      <c r="G25" s="268"/>
      <c r="I25" s="19"/>
    </row>
    <row r="26" customFormat="false" ht="11.25" hidden="false" customHeight="true" outlineLevel="0" collapsed="false">
      <c r="A26" s="72" t="s">
        <v>504</v>
      </c>
      <c r="B26" s="7" t="s">
        <v>10</v>
      </c>
      <c r="C26" s="321" t="n">
        <v>64292.7</v>
      </c>
      <c r="D26" s="268" t="n">
        <v>17184.5</v>
      </c>
      <c r="E26" s="268" t="n">
        <v>35126.5</v>
      </c>
      <c r="F26" s="323" t="n">
        <v>48587.6</v>
      </c>
      <c r="G26" s="323" t="n">
        <v>43989.1</v>
      </c>
      <c r="I26" s="19"/>
    </row>
    <row r="27" customFormat="false" ht="10.5" hidden="false" customHeight="true" outlineLevel="0" collapsed="false">
      <c r="A27" s="141" t="s">
        <v>505</v>
      </c>
      <c r="B27" s="7"/>
      <c r="C27" s="311"/>
      <c r="D27" s="268"/>
      <c r="E27" s="268"/>
      <c r="F27" s="268"/>
      <c r="G27" s="268"/>
      <c r="I27" s="19"/>
    </row>
    <row r="28" customFormat="false" ht="11.25" hidden="false" customHeight="true" outlineLevel="0" collapsed="false">
      <c r="A28" s="72" t="s">
        <v>506</v>
      </c>
      <c r="B28" s="7" t="s">
        <v>10</v>
      </c>
      <c r="C28" s="321" t="n">
        <v>53624.1</v>
      </c>
      <c r="D28" s="268" t="n">
        <v>13992.8</v>
      </c>
      <c r="E28" s="110" t="n">
        <v>28750.7</v>
      </c>
      <c r="F28" s="324" t="n">
        <v>39253.8</v>
      </c>
      <c r="G28" s="323" t="n">
        <v>34744.8</v>
      </c>
      <c r="I28" s="19"/>
    </row>
    <row r="29" customFormat="false" ht="10.5" hidden="false" customHeight="true" outlineLevel="0" collapsed="false">
      <c r="A29" s="141" t="s">
        <v>507</v>
      </c>
      <c r="B29" s="7"/>
      <c r="C29" s="311"/>
      <c r="D29" s="268"/>
      <c r="E29" s="268"/>
      <c r="F29" s="268"/>
      <c r="G29" s="268"/>
      <c r="I29" s="19"/>
    </row>
    <row r="30" customFormat="false" ht="12" hidden="false" customHeight="true" outlineLevel="0" collapsed="false">
      <c r="A30" s="72" t="s">
        <v>508</v>
      </c>
      <c r="B30" s="7" t="s">
        <v>10</v>
      </c>
      <c r="C30" s="320" t="n">
        <v>7</v>
      </c>
      <c r="D30" s="268" t="n">
        <v>7.2</v>
      </c>
      <c r="E30" s="268" t="n">
        <v>7.1</v>
      </c>
      <c r="F30" s="325" t="n">
        <v>6.5</v>
      </c>
      <c r="G30" s="325" t="n">
        <v>4.4</v>
      </c>
      <c r="I30" s="19"/>
    </row>
    <row r="31" customFormat="false" ht="12" hidden="false" customHeight="true" outlineLevel="0" collapsed="false">
      <c r="A31" s="141" t="s">
        <v>509</v>
      </c>
      <c r="B31" s="7"/>
      <c r="C31" s="311"/>
      <c r="D31" s="268"/>
      <c r="E31" s="268"/>
      <c r="F31" s="268"/>
      <c r="G31" s="268"/>
      <c r="H31" s="156"/>
      <c r="I31" s="19"/>
    </row>
    <row r="32" customFormat="false" ht="12.75" hidden="false" customHeight="true" outlineLevel="0" collapsed="false">
      <c r="A32" s="72" t="s">
        <v>510</v>
      </c>
      <c r="B32" s="7" t="s">
        <v>10</v>
      </c>
      <c r="C32" s="321" t="n">
        <v>5.9</v>
      </c>
      <c r="D32" s="268" t="n">
        <v>5.8</v>
      </c>
      <c r="E32" s="268" t="n">
        <v>5.8</v>
      </c>
      <c r="F32" s="325" t="n">
        <v>5.3</v>
      </c>
      <c r="G32" s="325" t="n">
        <v>3.5</v>
      </c>
      <c r="H32" s="156"/>
      <c r="I32" s="19"/>
    </row>
    <row r="33" customFormat="false" ht="12.75" hidden="false" customHeight="true" outlineLevel="0" collapsed="false">
      <c r="A33" s="141" t="s">
        <v>511</v>
      </c>
      <c r="B33" s="7"/>
      <c r="C33" s="311"/>
      <c r="D33" s="13"/>
      <c r="E33" s="110"/>
      <c r="G33" s="13"/>
      <c r="I33" s="19"/>
    </row>
    <row r="34" customFormat="false" ht="12" hidden="false" customHeight="true" outlineLevel="0" collapsed="false">
      <c r="A34" s="72" t="s">
        <v>512</v>
      </c>
      <c r="B34" s="7" t="s">
        <v>10</v>
      </c>
      <c r="C34" s="321" t="n">
        <v>30802.2</v>
      </c>
      <c r="D34" s="268" t="n">
        <v>8213.8</v>
      </c>
      <c r="E34" s="268" t="n">
        <v>16409.7</v>
      </c>
      <c r="F34" s="326" t="n">
        <v>22643.6</v>
      </c>
      <c r="G34" s="326" t="n">
        <v>20528.5</v>
      </c>
      <c r="I34" s="327"/>
    </row>
    <row r="35" customFormat="false" ht="11.25" hidden="false" customHeight="true" outlineLevel="0" collapsed="false">
      <c r="A35" s="141" t="s">
        <v>513</v>
      </c>
      <c r="B35" s="7"/>
      <c r="C35" s="13"/>
      <c r="D35" s="13"/>
      <c r="E35" s="13"/>
      <c r="F35" s="13"/>
      <c r="G35" s="13"/>
      <c r="I35" s="327"/>
    </row>
    <row r="36" customFormat="false" ht="25.5" hidden="false" customHeight="true" outlineLevel="0" collapsed="false">
      <c r="A36" s="310" t="s">
        <v>465</v>
      </c>
      <c r="B36" s="310"/>
      <c r="C36" s="310"/>
      <c r="D36" s="310"/>
      <c r="E36" s="310"/>
      <c r="F36" s="310"/>
      <c r="G36" s="310"/>
      <c r="I36" s="327"/>
    </row>
    <row r="37" customFormat="false" ht="11.25" hidden="false" customHeight="true" outlineLevel="0" collapsed="false">
      <c r="A37" s="72" t="s">
        <v>488</v>
      </c>
      <c r="B37" s="48"/>
      <c r="C37" s="19"/>
      <c r="D37" s="19"/>
      <c r="E37" s="19"/>
      <c r="F37" s="48"/>
      <c r="G37" s="48"/>
      <c r="I37" s="327"/>
    </row>
    <row r="38" customFormat="false" ht="11.25" hidden="false" customHeight="true" outlineLevel="0" collapsed="false">
      <c r="A38" s="141" t="s">
        <v>489</v>
      </c>
      <c r="B38" s="86"/>
      <c r="C38" s="7"/>
      <c r="D38" s="7"/>
      <c r="E38" s="247"/>
      <c r="F38" s="247"/>
      <c r="G38" s="311"/>
      <c r="I38" s="327"/>
    </row>
    <row r="39" customFormat="false" ht="11.25" hidden="false" customHeight="true" outlineLevel="0" collapsed="false">
      <c r="A39" s="72" t="s">
        <v>490</v>
      </c>
      <c r="B39" s="86" t="s">
        <v>10</v>
      </c>
      <c r="C39" s="321" t="n">
        <v>84.7</v>
      </c>
      <c r="D39" s="268" t="n">
        <v>83.7</v>
      </c>
      <c r="E39" s="268" t="n">
        <v>83.6</v>
      </c>
      <c r="F39" s="325" t="n">
        <v>83.3</v>
      </c>
      <c r="G39" s="325" t="n">
        <v>85.8</v>
      </c>
    </row>
    <row r="40" customFormat="false" ht="10.5" hidden="false" customHeight="true" outlineLevel="0" collapsed="false">
      <c r="A40" s="141" t="s">
        <v>491</v>
      </c>
      <c r="B40" s="86"/>
      <c r="C40" s="311"/>
      <c r="D40" s="268"/>
      <c r="E40" s="268"/>
      <c r="F40" s="13"/>
      <c r="G40" s="13"/>
      <c r="I40" s="327"/>
    </row>
    <row r="41" customFormat="false" ht="11.25" hidden="false" customHeight="true" outlineLevel="0" collapsed="false">
      <c r="A41" s="72" t="s">
        <v>492</v>
      </c>
      <c r="B41" s="86" t="s">
        <v>10</v>
      </c>
      <c r="C41" s="321" t="n">
        <v>83.1</v>
      </c>
      <c r="D41" s="268" t="n">
        <v>80.7</v>
      </c>
      <c r="E41" s="268" t="n">
        <v>80.9</v>
      </c>
      <c r="F41" s="325" t="n">
        <v>80.4</v>
      </c>
      <c r="G41" s="325" t="n">
        <v>81.7</v>
      </c>
      <c r="I41" s="327"/>
    </row>
    <row r="42" customFormat="false" ht="11.25" hidden="false" customHeight="true" outlineLevel="0" collapsed="false">
      <c r="A42" s="141" t="s">
        <v>493</v>
      </c>
      <c r="B42" s="86"/>
      <c r="C42" s="311"/>
      <c r="D42" s="268"/>
      <c r="E42" s="268"/>
      <c r="F42" s="13"/>
      <c r="G42" s="13"/>
      <c r="I42" s="327"/>
    </row>
    <row r="43" customFormat="false" ht="10.5" hidden="false" customHeight="true" outlineLevel="0" collapsed="false">
      <c r="A43" s="72" t="s">
        <v>494</v>
      </c>
      <c r="B43" s="7"/>
      <c r="C43" s="311"/>
      <c r="D43" s="268"/>
      <c r="E43" s="268"/>
      <c r="F43" s="13"/>
      <c r="G43" s="13"/>
      <c r="I43" s="327"/>
    </row>
    <row r="44" customFormat="false" ht="11.25" hidden="false" customHeight="true" outlineLevel="0" collapsed="false">
      <c r="A44" s="141" t="s">
        <v>495</v>
      </c>
      <c r="B44" s="7"/>
      <c r="C44" s="311"/>
      <c r="D44" s="268"/>
      <c r="E44" s="268"/>
      <c r="F44" s="13"/>
      <c r="G44" s="13"/>
    </row>
    <row r="45" customFormat="false" ht="12" hidden="false" customHeight="true" outlineLevel="0" collapsed="false">
      <c r="A45" s="72" t="s">
        <v>496</v>
      </c>
      <c r="B45" s="7" t="s">
        <v>436</v>
      </c>
      <c r="C45" s="322" t="n">
        <v>27.3</v>
      </c>
      <c r="D45" s="268" t="n">
        <v>27.3</v>
      </c>
      <c r="E45" s="268" t="n">
        <v>27.9</v>
      </c>
      <c r="F45" s="328" t="n">
        <v>28.2</v>
      </c>
      <c r="G45" s="328" t="n">
        <v>26.4</v>
      </c>
    </row>
    <row r="46" customFormat="false" ht="10.5" hidden="false" customHeight="true" outlineLevel="0" collapsed="false">
      <c r="A46" s="141" t="s">
        <v>497</v>
      </c>
      <c r="B46" s="7"/>
      <c r="C46" s="311"/>
      <c r="D46" s="268"/>
      <c r="E46" s="268"/>
      <c r="F46" s="13"/>
      <c r="G46" s="13"/>
    </row>
    <row r="47" customFormat="false" ht="12" hidden="false" customHeight="true" outlineLevel="0" collapsed="false">
      <c r="A47" s="0" t="s">
        <v>498</v>
      </c>
      <c r="B47" s="7" t="s">
        <v>10</v>
      </c>
      <c r="C47" s="322" t="n">
        <v>32.6</v>
      </c>
      <c r="D47" s="268" t="n">
        <v>30.6</v>
      </c>
      <c r="E47" s="268" t="n">
        <v>30.7</v>
      </c>
      <c r="F47" s="328" t="n">
        <v>30.9</v>
      </c>
      <c r="G47" s="328" t="n">
        <v>33.1</v>
      </c>
    </row>
    <row r="48" customFormat="false" ht="10.5" hidden="false" customHeight="true" outlineLevel="0" collapsed="false">
      <c r="A48" s="141" t="s">
        <v>499</v>
      </c>
      <c r="B48" s="7"/>
      <c r="C48" s="311"/>
      <c r="D48" s="268"/>
      <c r="E48" s="268"/>
      <c r="F48" s="13"/>
      <c r="G48" s="13"/>
    </row>
    <row r="49" customFormat="false" ht="12" hidden="false" customHeight="true" outlineLevel="0" collapsed="false">
      <c r="A49" s="72" t="s">
        <v>500</v>
      </c>
      <c r="B49" s="7" t="s">
        <v>10</v>
      </c>
      <c r="C49" s="322" t="n">
        <v>17.5</v>
      </c>
      <c r="D49" s="268" t="n">
        <v>16.7</v>
      </c>
      <c r="E49" s="268" t="n">
        <v>17.6</v>
      </c>
      <c r="F49" s="328" t="n">
        <v>17.9</v>
      </c>
      <c r="G49" s="328" t="n">
        <v>17.7</v>
      </c>
    </row>
    <row r="50" customFormat="false" ht="10.5" hidden="false" customHeight="true" outlineLevel="0" collapsed="false">
      <c r="A50" s="141" t="s">
        <v>501</v>
      </c>
      <c r="B50" s="7"/>
      <c r="C50" s="311"/>
      <c r="D50" s="268"/>
      <c r="E50" s="268"/>
      <c r="F50" s="13"/>
      <c r="G50" s="13"/>
    </row>
    <row r="51" customFormat="false" ht="11.25" hidden="false" customHeight="true" outlineLevel="0" collapsed="false">
      <c r="A51" s="48" t="s">
        <v>502</v>
      </c>
      <c r="B51" s="7"/>
      <c r="C51" s="311"/>
      <c r="D51" s="268"/>
      <c r="E51" s="268"/>
      <c r="F51" s="13"/>
      <c r="G51" s="13"/>
    </row>
    <row r="52" customFormat="false" ht="11.25" hidden="false" customHeight="true" outlineLevel="0" collapsed="false">
      <c r="A52" s="141" t="s">
        <v>503</v>
      </c>
      <c r="B52" s="7"/>
      <c r="C52" s="311"/>
      <c r="D52" s="268"/>
      <c r="E52" s="268"/>
      <c r="F52" s="13"/>
      <c r="G52" s="13"/>
    </row>
    <row r="53" customFormat="false" ht="12" hidden="false" customHeight="true" outlineLevel="0" collapsed="false">
      <c r="A53" s="72" t="s">
        <v>504</v>
      </c>
      <c r="B53" s="7" t="s">
        <v>10</v>
      </c>
      <c r="C53" s="321" t="n">
        <v>6158.3</v>
      </c>
      <c r="D53" s="268" t="n">
        <v>1668.9</v>
      </c>
      <c r="E53" s="268" t="n">
        <v>3493.7</v>
      </c>
      <c r="F53" s="326" t="n">
        <v>5430.7</v>
      </c>
      <c r="G53" s="326" t="n">
        <v>6455.2</v>
      </c>
    </row>
    <row r="54" customFormat="false" ht="10.5" hidden="false" customHeight="true" outlineLevel="0" collapsed="false">
      <c r="A54" s="141" t="s">
        <v>505</v>
      </c>
      <c r="B54" s="7" t="s">
        <v>10</v>
      </c>
      <c r="C54" s="311"/>
      <c r="D54" s="268"/>
      <c r="E54" s="268"/>
      <c r="F54" s="268"/>
      <c r="G54" s="268"/>
      <c r="K54" s="329"/>
      <c r="L54" s="329"/>
      <c r="M54" s="329"/>
    </row>
    <row r="55" customFormat="false" ht="12" hidden="false" customHeight="true" outlineLevel="0" collapsed="false">
      <c r="A55" s="72" t="s">
        <v>506</v>
      </c>
      <c r="B55" s="7" t="s">
        <v>10</v>
      </c>
      <c r="C55" s="311" t="n">
        <v>5017.2</v>
      </c>
      <c r="D55" s="312" t="n">
        <v>1341</v>
      </c>
      <c r="E55" s="268" t="n">
        <v>2725.5</v>
      </c>
      <c r="F55" s="326" t="n">
        <v>4109.8</v>
      </c>
      <c r="G55" s="326" t="n">
        <v>5355.4</v>
      </c>
      <c r="K55" s="329"/>
      <c r="L55" s="329"/>
      <c r="M55" s="329"/>
    </row>
    <row r="56" customFormat="false" ht="10.5" hidden="false" customHeight="true" outlineLevel="0" collapsed="false">
      <c r="A56" s="141" t="s">
        <v>507</v>
      </c>
      <c r="B56" s="7" t="s">
        <v>10</v>
      </c>
      <c r="C56" s="311"/>
      <c r="D56" s="268"/>
      <c r="E56" s="268"/>
      <c r="F56" s="13"/>
      <c r="G56" s="13"/>
      <c r="K56" s="329"/>
      <c r="L56" s="329"/>
      <c r="M56" s="329"/>
    </row>
    <row r="57" customFormat="false" ht="12" hidden="false" customHeight="true" outlineLevel="0" collapsed="false">
      <c r="A57" s="72" t="s">
        <v>508</v>
      </c>
      <c r="B57" s="7" t="s">
        <v>10</v>
      </c>
      <c r="C57" s="321" t="n">
        <v>15.3</v>
      </c>
      <c r="D57" s="268" t="n">
        <v>16.1</v>
      </c>
      <c r="E57" s="268" t="n">
        <v>16.4</v>
      </c>
      <c r="F57" s="325" t="n">
        <v>16.7</v>
      </c>
      <c r="G57" s="325" t="n">
        <v>14.2</v>
      </c>
      <c r="H57" s="330"/>
      <c r="K57" s="329"/>
      <c r="L57" s="329"/>
      <c r="M57" s="329"/>
    </row>
    <row r="58" customFormat="false" ht="12" hidden="false" customHeight="true" outlineLevel="0" collapsed="false">
      <c r="A58" s="141" t="s">
        <v>514</v>
      </c>
      <c r="B58" s="7" t="s">
        <v>10</v>
      </c>
      <c r="C58" s="311"/>
      <c r="D58" s="268"/>
      <c r="E58" s="268"/>
      <c r="F58" s="331"/>
      <c r="G58" s="331"/>
      <c r="K58" s="329"/>
      <c r="L58" s="329"/>
      <c r="M58" s="329"/>
    </row>
    <row r="59" customFormat="false" ht="12.75" hidden="false" customHeight="true" outlineLevel="0" collapsed="false">
      <c r="A59" s="72" t="s">
        <v>510</v>
      </c>
      <c r="B59" s="7" t="s">
        <v>10</v>
      </c>
      <c r="C59" s="311" t="n">
        <v>12.4</v>
      </c>
      <c r="D59" s="312" t="n">
        <v>13</v>
      </c>
      <c r="E59" s="268" t="n">
        <v>12.8</v>
      </c>
      <c r="F59" s="325" t="n">
        <v>12.6</v>
      </c>
      <c r="G59" s="325" t="n">
        <v>11.8</v>
      </c>
      <c r="H59" s="330"/>
      <c r="K59" s="329"/>
      <c r="L59" s="329"/>
      <c r="M59" s="329"/>
    </row>
    <row r="60" customFormat="false" ht="12.75" hidden="false" customHeight="true" outlineLevel="0" collapsed="false">
      <c r="A60" s="141" t="s">
        <v>515</v>
      </c>
      <c r="B60" s="7" t="s">
        <v>10</v>
      </c>
      <c r="C60" s="311"/>
      <c r="D60" s="268"/>
      <c r="E60" s="268"/>
      <c r="F60" s="13"/>
      <c r="G60" s="13"/>
      <c r="K60" s="329"/>
      <c r="L60" s="329"/>
      <c r="M60" s="329"/>
    </row>
    <row r="61" customFormat="false" ht="12" hidden="false" customHeight="true" outlineLevel="0" collapsed="false">
      <c r="A61" s="72" t="s">
        <v>512</v>
      </c>
      <c r="B61" s="7" t="s">
        <v>10</v>
      </c>
      <c r="C61" s="311" t="n">
        <v>35506.8</v>
      </c>
      <c r="D61" s="268" t="n">
        <v>9684.8</v>
      </c>
      <c r="E61" s="268" t="n">
        <v>15947.6</v>
      </c>
      <c r="F61" s="326" t="n">
        <v>31278.2</v>
      </c>
      <c r="G61" s="326" t="n">
        <v>36908.8</v>
      </c>
      <c r="K61" s="329"/>
      <c r="L61" s="329"/>
      <c r="M61" s="329"/>
    </row>
    <row r="62" customFormat="false" ht="11.25" hidden="false" customHeight="true" outlineLevel="0" collapsed="false">
      <c r="A62" s="141" t="s">
        <v>513</v>
      </c>
      <c r="B62" s="7" t="s">
        <v>10</v>
      </c>
      <c r="D62" s="13"/>
      <c r="E62" s="268"/>
      <c r="F62" s="13"/>
      <c r="G62" s="13"/>
      <c r="K62" s="329"/>
      <c r="L62" s="329"/>
      <c r="M62" s="329"/>
    </row>
    <row r="63" customFormat="false" ht="10.5" hidden="false" customHeight="true" outlineLevel="0" collapsed="false">
      <c r="A63" s="141"/>
      <c r="B63" s="19"/>
      <c r="C63" s="19"/>
      <c r="D63" s="19"/>
      <c r="E63" s="19"/>
      <c r="F63" s="19"/>
      <c r="K63" s="329"/>
      <c r="L63" s="329"/>
      <c r="M63" s="329"/>
    </row>
    <row r="64" customFormat="false" ht="10.5" hidden="false" customHeight="true" outlineLevel="0" collapsed="false">
      <c r="A64" s="248" t="s">
        <v>516</v>
      </c>
      <c r="B64" s="19"/>
      <c r="C64" s="48"/>
      <c r="D64" s="48"/>
      <c r="E64" s="48"/>
      <c r="F64" s="48"/>
      <c r="K64" s="329"/>
      <c r="L64" s="329"/>
      <c r="M64" s="329"/>
    </row>
    <row r="65" customFormat="false" ht="10.5" hidden="false" customHeight="true" outlineLevel="0" collapsed="false">
      <c r="A65" s="248" t="s">
        <v>517</v>
      </c>
      <c r="B65" s="19"/>
      <c r="C65" s="48"/>
      <c r="D65" s="48"/>
      <c r="E65" s="48"/>
      <c r="F65" s="48"/>
      <c r="K65" s="329"/>
      <c r="L65" s="329"/>
      <c r="M65" s="329"/>
    </row>
    <row r="66" customFormat="false" ht="12" hidden="false" customHeight="true" outlineLevel="0" collapsed="false">
      <c r="G66" s="102" t="n">
        <v>53</v>
      </c>
    </row>
    <row r="67" customFormat="false" ht="12" hidden="false" customHeight="true" outlineLevel="0" collapsed="false">
      <c r="A67" s="74" t="s">
        <v>518</v>
      </c>
      <c r="B67" s="75"/>
      <c r="K67" s="329"/>
      <c r="L67" s="329"/>
      <c r="M67" s="329"/>
    </row>
    <row r="68" customFormat="false" ht="12" hidden="false" customHeight="true" outlineLevel="0" collapsed="false">
      <c r="A68" s="76" t="s">
        <v>519</v>
      </c>
      <c r="B68" s="75"/>
      <c r="K68" s="329"/>
      <c r="L68" s="329"/>
      <c r="M68" s="329"/>
    </row>
    <row r="69" customFormat="false" ht="5.25" hidden="false" customHeight="true" outlineLevel="0" collapsed="false">
      <c r="C69" s="216"/>
      <c r="D69" s="19"/>
      <c r="E69" s="216"/>
      <c r="F69" s="216"/>
      <c r="G69" s="216"/>
      <c r="K69" s="329"/>
      <c r="L69" s="329"/>
      <c r="M69" s="329"/>
    </row>
    <row r="70" customFormat="false" ht="15.75" hidden="false" customHeight="true" outlineLevel="0" collapsed="false">
      <c r="A70" s="304" t="s">
        <v>486</v>
      </c>
      <c r="B70" s="77"/>
      <c r="C70" s="305" t="n">
        <v>2007</v>
      </c>
      <c r="D70" s="305" t="n">
        <v>2008</v>
      </c>
      <c r="E70" s="305"/>
      <c r="F70" s="305"/>
      <c r="G70" s="305"/>
      <c r="K70" s="329"/>
      <c r="L70" s="329"/>
      <c r="M70" s="329"/>
    </row>
    <row r="71" customFormat="false" ht="15.75" hidden="false" customHeight="true" outlineLevel="0" collapsed="false">
      <c r="A71" s="304"/>
      <c r="B71" s="86"/>
      <c r="C71" s="306" t="s">
        <v>440</v>
      </c>
      <c r="D71" s="306"/>
      <c r="E71" s="306"/>
      <c r="F71" s="306"/>
      <c r="G71" s="306"/>
      <c r="K71" s="329"/>
      <c r="L71" s="329"/>
      <c r="M71" s="329"/>
    </row>
    <row r="72" customFormat="false" ht="15.75" hidden="false" customHeight="true" outlineLevel="0" collapsed="false">
      <c r="A72" s="304"/>
      <c r="B72" s="307"/>
      <c r="C72" s="217" t="s">
        <v>441</v>
      </c>
      <c r="D72" s="308" t="s">
        <v>170</v>
      </c>
      <c r="E72" s="309" t="s">
        <v>442</v>
      </c>
      <c r="F72" s="308" t="s">
        <v>443</v>
      </c>
      <c r="G72" s="217" t="s">
        <v>441</v>
      </c>
      <c r="K72" s="329"/>
      <c r="L72" s="329"/>
      <c r="M72" s="329"/>
    </row>
    <row r="73" customFormat="false" ht="4.5" hidden="false" customHeight="true" outlineLevel="0" collapsed="false">
      <c r="B73" s="19"/>
      <c r="K73" s="329"/>
      <c r="L73" s="329"/>
      <c r="M73" s="329"/>
    </row>
    <row r="74" customFormat="false" ht="24" hidden="false" customHeight="true" outlineLevel="0" collapsed="false">
      <c r="A74" s="310" t="s">
        <v>475</v>
      </c>
      <c r="B74" s="310"/>
      <c r="C74" s="310"/>
      <c r="D74" s="310"/>
      <c r="E74" s="310"/>
      <c r="F74" s="310"/>
      <c r="G74" s="310"/>
    </row>
    <row r="75" customFormat="false" ht="11.25" hidden="false" customHeight="true" outlineLevel="0" collapsed="false">
      <c r="A75" s="72" t="s">
        <v>488</v>
      </c>
      <c r="B75" s="48"/>
      <c r="C75" s="19"/>
      <c r="D75" s="19"/>
      <c r="E75" s="19"/>
      <c r="F75" s="48"/>
      <c r="G75" s="48"/>
    </row>
    <row r="76" customFormat="false" ht="11.25" hidden="false" customHeight="true" outlineLevel="0" collapsed="false">
      <c r="A76" s="141" t="s">
        <v>489</v>
      </c>
      <c r="B76" s="86"/>
      <c r="C76" s="7"/>
      <c r="D76" s="7"/>
      <c r="E76" s="48"/>
      <c r="F76" s="247"/>
      <c r="G76" s="311"/>
    </row>
    <row r="77" customFormat="false" ht="12" hidden="false" customHeight="true" outlineLevel="0" collapsed="false">
      <c r="A77" s="72" t="s">
        <v>490</v>
      </c>
      <c r="B77" s="86" t="s">
        <v>10</v>
      </c>
      <c r="C77" s="321" t="n">
        <v>93.4</v>
      </c>
      <c r="D77" s="312" t="n">
        <v>94</v>
      </c>
      <c r="E77" s="268" t="n">
        <v>93.6</v>
      </c>
      <c r="F77" s="325" t="n">
        <v>94.1</v>
      </c>
      <c r="G77" s="325" t="n">
        <v>96.3</v>
      </c>
    </row>
    <row r="78" customFormat="false" ht="10.5" hidden="false" customHeight="true" outlineLevel="0" collapsed="false">
      <c r="A78" s="141" t="s">
        <v>491</v>
      </c>
      <c r="B78" s="86"/>
      <c r="C78" s="311"/>
      <c r="D78" s="268"/>
      <c r="E78" s="268"/>
      <c r="F78" s="13"/>
      <c r="G78" s="13"/>
    </row>
    <row r="79" customFormat="false" ht="11.25" hidden="false" customHeight="true" outlineLevel="0" collapsed="false">
      <c r="A79" s="72" t="s">
        <v>492</v>
      </c>
      <c r="B79" s="86" t="s">
        <v>10</v>
      </c>
      <c r="C79" s="321" t="n">
        <v>93.5</v>
      </c>
      <c r="D79" s="268" t="n">
        <v>94.1</v>
      </c>
      <c r="E79" s="312" t="n">
        <v>94</v>
      </c>
      <c r="F79" s="325" t="n">
        <v>94</v>
      </c>
      <c r="G79" s="325" t="n">
        <v>94.8</v>
      </c>
    </row>
    <row r="80" customFormat="false" ht="10.5" hidden="false" customHeight="true" outlineLevel="0" collapsed="false">
      <c r="A80" s="141" t="s">
        <v>493</v>
      </c>
      <c r="B80" s="86"/>
      <c r="C80" s="311"/>
      <c r="D80" s="268"/>
      <c r="E80" s="268"/>
      <c r="F80" s="13"/>
      <c r="G80" s="13"/>
    </row>
    <row r="81" customFormat="false" ht="11.25" hidden="false" customHeight="true" outlineLevel="0" collapsed="false">
      <c r="A81" s="72" t="s">
        <v>494</v>
      </c>
      <c r="B81" s="7"/>
      <c r="C81" s="311"/>
      <c r="D81" s="268"/>
      <c r="E81" s="268"/>
      <c r="F81" s="13"/>
      <c r="G81" s="13"/>
    </row>
    <row r="82" customFormat="false" ht="10.5" hidden="false" customHeight="true" outlineLevel="0" collapsed="false">
      <c r="A82" s="141" t="s">
        <v>495</v>
      </c>
      <c r="B82" s="7"/>
      <c r="C82" s="311"/>
      <c r="D82" s="268"/>
      <c r="E82" s="268"/>
      <c r="F82" s="13"/>
      <c r="G82" s="13"/>
    </row>
    <row r="83" customFormat="false" ht="12" hidden="false" customHeight="true" outlineLevel="0" collapsed="false">
      <c r="A83" s="72" t="s">
        <v>496</v>
      </c>
      <c r="B83" s="7" t="s">
        <v>436</v>
      </c>
      <c r="C83" s="322" t="n">
        <v>63.8</v>
      </c>
      <c r="D83" s="312" t="n">
        <v>65</v>
      </c>
      <c r="E83" s="268" t="n">
        <v>64.6</v>
      </c>
      <c r="F83" s="328" t="n">
        <v>64.4</v>
      </c>
      <c r="G83" s="328" t="n">
        <v>63.5</v>
      </c>
    </row>
    <row r="84" customFormat="false" ht="10.5" hidden="false" customHeight="true" outlineLevel="0" collapsed="false">
      <c r="A84" s="141" t="s">
        <v>497</v>
      </c>
      <c r="B84" s="7"/>
      <c r="C84" s="311"/>
      <c r="D84" s="268"/>
      <c r="E84" s="268"/>
      <c r="F84" s="13"/>
      <c r="G84" s="13"/>
    </row>
    <row r="85" customFormat="false" ht="12" hidden="false" customHeight="true" outlineLevel="0" collapsed="false">
      <c r="A85" s="0" t="s">
        <v>498</v>
      </c>
      <c r="B85" s="7" t="s">
        <v>10</v>
      </c>
      <c r="C85" s="322" t="n">
        <v>9.7</v>
      </c>
      <c r="D85" s="268" t="n">
        <v>10.1</v>
      </c>
      <c r="E85" s="268" t="n">
        <v>10.2</v>
      </c>
      <c r="F85" s="328" t="n">
        <v>10.2</v>
      </c>
      <c r="G85" s="328" t="n">
        <v>10.3</v>
      </c>
    </row>
    <row r="86" customFormat="false" ht="10.5" hidden="false" customHeight="true" outlineLevel="0" collapsed="false">
      <c r="A86" s="141" t="s">
        <v>520</v>
      </c>
      <c r="B86" s="7"/>
      <c r="C86" s="311"/>
      <c r="D86" s="268"/>
      <c r="E86" s="268"/>
      <c r="F86" s="13"/>
      <c r="G86" s="13"/>
    </row>
    <row r="87" customFormat="false" ht="12" hidden="false" customHeight="true" outlineLevel="0" collapsed="false">
      <c r="A87" s="72" t="s">
        <v>500</v>
      </c>
      <c r="B87" s="7" t="s">
        <v>10</v>
      </c>
      <c r="C87" s="322" t="n">
        <v>11.6</v>
      </c>
      <c r="D87" s="268" t="n">
        <v>10.7</v>
      </c>
      <c r="E87" s="268" t="n">
        <v>11.2</v>
      </c>
      <c r="F87" s="328" t="n">
        <v>11.3</v>
      </c>
      <c r="G87" s="328" t="n">
        <v>11.6</v>
      </c>
    </row>
    <row r="88" customFormat="false" ht="10.5" hidden="false" customHeight="true" outlineLevel="0" collapsed="false">
      <c r="A88" s="141" t="s">
        <v>501</v>
      </c>
      <c r="B88" s="7"/>
      <c r="C88" s="311"/>
      <c r="D88" s="268"/>
      <c r="E88" s="268"/>
      <c r="F88" s="13"/>
      <c r="G88" s="13"/>
    </row>
    <row r="89" customFormat="false" ht="11.25" hidden="false" customHeight="true" outlineLevel="0" collapsed="false">
      <c r="A89" s="72" t="s">
        <v>502</v>
      </c>
      <c r="B89" s="7"/>
      <c r="C89" s="311"/>
      <c r="D89" s="268"/>
      <c r="E89" s="268"/>
      <c r="F89" s="13"/>
      <c r="G89" s="13"/>
    </row>
    <row r="90" customFormat="false" ht="10.5" hidden="false" customHeight="true" outlineLevel="0" collapsed="false">
      <c r="A90" s="141" t="s">
        <v>503</v>
      </c>
      <c r="B90" s="7"/>
      <c r="C90" s="311"/>
      <c r="D90" s="268"/>
      <c r="E90" s="268"/>
      <c r="F90" s="13"/>
      <c r="G90" s="13"/>
    </row>
    <row r="91" customFormat="false" ht="12" hidden="false" customHeight="true" outlineLevel="0" collapsed="false">
      <c r="A91" s="72" t="s">
        <v>504</v>
      </c>
      <c r="B91" s="7" t="s">
        <v>10</v>
      </c>
      <c r="C91" s="321" t="n">
        <v>49652.7</v>
      </c>
      <c r="D91" s="268" t="n">
        <v>11564.2</v>
      </c>
      <c r="E91" s="268" t="n">
        <v>25589.5</v>
      </c>
      <c r="F91" s="323" t="n">
        <v>36072.6</v>
      </c>
      <c r="G91" s="323" t="n">
        <v>29486.8</v>
      </c>
    </row>
    <row r="92" customFormat="false" ht="10.5" hidden="false" customHeight="true" outlineLevel="0" collapsed="false">
      <c r="A92" s="141" t="s">
        <v>505</v>
      </c>
      <c r="B92" s="7"/>
      <c r="C92" s="311"/>
      <c r="D92" s="268"/>
      <c r="E92" s="268"/>
      <c r="F92" s="247"/>
      <c r="G92" s="247"/>
    </row>
    <row r="93" customFormat="false" ht="12" hidden="false" customHeight="true" outlineLevel="0" collapsed="false">
      <c r="A93" s="72" t="s">
        <v>506</v>
      </c>
      <c r="B93" s="7" t="s">
        <v>10</v>
      </c>
      <c r="C93" s="321" t="n">
        <v>41277.7</v>
      </c>
      <c r="D93" s="268" t="n">
        <v>9480.4</v>
      </c>
      <c r="E93" s="268" t="n">
        <v>21229.5</v>
      </c>
      <c r="F93" s="323" t="n">
        <v>29669.8</v>
      </c>
      <c r="G93" s="323" t="n">
        <v>22994.1</v>
      </c>
    </row>
    <row r="94" customFormat="false" ht="10.5" hidden="false" customHeight="true" outlineLevel="0" collapsed="false">
      <c r="A94" s="141" t="s">
        <v>507</v>
      </c>
      <c r="B94" s="7"/>
      <c r="C94" s="311"/>
      <c r="D94" s="268"/>
      <c r="E94" s="268"/>
      <c r="F94" s="13"/>
      <c r="G94" s="13"/>
    </row>
    <row r="95" customFormat="false" ht="12" hidden="false" customHeight="true" outlineLevel="0" collapsed="false">
      <c r="A95" s="72" t="s">
        <v>508</v>
      </c>
      <c r="B95" s="7" t="s">
        <v>10</v>
      </c>
      <c r="C95" s="321" t="n">
        <v>6.6</v>
      </c>
      <c r="D95" s="312" t="n">
        <v>6</v>
      </c>
      <c r="E95" s="268" t="n">
        <v>6.4</v>
      </c>
      <c r="F95" s="325" t="n">
        <v>5.9</v>
      </c>
      <c r="G95" s="325" t="n">
        <v>3.7</v>
      </c>
    </row>
    <row r="96" customFormat="false" ht="12" hidden="false" customHeight="true" outlineLevel="0" collapsed="false">
      <c r="A96" s="141" t="s">
        <v>509</v>
      </c>
      <c r="B96" s="7"/>
      <c r="C96" s="311"/>
      <c r="D96" s="268"/>
      <c r="E96" s="268"/>
      <c r="F96" s="13"/>
      <c r="G96" s="13"/>
    </row>
    <row r="97" customFormat="false" ht="12.75" hidden="false" customHeight="true" outlineLevel="0" collapsed="false">
      <c r="A97" s="72" t="s">
        <v>521</v>
      </c>
      <c r="B97" s="7" t="s">
        <v>10</v>
      </c>
      <c r="C97" s="321" t="n">
        <v>5.5</v>
      </c>
      <c r="D97" s="312" t="n">
        <v>4.9</v>
      </c>
      <c r="E97" s="268" t="n">
        <v>5.3</v>
      </c>
      <c r="F97" s="325" t="n">
        <v>4.9</v>
      </c>
      <c r="G97" s="325" t="n">
        <v>2.9</v>
      </c>
    </row>
    <row r="98" customFormat="false" ht="12.75" hidden="false" customHeight="true" outlineLevel="0" collapsed="false">
      <c r="A98" s="141" t="s">
        <v>515</v>
      </c>
      <c r="B98" s="7"/>
      <c r="C98" s="311"/>
      <c r="D98" s="268"/>
      <c r="E98" s="268"/>
      <c r="F98" s="13"/>
      <c r="G98" s="13"/>
    </row>
    <row r="99" customFormat="false" ht="12" hidden="false" customHeight="true" outlineLevel="0" collapsed="false">
      <c r="A99" s="72" t="s">
        <v>512</v>
      </c>
      <c r="B99" s="7" t="s">
        <v>10</v>
      </c>
      <c r="C99" s="311" t="n">
        <v>28765.3</v>
      </c>
      <c r="D99" s="268" t="n">
        <v>6667.9</v>
      </c>
      <c r="E99" s="268" t="n">
        <v>14363.6</v>
      </c>
      <c r="F99" s="326" t="n">
        <v>20198.9</v>
      </c>
      <c r="G99" s="326" t="n">
        <v>16546.6</v>
      </c>
    </row>
    <row r="100" customFormat="false" ht="11.25" hidden="false" customHeight="true" outlineLevel="0" collapsed="false">
      <c r="A100" s="141" t="s">
        <v>513</v>
      </c>
      <c r="B100" s="7"/>
      <c r="C100" s="13"/>
      <c r="D100" s="247"/>
      <c r="E100" s="268"/>
      <c r="F100" s="13"/>
      <c r="G100" s="13"/>
    </row>
    <row r="101" customFormat="false" ht="24.75" hidden="false" customHeight="true" outlineLevel="0" collapsed="false">
      <c r="A101" s="310" t="s">
        <v>522</v>
      </c>
      <c r="B101" s="310"/>
      <c r="C101" s="310"/>
      <c r="D101" s="310"/>
      <c r="E101" s="310"/>
      <c r="F101" s="310"/>
      <c r="G101" s="310"/>
    </row>
    <row r="102" customFormat="false" ht="12" hidden="false" customHeight="true" outlineLevel="0" collapsed="false">
      <c r="A102" s="72" t="s">
        <v>488</v>
      </c>
      <c r="B102" s="48"/>
      <c r="C102" s="19"/>
      <c r="D102" s="19"/>
      <c r="E102" s="19"/>
      <c r="F102" s="19"/>
      <c r="G102" s="48"/>
    </row>
    <row r="103" customFormat="false" ht="10.5" hidden="false" customHeight="true" outlineLevel="0" collapsed="false">
      <c r="A103" s="141" t="s">
        <v>489</v>
      </c>
      <c r="B103" s="86"/>
      <c r="C103" s="153"/>
      <c r="D103" s="153"/>
      <c r="E103" s="153"/>
      <c r="F103" s="13"/>
      <c r="G103" s="311"/>
    </row>
    <row r="104" customFormat="false" ht="12" hidden="false" customHeight="true" outlineLevel="0" collapsed="false">
      <c r="A104" s="72" t="s">
        <v>490</v>
      </c>
      <c r="B104" s="86" t="s">
        <v>10</v>
      </c>
      <c r="C104" s="321" t="n">
        <v>93.3</v>
      </c>
      <c r="D104" s="268" t="n">
        <v>89.4</v>
      </c>
      <c r="E104" s="268" t="n">
        <v>91.6</v>
      </c>
      <c r="F104" s="332" t="n">
        <v>93.4</v>
      </c>
      <c r="G104" s="332" t="n">
        <v>94.7</v>
      </c>
    </row>
    <row r="105" customFormat="false" ht="10.5" hidden="false" customHeight="true" outlineLevel="0" collapsed="false">
      <c r="A105" s="141" t="s">
        <v>491</v>
      </c>
      <c r="B105" s="86"/>
      <c r="C105" s="311"/>
      <c r="D105" s="268"/>
      <c r="E105" s="268"/>
      <c r="F105" s="13"/>
      <c r="G105" s="13"/>
    </row>
    <row r="106" customFormat="false" ht="12" hidden="false" customHeight="true" outlineLevel="0" collapsed="false">
      <c r="A106" s="72" t="s">
        <v>492</v>
      </c>
      <c r="B106" s="86" t="s">
        <v>10</v>
      </c>
      <c r="C106" s="321" t="n">
        <v>93.4</v>
      </c>
      <c r="D106" s="312" t="n">
        <v>89</v>
      </c>
      <c r="E106" s="268" t="n">
        <v>92.2</v>
      </c>
      <c r="F106" s="332" t="n">
        <v>93.9</v>
      </c>
      <c r="G106" s="332" t="n">
        <v>94.6</v>
      </c>
    </row>
    <row r="107" customFormat="false" ht="10.5" hidden="false" customHeight="true" outlineLevel="0" collapsed="false">
      <c r="A107" s="141" t="s">
        <v>493</v>
      </c>
      <c r="B107" s="86"/>
      <c r="C107" s="311"/>
      <c r="D107" s="268"/>
      <c r="E107" s="268"/>
      <c r="F107" s="13"/>
      <c r="G107" s="13"/>
    </row>
    <row r="108" customFormat="false" ht="12" hidden="false" customHeight="true" outlineLevel="0" collapsed="false">
      <c r="A108" s="72" t="s">
        <v>494</v>
      </c>
      <c r="B108" s="7"/>
      <c r="C108" s="311"/>
      <c r="D108" s="268"/>
      <c r="E108" s="268"/>
      <c r="F108" s="13"/>
      <c r="G108" s="13"/>
    </row>
    <row r="109" customFormat="false" ht="10.5" hidden="false" customHeight="true" outlineLevel="0" collapsed="false">
      <c r="A109" s="141" t="s">
        <v>495</v>
      </c>
      <c r="B109" s="7"/>
      <c r="C109" s="311"/>
      <c r="D109" s="268"/>
      <c r="E109" s="268"/>
      <c r="F109" s="13"/>
      <c r="G109" s="13"/>
    </row>
    <row r="110" customFormat="false" ht="12" hidden="false" customHeight="true" outlineLevel="0" collapsed="false">
      <c r="A110" s="72" t="s">
        <v>496</v>
      </c>
      <c r="B110" s="7" t="s">
        <v>436</v>
      </c>
      <c r="C110" s="322" t="n">
        <v>33.1</v>
      </c>
      <c r="D110" s="268" t="n">
        <v>35.3</v>
      </c>
      <c r="E110" s="268" t="n">
        <v>34.4</v>
      </c>
      <c r="F110" s="328" t="n">
        <v>33.4</v>
      </c>
      <c r="G110" s="328" t="n">
        <v>35.5</v>
      </c>
    </row>
    <row r="111" customFormat="false" ht="10.5" hidden="false" customHeight="true" outlineLevel="0" collapsed="false">
      <c r="A111" s="141" t="s">
        <v>497</v>
      </c>
      <c r="B111" s="7"/>
      <c r="C111" s="311"/>
      <c r="D111" s="268"/>
      <c r="E111" s="268"/>
      <c r="F111" s="13"/>
      <c r="G111" s="13"/>
    </row>
    <row r="112" customFormat="false" ht="12" hidden="false" customHeight="true" outlineLevel="0" collapsed="false">
      <c r="A112" s="0" t="s">
        <v>498</v>
      </c>
      <c r="B112" s="7" t="s">
        <v>10</v>
      </c>
      <c r="C112" s="322" t="n">
        <v>11.8</v>
      </c>
      <c r="D112" s="268" t="n">
        <v>10.5</v>
      </c>
      <c r="E112" s="268" t="n">
        <v>11.6</v>
      </c>
      <c r="F112" s="328" t="n">
        <v>11.8</v>
      </c>
      <c r="G112" s="328" t="n">
        <v>11.6</v>
      </c>
    </row>
    <row r="113" customFormat="false" ht="10.5" hidden="false" customHeight="true" outlineLevel="0" collapsed="false">
      <c r="A113" s="141" t="s">
        <v>520</v>
      </c>
      <c r="B113" s="7"/>
      <c r="C113" s="311"/>
      <c r="D113" s="268"/>
      <c r="E113" s="268"/>
      <c r="F113" s="13"/>
      <c r="G113" s="13"/>
    </row>
    <row r="114" customFormat="false" ht="12" hidden="false" customHeight="true" outlineLevel="0" collapsed="false">
      <c r="A114" s="72" t="s">
        <v>500</v>
      </c>
      <c r="B114" s="7" t="s">
        <v>10</v>
      </c>
      <c r="C114" s="322" t="n">
        <v>30.8</v>
      </c>
      <c r="D114" s="268" t="n">
        <v>29.7</v>
      </c>
      <c r="E114" s="268" t="n">
        <v>30.1</v>
      </c>
      <c r="F114" s="328" t="n">
        <v>31.8</v>
      </c>
      <c r="G114" s="328" t="n">
        <v>30.4</v>
      </c>
    </row>
    <row r="115" customFormat="false" ht="10.5" hidden="false" customHeight="true" outlineLevel="0" collapsed="false">
      <c r="A115" s="141" t="s">
        <v>501</v>
      </c>
      <c r="B115" s="7"/>
      <c r="C115" s="311"/>
      <c r="D115" s="268"/>
      <c r="E115" s="268"/>
      <c r="F115" s="13"/>
      <c r="G115" s="13"/>
    </row>
    <row r="116" customFormat="false" ht="11.25" hidden="false" customHeight="true" outlineLevel="0" collapsed="false">
      <c r="A116" s="72" t="s">
        <v>502</v>
      </c>
      <c r="B116" s="7"/>
      <c r="C116" s="311"/>
      <c r="D116" s="268"/>
      <c r="E116" s="268"/>
      <c r="F116" s="13"/>
      <c r="G116" s="13"/>
    </row>
    <row r="117" customFormat="false" ht="11.25" hidden="false" customHeight="true" outlineLevel="0" collapsed="false">
      <c r="A117" s="141" t="s">
        <v>503</v>
      </c>
      <c r="B117" s="7"/>
      <c r="C117" s="311"/>
      <c r="D117" s="268"/>
      <c r="E117" s="268"/>
      <c r="F117" s="13"/>
      <c r="G117" s="13"/>
    </row>
    <row r="118" customFormat="false" ht="12" hidden="false" customHeight="true" outlineLevel="0" collapsed="false">
      <c r="A118" s="72" t="s">
        <v>504</v>
      </c>
      <c r="B118" s="7" t="s">
        <v>10</v>
      </c>
      <c r="C118" s="311" t="n">
        <v>8481.7</v>
      </c>
      <c r="D118" s="268" t="n">
        <v>3951.4</v>
      </c>
      <c r="E118" s="268" t="n">
        <v>6043.3</v>
      </c>
      <c r="F118" s="326" t="n">
        <v>7084.4</v>
      </c>
      <c r="G118" s="326" t="n">
        <v>8047.1</v>
      </c>
    </row>
    <row r="119" customFormat="false" ht="10.5" hidden="false" customHeight="true" outlineLevel="0" collapsed="false">
      <c r="A119" s="141" t="s">
        <v>505</v>
      </c>
      <c r="B119" s="7"/>
      <c r="C119" s="311"/>
      <c r="D119" s="268"/>
      <c r="E119" s="268"/>
      <c r="F119" s="268"/>
      <c r="G119" s="268"/>
    </row>
    <row r="120" customFormat="false" ht="12" hidden="false" customHeight="true" outlineLevel="0" collapsed="false">
      <c r="A120" s="72" t="s">
        <v>506</v>
      </c>
      <c r="B120" s="7" t="s">
        <v>10</v>
      </c>
      <c r="C120" s="311" t="n">
        <v>7329.2</v>
      </c>
      <c r="D120" s="268" t="n">
        <v>3171.5</v>
      </c>
      <c r="E120" s="268" t="n">
        <v>4795.7</v>
      </c>
      <c r="F120" s="326" t="n">
        <v>5474.2</v>
      </c>
      <c r="G120" s="326" t="n">
        <v>6395.4</v>
      </c>
    </row>
    <row r="121" customFormat="false" ht="10.5" hidden="false" customHeight="true" outlineLevel="0" collapsed="false">
      <c r="A121" s="141" t="s">
        <v>507</v>
      </c>
      <c r="B121" s="7"/>
      <c r="C121" s="311"/>
      <c r="D121" s="268"/>
      <c r="E121" s="268"/>
      <c r="F121" s="13"/>
      <c r="G121" s="13"/>
    </row>
    <row r="122" customFormat="false" ht="12" hidden="false" customHeight="true" outlineLevel="0" collapsed="false">
      <c r="A122" s="72" t="s">
        <v>508</v>
      </c>
      <c r="B122" s="7" t="s">
        <v>10</v>
      </c>
      <c r="C122" s="321" t="n">
        <v>6.7</v>
      </c>
      <c r="D122" s="268" t="n">
        <v>10.6</v>
      </c>
      <c r="E122" s="268" t="n">
        <v>8.4</v>
      </c>
      <c r="F122" s="332" t="n">
        <v>6.6</v>
      </c>
      <c r="G122" s="332" t="n">
        <v>5.3</v>
      </c>
    </row>
    <row r="123" customFormat="false" ht="12" hidden="false" customHeight="true" outlineLevel="0" collapsed="false">
      <c r="A123" s="141" t="s">
        <v>509</v>
      </c>
      <c r="B123" s="7"/>
      <c r="C123" s="311"/>
      <c r="D123" s="268"/>
      <c r="E123" s="268"/>
      <c r="F123" s="13"/>
      <c r="G123" s="13"/>
    </row>
    <row r="124" customFormat="false" ht="12.75" hidden="false" customHeight="true" outlineLevel="0" collapsed="false">
      <c r="A124" s="72" t="s">
        <v>510</v>
      </c>
      <c r="B124" s="7" t="s">
        <v>10</v>
      </c>
      <c r="C124" s="321" t="n">
        <v>5.8</v>
      </c>
      <c r="D124" s="268" t="n">
        <v>8.5</v>
      </c>
      <c r="E124" s="268" t="n">
        <v>6.7</v>
      </c>
      <c r="F124" s="332" t="n">
        <v>5.1</v>
      </c>
      <c r="G124" s="332" t="n">
        <v>4.2</v>
      </c>
    </row>
    <row r="125" customFormat="false" ht="12.75" hidden="false" customHeight="true" outlineLevel="0" collapsed="false">
      <c r="A125" s="141" t="s">
        <v>515</v>
      </c>
      <c r="B125" s="7"/>
      <c r="C125" s="311"/>
      <c r="D125" s="268"/>
      <c r="E125" s="268"/>
      <c r="F125" s="13"/>
      <c r="G125" s="13"/>
    </row>
    <row r="126" customFormat="false" ht="12" hidden="false" customHeight="true" outlineLevel="0" collapsed="false">
      <c r="A126" s="72" t="s">
        <v>512</v>
      </c>
      <c r="B126" s="7" t="s">
        <v>10</v>
      </c>
      <c r="C126" s="311" t="n">
        <v>45186.3</v>
      </c>
      <c r="D126" s="268" t="n">
        <v>21300.6</v>
      </c>
      <c r="E126" s="268" t="n">
        <v>32502.3</v>
      </c>
      <c r="F126" s="326" t="n">
        <v>38034.8</v>
      </c>
      <c r="G126" s="326" t="n">
        <v>43290.6</v>
      </c>
    </row>
    <row r="127" customFormat="false" ht="11.25" hidden="false" customHeight="true" outlineLevel="0" collapsed="false">
      <c r="A127" s="141" t="s">
        <v>513</v>
      </c>
      <c r="B127" s="7"/>
      <c r="C127" s="7"/>
      <c r="D127" s="72"/>
      <c r="E127" s="13"/>
      <c r="F127" s="268"/>
      <c r="G127" s="268"/>
    </row>
    <row r="128" customFormat="false" ht="10.5" hidden="false" customHeight="true" outlineLevel="0" collapsed="false">
      <c r="A128" s="72"/>
      <c r="B128" s="19"/>
      <c r="F128" s="19"/>
    </row>
    <row r="129" customFormat="false" ht="10.5" hidden="false" customHeight="true" outlineLevel="0" collapsed="false">
      <c r="A129" s="248" t="s">
        <v>516</v>
      </c>
    </row>
    <row r="130" customFormat="false" ht="10.5" hidden="false" customHeight="true" outlineLevel="0" collapsed="false">
      <c r="A130" s="248" t="s">
        <v>517</v>
      </c>
    </row>
    <row r="131" customFormat="false" ht="12.75" hidden="false" customHeight="false" outlineLevel="0" collapsed="false">
      <c r="A131" s="319"/>
    </row>
    <row r="134" customFormat="false" ht="11.25" hidden="false" customHeight="true" outlineLevel="0" collapsed="false"/>
  </sheetData>
  <mergeCells count="10">
    <mergeCell ref="A5:A7"/>
    <mergeCell ref="D5:G5"/>
    <mergeCell ref="C6:G6"/>
    <mergeCell ref="A9:G9"/>
    <mergeCell ref="A36:G36"/>
    <mergeCell ref="A70:A72"/>
    <mergeCell ref="D70:G70"/>
    <mergeCell ref="C71:G71"/>
    <mergeCell ref="A74:G74"/>
    <mergeCell ref="A101:G10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0.56"/>
    <col collapsed="false" customWidth="true" hidden="true" outlineLevel="0" max="4" min="3" style="0" width="10.71"/>
    <col collapsed="false" customWidth="true" hidden="true" outlineLevel="0" max="5" min="5" style="0" width="1.13"/>
    <col collapsed="false" customWidth="true" hidden="false" outlineLevel="0" max="6" min="6" style="0" width="9.28"/>
    <col collapsed="false" customWidth="true" hidden="false" outlineLevel="0" max="7" min="7" style="0" width="0.56"/>
    <col collapsed="false" customWidth="true" hidden="false" outlineLevel="0" max="8" min="8" style="0" width="9.41"/>
    <col collapsed="false" customWidth="true" hidden="false" outlineLevel="0" max="9" min="9" style="0" width="0.7"/>
    <col collapsed="false" customWidth="true" hidden="false" outlineLevel="0" max="10" min="10" style="0" width="34.13"/>
  </cols>
  <sheetData>
    <row r="1" customFormat="false" ht="12.75" hidden="false" customHeight="false" outlineLevel="0" collapsed="false">
      <c r="A1" s="333" t="n">
        <v>54</v>
      </c>
      <c r="B1" s="333"/>
      <c r="C1" s="334"/>
      <c r="D1" s="334"/>
      <c r="E1" s="334"/>
      <c r="F1" s="334"/>
      <c r="G1" s="334"/>
      <c r="H1" s="334"/>
      <c r="I1" s="334"/>
      <c r="J1" s="191"/>
    </row>
    <row r="2" customFormat="false" ht="12.75" hidden="false" customHeight="true" outlineLevel="0" collapsed="false">
      <c r="A2" s="335" t="s">
        <v>523</v>
      </c>
      <c r="B2" s="336"/>
      <c r="C2" s="336"/>
      <c r="D2" s="336"/>
      <c r="E2" s="336"/>
      <c r="F2" s="336"/>
      <c r="G2" s="336"/>
      <c r="H2" s="336"/>
      <c r="I2" s="336"/>
      <c r="J2" s="191"/>
    </row>
    <row r="3" customFormat="false" ht="12.75" hidden="false" customHeight="true" outlineLevel="0" collapsed="false">
      <c r="A3" s="337" t="s">
        <v>524</v>
      </c>
      <c r="B3" s="336"/>
      <c r="C3" s="336"/>
      <c r="D3" s="336"/>
      <c r="E3" s="336"/>
      <c r="F3" s="336"/>
      <c r="G3" s="336"/>
      <c r="H3" s="336"/>
      <c r="I3" s="336"/>
      <c r="J3" s="191"/>
    </row>
    <row r="4" customFormat="false" ht="6" hidden="false" customHeight="true" outlineLevel="0" collapsed="false">
      <c r="A4" s="338"/>
      <c r="B4" s="338"/>
      <c r="C4" s="338"/>
      <c r="D4" s="338"/>
      <c r="E4" s="338"/>
      <c r="F4" s="338"/>
      <c r="G4" s="338"/>
      <c r="H4" s="338"/>
      <c r="I4" s="336"/>
      <c r="J4" s="191"/>
    </row>
    <row r="5" customFormat="false" ht="12.75" hidden="false" customHeight="false" outlineLevel="0" collapsed="false">
      <c r="A5" s="339"/>
      <c r="B5" s="340"/>
      <c r="C5" s="341"/>
      <c r="D5" s="341"/>
      <c r="E5" s="341"/>
      <c r="F5" s="342" t="s">
        <v>525</v>
      </c>
      <c r="G5" s="343"/>
      <c r="I5" s="344"/>
      <c r="J5" s="95"/>
    </row>
    <row r="6" customFormat="false" ht="12.75" hidden="false" customHeight="false" outlineLevel="0" collapsed="false">
      <c r="B6" s="345"/>
      <c r="C6" s="342"/>
      <c r="D6" s="342"/>
      <c r="E6" s="342"/>
      <c r="F6" s="342" t="s">
        <v>526</v>
      </c>
      <c r="G6" s="345"/>
      <c r="H6" s="231"/>
      <c r="I6" s="2"/>
    </row>
    <row r="7" customFormat="false" ht="12.75" hidden="false" customHeight="false" outlineLevel="0" collapsed="false">
      <c r="A7" s="342" t="s">
        <v>527</v>
      </c>
      <c r="B7" s="346"/>
      <c r="C7" s="342"/>
      <c r="D7" s="342"/>
      <c r="E7" s="342"/>
      <c r="F7" s="342" t="s">
        <v>528</v>
      </c>
      <c r="G7" s="347"/>
      <c r="H7" s="348" t="s">
        <v>529</v>
      </c>
      <c r="I7" s="345"/>
      <c r="J7" s="349" t="s">
        <v>243</v>
      </c>
    </row>
    <row r="8" customFormat="false" ht="12.75" hidden="false" customHeight="false" outlineLevel="0" collapsed="false">
      <c r="B8" s="346"/>
      <c r="C8" s="342"/>
      <c r="D8" s="342"/>
      <c r="E8" s="342"/>
      <c r="F8" s="349" t="s">
        <v>530</v>
      </c>
      <c r="G8" s="347"/>
      <c r="H8" s="348"/>
      <c r="I8" s="345"/>
    </row>
    <row r="9" customFormat="false" ht="12.75" hidden="false" customHeight="false" outlineLevel="0" collapsed="false">
      <c r="A9" s="350"/>
      <c r="B9" s="351"/>
      <c r="C9" s="352"/>
      <c r="D9" s="352"/>
      <c r="E9" s="352"/>
      <c r="F9" s="353" t="s">
        <v>531</v>
      </c>
      <c r="G9" s="354"/>
      <c r="H9" s="355"/>
      <c r="I9" s="354"/>
      <c r="J9" s="216"/>
    </row>
    <row r="10" customFormat="false" ht="16.5" hidden="false" customHeight="true" outlineLevel="0" collapsed="false">
      <c r="A10" s="237" t="s">
        <v>532</v>
      </c>
      <c r="B10" s="356" t="s">
        <v>436</v>
      </c>
      <c r="C10" s="342" t="n">
        <v>1</v>
      </c>
      <c r="D10" s="342" t="n">
        <v>1</v>
      </c>
      <c r="E10" s="342"/>
      <c r="F10" s="357" t="n">
        <v>84280</v>
      </c>
      <c r="G10" s="347"/>
      <c r="H10" s="358" t="n">
        <v>95.5</v>
      </c>
      <c r="I10" s="359"/>
      <c r="J10" s="141" t="s">
        <v>533</v>
      </c>
    </row>
    <row r="11" customFormat="false" ht="16.5" hidden="false" customHeight="true" outlineLevel="0" collapsed="false">
      <c r="A11" s="237" t="s">
        <v>534</v>
      </c>
      <c r="B11" s="360" t="s">
        <v>535</v>
      </c>
      <c r="C11" s="342" t="n">
        <v>2</v>
      </c>
      <c r="D11" s="342" t="n">
        <v>2</v>
      </c>
      <c r="E11" s="342"/>
      <c r="F11" s="357" t="n">
        <v>59437</v>
      </c>
      <c r="G11" s="347"/>
      <c r="H11" s="358" t="n">
        <v>103.4</v>
      </c>
      <c r="I11" s="359"/>
      <c r="J11" s="141" t="s">
        <v>248</v>
      </c>
    </row>
    <row r="12" customFormat="false" ht="16.5" hidden="false" customHeight="true" outlineLevel="0" collapsed="false">
      <c r="A12" s="72" t="s">
        <v>536</v>
      </c>
      <c r="B12" s="356" t="s">
        <v>436</v>
      </c>
      <c r="C12" s="342" t="n">
        <v>3</v>
      </c>
      <c r="D12" s="342" t="n">
        <v>3</v>
      </c>
      <c r="E12" s="342"/>
      <c r="G12" s="7"/>
      <c r="H12" s="13"/>
      <c r="I12" s="7"/>
      <c r="J12" s="141" t="s">
        <v>537</v>
      </c>
    </row>
    <row r="13" customFormat="false" ht="17.25" hidden="false" customHeight="true" outlineLevel="0" collapsed="false">
      <c r="A13" s="72" t="s">
        <v>538</v>
      </c>
      <c r="B13" s="356" t="s">
        <v>10</v>
      </c>
      <c r="C13" s="342"/>
      <c r="D13" s="342"/>
      <c r="E13" s="342"/>
      <c r="F13" s="357" t="n">
        <v>754</v>
      </c>
      <c r="G13" s="347"/>
      <c r="H13" s="358" t="n">
        <v>105.4</v>
      </c>
      <c r="I13" s="359"/>
      <c r="J13" s="141" t="s">
        <v>279</v>
      </c>
    </row>
    <row r="14" customFormat="false" ht="17.25" hidden="false" customHeight="true" outlineLevel="0" collapsed="false">
      <c r="A14" s="237" t="s">
        <v>539</v>
      </c>
      <c r="B14" s="356" t="s">
        <v>10</v>
      </c>
      <c r="C14" s="342"/>
      <c r="D14" s="342"/>
      <c r="E14" s="342"/>
      <c r="F14" s="357" t="n">
        <v>5353</v>
      </c>
      <c r="G14" s="347"/>
      <c r="H14" s="358" t="n">
        <v>95.2</v>
      </c>
      <c r="I14" s="359"/>
      <c r="J14" s="361" t="s">
        <v>540</v>
      </c>
    </row>
    <row r="15" customFormat="false" ht="17.25" hidden="false" customHeight="true" outlineLevel="0" collapsed="false">
      <c r="A15" s="237" t="s">
        <v>541</v>
      </c>
      <c r="B15" s="356" t="s">
        <v>535</v>
      </c>
      <c r="C15" s="342"/>
      <c r="D15" s="342"/>
      <c r="E15" s="342"/>
      <c r="F15" s="357" t="n">
        <v>32787</v>
      </c>
      <c r="G15" s="347"/>
      <c r="H15" s="358" t="n">
        <v>97.3</v>
      </c>
      <c r="I15" s="359"/>
      <c r="J15" s="361" t="s">
        <v>542</v>
      </c>
    </row>
    <row r="16" customFormat="false" ht="17.25" hidden="false" customHeight="true" outlineLevel="0" collapsed="false">
      <c r="A16" s="237" t="s">
        <v>543</v>
      </c>
      <c r="B16" s="356" t="s">
        <v>10</v>
      </c>
      <c r="C16" s="342"/>
      <c r="D16" s="342"/>
      <c r="E16" s="342"/>
      <c r="F16" s="357" t="n">
        <v>762</v>
      </c>
      <c r="G16" s="347"/>
      <c r="H16" s="358" t="n">
        <v>91.4</v>
      </c>
      <c r="I16" s="359"/>
      <c r="J16" s="141" t="s">
        <v>544</v>
      </c>
    </row>
    <row r="17" customFormat="false" ht="17.25" hidden="false" customHeight="true" outlineLevel="0" collapsed="false">
      <c r="A17" s="237" t="s">
        <v>545</v>
      </c>
      <c r="B17" s="356" t="s">
        <v>10</v>
      </c>
      <c r="C17" s="342" t="n">
        <v>6</v>
      </c>
      <c r="D17" s="342" t="n">
        <v>6</v>
      </c>
      <c r="E17" s="342"/>
      <c r="F17" s="197" t="n">
        <v>615</v>
      </c>
      <c r="G17" s="86"/>
      <c r="H17" s="128" t="n">
        <v>103.9</v>
      </c>
      <c r="I17" s="86"/>
      <c r="J17" s="141" t="s">
        <v>546</v>
      </c>
    </row>
    <row r="18" customFormat="false" ht="17.25" hidden="false" customHeight="true" outlineLevel="0" collapsed="false">
      <c r="A18" s="237" t="s">
        <v>547</v>
      </c>
      <c r="B18" s="356" t="s">
        <v>10</v>
      </c>
      <c r="C18" s="362" t="n">
        <v>7</v>
      </c>
      <c r="D18" s="342" t="n">
        <v>7</v>
      </c>
      <c r="E18" s="342"/>
      <c r="F18" s="197" t="n">
        <v>617</v>
      </c>
      <c r="G18" s="363"/>
      <c r="H18" s="247" t="n">
        <v>91.8</v>
      </c>
      <c r="I18" s="86"/>
      <c r="J18" s="141" t="s">
        <v>548</v>
      </c>
    </row>
    <row r="19" customFormat="false" ht="17.25" hidden="false" customHeight="true" outlineLevel="0" collapsed="false">
      <c r="A19" s="237" t="s">
        <v>549</v>
      </c>
      <c r="B19" s="356" t="s">
        <v>10</v>
      </c>
      <c r="C19" s="342" t="n">
        <v>8</v>
      </c>
      <c r="D19" s="342" t="n">
        <v>8</v>
      </c>
      <c r="E19" s="342"/>
      <c r="H19" s="358"/>
      <c r="I19" s="359"/>
      <c r="J19" s="141" t="s">
        <v>550</v>
      </c>
    </row>
    <row r="20" customFormat="false" ht="13.5" hidden="false" customHeight="true" outlineLevel="0" collapsed="false">
      <c r="A20" s="237" t="s">
        <v>551</v>
      </c>
      <c r="B20" s="356" t="s">
        <v>436</v>
      </c>
      <c r="C20" s="342"/>
      <c r="D20" s="342"/>
      <c r="E20" s="342"/>
      <c r="F20" s="364"/>
      <c r="G20" s="347"/>
      <c r="H20" s="358"/>
      <c r="I20" s="359"/>
      <c r="J20" s="141" t="s">
        <v>552</v>
      </c>
    </row>
    <row r="21" customFormat="false" ht="17.25" hidden="false" customHeight="true" outlineLevel="0" collapsed="false">
      <c r="A21" s="237" t="s">
        <v>553</v>
      </c>
      <c r="B21" s="356" t="s">
        <v>10</v>
      </c>
      <c r="C21" s="342"/>
      <c r="D21" s="342"/>
      <c r="E21" s="342"/>
      <c r="F21" s="357" t="n">
        <v>159</v>
      </c>
      <c r="G21" s="347"/>
      <c r="H21" s="358" t="n">
        <v>105.1</v>
      </c>
      <c r="I21" s="359"/>
      <c r="J21" s="141" t="s">
        <v>554</v>
      </c>
    </row>
    <row r="22" customFormat="false" ht="16.5" hidden="false" customHeight="true" outlineLevel="0" collapsed="false">
      <c r="A22" s="237" t="s">
        <v>555</v>
      </c>
      <c r="B22" s="356" t="s">
        <v>10</v>
      </c>
      <c r="C22" s="342" t="n">
        <v>9</v>
      </c>
      <c r="D22" s="342" t="n">
        <v>9</v>
      </c>
      <c r="E22" s="342"/>
      <c r="F22" s="197" t="n">
        <v>864</v>
      </c>
      <c r="G22" s="347"/>
      <c r="H22" s="358" t="n">
        <v>90.7</v>
      </c>
      <c r="I22" s="359"/>
      <c r="J22" s="141" t="s">
        <v>556</v>
      </c>
    </row>
    <row r="23" customFormat="false" ht="16.5" hidden="false" customHeight="true" outlineLevel="0" collapsed="false">
      <c r="A23" s="237" t="s">
        <v>557</v>
      </c>
      <c r="B23" s="356" t="s">
        <v>10</v>
      </c>
      <c r="C23" s="342" t="n">
        <v>10</v>
      </c>
      <c r="D23" s="342" t="n">
        <v>10</v>
      </c>
      <c r="E23" s="342"/>
      <c r="F23" s="357" t="n">
        <v>1195</v>
      </c>
      <c r="G23" s="347"/>
      <c r="H23" s="358" t="n">
        <v>106</v>
      </c>
      <c r="I23" s="359"/>
      <c r="J23" s="141" t="s">
        <v>558</v>
      </c>
    </row>
    <row r="24" customFormat="false" ht="16.5" hidden="false" customHeight="true" outlineLevel="0" collapsed="false">
      <c r="A24" s="237" t="s">
        <v>559</v>
      </c>
      <c r="B24" s="356" t="s">
        <v>10</v>
      </c>
      <c r="C24" s="342"/>
      <c r="D24" s="342"/>
      <c r="E24" s="342"/>
      <c r="F24" s="357" t="n">
        <v>705</v>
      </c>
      <c r="G24" s="347"/>
      <c r="H24" s="358" t="n">
        <v>92.8</v>
      </c>
      <c r="I24" s="359"/>
      <c r="J24" s="141" t="s">
        <v>560</v>
      </c>
    </row>
    <row r="25" customFormat="false" ht="16.5" hidden="false" customHeight="true" outlineLevel="0" collapsed="false">
      <c r="A25" s="237" t="s">
        <v>561</v>
      </c>
      <c r="B25" s="356" t="s">
        <v>10</v>
      </c>
      <c r="C25" s="342" t="n">
        <v>11</v>
      </c>
      <c r="D25" s="342" t="n">
        <v>11</v>
      </c>
      <c r="E25" s="342"/>
      <c r="F25" s="261"/>
      <c r="G25" s="347"/>
      <c r="H25" s="358"/>
      <c r="I25" s="359"/>
      <c r="J25" s="141" t="s">
        <v>562</v>
      </c>
    </row>
    <row r="26" customFormat="false" ht="16.5" hidden="false" customHeight="true" outlineLevel="0" collapsed="false">
      <c r="A26" s="237" t="s">
        <v>563</v>
      </c>
      <c r="B26" s="356" t="s">
        <v>10</v>
      </c>
      <c r="C26" s="342" t="n">
        <v>12</v>
      </c>
      <c r="D26" s="342" t="n">
        <v>12</v>
      </c>
      <c r="E26" s="342"/>
      <c r="F26" s="261" t="n">
        <v>30.8</v>
      </c>
      <c r="G26" s="347"/>
      <c r="H26" s="358" t="n">
        <v>148.7</v>
      </c>
      <c r="I26" s="359"/>
      <c r="J26" s="141" t="s">
        <v>564</v>
      </c>
    </row>
    <row r="27" customFormat="false" ht="16.5" hidden="false" customHeight="true" outlineLevel="0" collapsed="false">
      <c r="A27" s="237" t="s">
        <v>565</v>
      </c>
      <c r="B27" s="356" t="s">
        <v>10</v>
      </c>
      <c r="C27" s="342"/>
      <c r="D27" s="342"/>
      <c r="E27" s="342"/>
      <c r="F27" s="261"/>
      <c r="G27" s="347"/>
      <c r="I27" s="359"/>
      <c r="J27" s="141" t="s">
        <v>566</v>
      </c>
    </row>
    <row r="28" customFormat="false" ht="13.5" hidden="false" customHeight="true" outlineLevel="0" collapsed="false">
      <c r="A28" s="237" t="s">
        <v>567</v>
      </c>
      <c r="B28" s="356" t="s">
        <v>10</v>
      </c>
      <c r="C28" s="342"/>
      <c r="D28" s="342"/>
      <c r="E28" s="342"/>
      <c r="F28" s="261" t="n">
        <v>10.3</v>
      </c>
      <c r="G28" s="347"/>
      <c r="H28" s="358" t="n">
        <v>176.5</v>
      </c>
      <c r="I28" s="359"/>
      <c r="J28" s="141" t="s">
        <v>568</v>
      </c>
    </row>
    <row r="29" customFormat="false" ht="16.5" hidden="false" customHeight="true" outlineLevel="0" collapsed="false">
      <c r="A29" s="237" t="s">
        <v>569</v>
      </c>
      <c r="B29" s="356" t="s">
        <v>10</v>
      </c>
      <c r="C29" s="342"/>
      <c r="D29" s="342"/>
      <c r="E29" s="342"/>
      <c r="F29" s="261" t="n">
        <v>38</v>
      </c>
      <c r="G29" s="347"/>
      <c r="H29" s="358" t="n">
        <v>62.2</v>
      </c>
      <c r="I29" s="359" t="s">
        <v>10</v>
      </c>
      <c r="J29" s="361" t="s">
        <v>570</v>
      </c>
    </row>
    <row r="30" customFormat="false" ht="16.5" hidden="false" customHeight="true" outlineLevel="0" collapsed="false">
      <c r="A30" s="237" t="s">
        <v>571</v>
      </c>
      <c r="B30" s="356" t="s">
        <v>10</v>
      </c>
      <c r="C30" s="342"/>
      <c r="D30" s="342"/>
      <c r="E30" s="342"/>
      <c r="F30" s="261" t="n">
        <v>23.7</v>
      </c>
      <c r="G30" s="347"/>
      <c r="H30" s="358" t="n">
        <v>48.3</v>
      </c>
      <c r="I30" s="359"/>
      <c r="J30" s="361" t="s">
        <v>572</v>
      </c>
    </row>
    <row r="31" customFormat="false" ht="16.5" hidden="false" customHeight="true" outlineLevel="0" collapsed="false">
      <c r="A31" s="237" t="s">
        <v>573</v>
      </c>
      <c r="B31" s="356" t="s">
        <v>10</v>
      </c>
      <c r="C31" s="342"/>
      <c r="D31" s="342"/>
      <c r="E31" s="342"/>
      <c r="F31" s="357" t="n">
        <v>6700</v>
      </c>
      <c r="G31" s="347"/>
      <c r="H31" s="358" t="n">
        <v>109.8</v>
      </c>
      <c r="I31" s="359"/>
      <c r="J31" s="361" t="s">
        <v>574</v>
      </c>
    </row>
    <row r="32" customFormat="false" ht="16.5" hidden="false" customHeight="true" outlineLevel="0" collapsed="false">
      <c r="A32" s="365" t="s">
        <v>575</v>
      </c>
      <c r="B32" s="356" t="s">
        <v>10</v>
      </c>
      <c r="C32" s="342"/>
      <c r="D32" s="342"/>
      <c r="E32" s="342"/>
      <c r="G32" s="7"/>
      <c r="H32" s="13"/>
      <c r="I32" s="7"/>
      <c r="J32" s="141" t="s">
        <v>576</v>
      </c>
    </row>
    <row r="33" customFormat="false" ht="13.5" hidden="false" customHeight="true" outlineLevel="0" collapsed="false">
      <c r="A33" s="365" t="s">
        <v>577</v>
      </c>
      <c r="B33" s="356" t="s">
        <v>10</v>
      </c>
      <c r="C33" s="342"/>
      <c r="D33" s="342"/>
      <c r="E33" s="342"/>
      <c r="F33" s="357" t="n">
        <v>337</v>
      </c>
      <c r="G33" s="86"/>
      <c r="H33" s="358" t="n">
        <v>97.6</v>
      </c>
      <c r="I33" s="359"/>
      <c r="J33" s="141" t="s">
        <v>578</v>
      </c>
    </row>
    <row r="34" customFormat="false" ht="16.5" hidden="false" customHeight="true" outlineLevel="0" collapsed="false">
      <c r="A34" s="237" t="s">
        <v>579</v>
      </c>
      <c r="B34" s="356" t="s">
        <v>10</v>
      </c>
      <c r="C34" s="342" t="n">
        <v>15</v>
      </c>
      <c r="D34" s="342" t="n">
        <v>15</v>
      </c>
      <c r="E34" s="342"/>
      <c r="F34" s="357" t="n">
        <v>21747</v>
      </c>
      <c r="G34" s="347"/>
      <c r="H34" s="358" t="n">
        <v>95.5</v>
      </c>
      <c r="I34" s="359"/>
      <c r="J34" s="141" t="s">
        <v>580</v>
      </c>
    </row>
    <row r="35" customFormat="false" ht="16.5" hidden="false" customHeight="true" outlineLevel="0" collapsed="false">
      <c r="A35" s="237" t="s">
        <v>581</v>
      </c>
      <c r="B35" s="356" t="s">
        <v>10</v>
      </c>
      <c r="C35" s="342" t="n">
        <v>16</v>
      </c>
      <c r="D35" s="342" t="n">
        <v>16</v>
      </c>
      <c r="E35" s="342"/>
      <c r="F35" s="357" t="n">
        <v>167</v>
      </c>
      <c r="G35" s="347"/>
      <c r="H35" s="358" t="n">
        <v>105.3</v>
      </c>
      <c r="I35" s="359"/>
      <c r="J35" s="141" t="s">
        <v>582</v>
      </c>
    </row>
    <row r="36" customFormat="false" ht="16.5" hidden="false" customHeight="true" outlineLevel="0" collapsed="false">
      <c r="A36" s="237" t="s">
        <v>583</v>
      </c>
      <c r="B36" s="356" t="s">
        <v>10</v>
      </c>
      <c r="C36" s="342"/>
      <c r="D36" s="342"/>
      <c r="E36" s="342"/>
      <c r="F36" s="357" t="n">
        <v>179</v>
      </c>
      <c r="G36" s="347"/>
      <c r="H36" s="358" t="n">
        <v>104.3</v>
      </c>
      <c r="I36" s="359"/>
      <c r="J36" s="141" t="s">
        <v>584</v>
      </c>
    </row>
    <row r="37" customFormat="false" ht="16.5" hidden="false" customHeight="true" outlineLevel="0" collapsed="false">
      <c r="A37" s="237" t="s">
        <v>585</v>
      </c>
      <c r="B37" s="356" t="s">
        <v>10</v>
      </c>
      <c r="C37" s="342" t="n">
        <v>19</v>
      </c>
      <c r="D37" s="342" t="n">
        <v>19</v>
      </c>
      <c r="E37" s="342"/>
      <c r="F37" s="357" t="n">
        <v>281</v>
      </c>
      <c r="G37" s="347"/>
      <c r="H37" s="358" t="n">
        <v>114.2</v>
      </c>
      <c r="I37" s="359"/>
      <c r="J37" s="141" t="s">
        <v>275</v>
      </c>
    </row>
    <row r="38" customFormat="false" ht="16.5" hidden="false" customHeight="true" outlineLevel="0" collapsed="false">
      <c r="A38" s="237" t="s">
        <v>586</v>
      </c>
      <c r="B38" s="356" t="s">
        <v>10</v>
      </c>
      <c r="C38" s="342" t="n">
        <v>21</v>
      </c>
      <c r="D38" s="342" t="n">
        <v>21</v>
      </c>
      <c r="E38" s="342"/>
      <c r="F38" s="357" t="n">
        <v>318</v>
      </c>
      <c r="G38" s="347"/>
      <c r="H38" s="358" t="n">
        <v>98.2</v>
      </c>
      <c r="I38" s="359"/>
      <c r="J38" s="141" t="s">
        <v>587</v>
      </c>
    </row>
    <row r="39" customFormat="false" ht="16.5" hidden="false" customHeight="true" outlineLevel="0" collapsed="false">
      <c r="A39" s="365" t="s">
        <v>588</v>
      </c>
      <c r="B39" s="356" t="s">
        <v>10</v>
      </c>
      <c r="C39" s="342"/>
      <c r="D39" s="342"/>
      <c r="E39" s="342"/>
      <c r="F39" s="357" t="n">
        <v>3704</v>
      </c>
      <c r="G39" s="347"/>
      <c r="H39" s="358" t="n">
        <v>100.3</v>
      </c>
      <c r="I39" s="359"/>
      <c r="J39" s="361" t="s">
        <v>589</v>
      </c>
    </row>
    <row r="40" customFormat="false" ht="16.5" hidden="false" customHeight="true" outlineLevel="0" collapsed="false">
      <c r="A40" s="365" t="s">
        <v>590</v>
      </c>
      <c r="B40" s="366" t="s">
        <v>436</v>
      </c>
      <c r="C40" s="342"/>
      <c r="D40" s="342"/>
      <c r="E40" s="342"/>
      <c r="F40" s="357" t="n">
        <v>1317</v>
      </c>
      <c r="G40" s="347"/>
      <c r="H40" s="358" t="n">
        <v>86</v>
      </c>
      <c r="I40" s="359"/>
      <c r="J40" s="141" t="s">
        <v>591</v>
      </c>
    </row>
    <row r="41" customFormat="false" ht="16.5" hidden="false" customHeight="true" outlineLevel="0" collapsed="false">
      <c r="A41" s="237" t="s">
        <v>592</v>
      </c>
      <c r="B41" s="356" t="s">
        <v>10</v>
      </c>
      <c r="C41" s="342" t="n">
        <v>24</v>
      </c>
      <c r="D41" s="342" t="n">
        <v>24</v>
      </c>
      <c r="E41" s="342"/>
      <c r="F41" s="357" t="n">
        <v>107</v>
      </c>
      <c r="G41" s="347"/>
      <c r="H41" s="358" t="n">
        <v>97.1</v>
      </c>
      <c r="I41" s="359"/>
      <c r="J41" s="141" t="s">
        <v>593</v>
      </c>
    </row>
    <row r="42" customFormat="false" ht="16.5" hidden="false" customHeight="true" outlineLevel="0" collapsed="false">
      <c r="A42" s="237" t="s">
        <v>594</v>
      </c>
      <c r="B42" s="356" t="s">
        <v>10</v>
      </c>
      <c r="C42" s="342" t="n">
        <v>25</v>
      </c>
      <c r="D42" s="342" t="n">
        <v>25</v>
      </c>
      <c r="E42" s="342"/>
      <c r="F42" s="357" t="n">
        <v>15491</v>
      </c>
      <c r="G42" s="347"/>
      <c r="H42" s="358" t="n">
        <v>95</v>
      </c>
      <c r="I42" s="359"/>
      <c r="J42" s="141" t="s">
        <v>595</v>
      </c>
    </row>
    <row r="43" customFormat="false" ht="16.5" hidden="false" customHeight="true" outlineLevel="0" collapsed="false">
      <c r="A43" s="237" t="s">
        <v>596</v>
      </c>
      <c r="B43" s="356" t="s">
        <v>436</v>
      </c>
      <c r="C43" s="342"/>
      <c r="D43" s="342"/>
      <c r="E43" s="342"/>
      <c r="F43" s="357" t="n">
        <v>17002</v>
      </c>
      <c r="G43" s="347"/>
      <c r="H43" s="358" t="n">
        <v>78.6</v>
      </c>
      <c r="I43" s="359"/>
      <c r="J43" s="141" t="s">
        <v>597</v>
      </c>
    </row>
    <row r="44" customFormat="false" ht="12.75" hidden="true" customHeight="false" outlineLevel="0" collapsed="false"/>
    <row r="45" customFormat="false" ht="25.5" hidden="false" customHeight="true" outlineLevel="0" collapsed="false">
      <c r="A45" s="367" t="s">
        <v>598</v>
      </c>
      <c r="B45" s="73"/>
      <c r="C45" s="368"/>
      <c r="D45" s="368"/>
      <c r="E45" s="368"/>
      <c r="F45" s="368"/>
      <c r="G45" s="368"/>
      <c r="H45" s="369"/>
      <c r="I45" s="369"/>
    </row>
    <row r="46" customFormat="false" ht="12.75" hidden="false" customHeight="true" outlineLevel="0" collapsed="false">
      <c r="A46" s="370" t="s">
        <v>599</v>
      </c>
      <c r="B46" s="73"/>
      <c r="C46" s="368"/>
      <c r="D46" s="368"/>
      <c r="E46" s="368"/>
      <c r="F46" s="368"/>
      <c r="G46" s="368"/>
      <c r="H46" s="369"/>
      <c r="I46" s="369"/>
    </row>
    <row r="47" customFormat="false" ht="12.75" hidden="false" customHeight="true" outlineLevel="0" collapsed="false">
      <c r="A47" s="370" t="s">
        <v>600</v>
      </c>
      <c r="B47" s="73"/>
      <c r="C47" s="368"/>
      <c r="D47" s="368"/>
      <c r="E47" s="368"/>
      <c r="F47" s="368"/>
      <c r="G47" s="368"/>
      <c r="H47" s="369"/>
      <c r="I47" s="369"/>
    </row>
    <row r="48" customFormat="false" ht="12.75" hidden="false" customHeight="true" outlineLevel="0" collapsed="false">
      <c r="A48" s="371" t="s">
        <v>601</v>
      </c>
      <c r="B48" s="73"/>
      <c r="C48" s="368"/>
      <c r="D48" s="368"/>
      <c r="E48" s="368"/>
      <c r="F48" s="368"/>
      <c r="G48" s="368"/>
      <c r="H48" s="369"/>
      <c r="I48" s="369"/>
    </row>
    <row r="49" customFormat="false" ht="12.75" hidden="false" customHeight="true" outlineLevel="0" collapsed="false">
      <c r="A49" s="367" t="s">
        <v>602</v>
      </c>
      <c r="B49" s="73"/>
      <c r="C49" s="368"/>
      <c r="D49" s="368"/>
      <c r="E49" s="368"/>
      <c r="F49" s="368"/>
      <c r="G49" s="368"/>
      <c r="H49" s="369"/>
      <c r="I49" s="369"/>
    </row>
    <row r="50" customFormat="false" ht="12.75" hidden="false" customHeight="true" outlineLevel="0" collapsed="false">
      <c r="A50" s="372" t="s">
        <v>603</v>
      </c>
      <c r="B50" s="373"/>
      <c r="C50" s="342"/>
      <c r="D50" s="342"/>
      <c r="E50" s="342"/>
      <c r="F50" s="357"/>
      <c r="G50" s="357"/>
      <c r="H50" s="261"/>
      <c r="I50" s="261"/>
    </row>
    <row r="51" customFormat="false" ht="12.75" hidden="false" customHeight="true" outlineLevel="0" collapsed="false">
      <c r="A51" s="372" t="s">
        <v>604</v>
      </c>
      <c r="B51" s="373"/>
      <c r="C51" s="342"/>
      <c r="D51" s="342"/>
      <c r="E51" s="342"/>
      <c r="F51" s="357"/>
      <c r="G51" s="357"/>
      <c r="H51" s="261"/>
      <c r="I51" s="261"/>
    </row>
    <row r="52" customFormat="false" ht="9.75" hidden="false" customHeight="true" outlineLevel="0" collapsed="false">
      <c r="A52" s="191"/>
      <c r="B52" s="333"/>
      <c r="C52" s="334"/>
      <c r="D52" s="334"/>
      <c r="E52" s="334"/>
      <c r="F52" s="334"/>
      <c r="G52" s="334"/>
      <c r="H52" s="334"/>
      <c r="I52" s="334"/>
      <c r="J52" s="374" t="n">
        <v>55</v>
      </c>
    </row>
    <row r="53" customFormat="false" ht="12.75" hidden="false" customHeight="true" outlineLevel="0" collapsed="false">
      <c r="A53" s="335" t="s">
        <v>605</v>
      </c>
      <c r="B53" s="336"/>
      <c r="C53" s="336"/>
      <c r="D53" s="336"/>
      <c r="E53" s="336"/>
      <c r="F53" s="336"/>
      <c r="G53" s="336"/>
      <c r="H53" s="336"/>
      <c r="I53" s="336"/>
      <c r="J53" s="191"/>
    </row>
    <row r="54" customFormat="false" ht="12.75" hidden="false" customHeight="true" outlineLevel="0" collapsed="false">
      <c r="A54" s="337" t="s">
        <v>606</v>
      </c>
      <c r="B54" s="336"/>
      <c r="C54" s="336"/>
      <c r="D54" s="336"/>
      <c r="E54" s="336"/>
      <c r="F54" s="336"/>
      <c r="G54" s="336"/>
      <c r="H54" s="336"/>
      <c r="I54" s="336"/>
      <c r="J54" s="191"/>
    </row>
    <row r="55" customFormat="false" ht="6" hidden="false" customHeight="true" outlineLevel="0" collapsed="false">
      <c r="A55" s="338"/>
      <c r="B55" s="338"/>
      <c r="C55" s="338"/>
      <c r="D55" s="338"/>
      <c r="E55" s="338"/>
      <c r="F55" s="338"/>
      <c r="G55" s="338"/>
      <c r="H55" s="338"/>
      <c r="I55" s="336"/>
      <c r="J55" s="191"/>
    </row>
    <row r="56" customFormat="false" ht="12.75" hidden="false" customHeight="true" outlineLevel="0" collapsed="false">
      <c r="A56" s="339"/>
      <c r="B56" s="340"/>
      <c r="C56" s="341"/>
      <c r="D56" s="341"/>
      <c r="E56" s="342"/>
      <c r="F56" s="342" t="s">
        <v>525</v>
      </c>
      <c r="G56" s="343"/>
      <c r="I56" s="375"/>
      <c r="J56" s="95"/>
    </row>
    <row r="57" customFormat="false" ht="12.75" hidden="false" customHeight="true" outlineLevel="0" collapsed="false">
      <c r="B57" s="345"/>
      <c r="C57" s="342"/>
      <c r="D57" s="342"/>
      <c r="E57" s="342"/>
      <c r="F57" s="342" t="s">
        <v>526</v>
      </c>
      <c r="G57" s="345"/>
      <c r="H57" s="231"/>
      <c r="I57" s="2"/>
    </row>
    <row r="58" customFormat="false" ht="12.75" hidden="false" customHeight="true" outlineLevel="0" collapsed="false">
      <c r="A58" s="342" t="s">
        <v>527</v>
      </c>
      <c r="B58" s="346"/>
      <c r="C58" s="342"/>
      <c r="D58" s="342"/>
      <c r="E58" s="342"/>
      <c r="F58" s="342" t="s">
        <v>528</v>
      </c>
      <c r="G58" s="347"/>
      <c r="H58" s="348" t="s">
        <v>529</v>
      </c>
      <c r="I58" s="345"/>
      <c r="J58" s="349" t="s">
        <v>243</v>
      </c>
    </row>
    <row r="59" customFormat="false" ht="12.75" hidden="false" customHeight="true" outlineLevel="0" collapsed="false">
      <c r="A59" s="237"/>
      <c r="B59" s="346"/>
      <c r="C59" s="342"/>
      <c r="D59" s="342"/>
      <c r="E59" s="342"/>
      <c r="F59" s="349" t="s">
        <v>530</v>
      </c>
      <c r="G59" s="347"/>
      <c r="H59" s="348"/>
      <c r="I59" s="345"/>
    </row>
    <row r="60" customFormat="false" ht="12.75" hidden="false" customHeight="true" outlineLevel="0" collapsed="false">
      <c r="A60" s="350"/>
      <c r="B60" s="351"/>
      <c r="C60" s="352"/>
      <c r="D60" s="352"/>
      <c r="E60" s="342"/>
      <c r="F60" s="353" t="s">
        <v>531</v>
      </c>
      <c r="G60" s="354"/>
      <c r="H60" s="355"/>
      <c r="I60" s="376"/>
      <c r="J60" s="216"/>
    </row>
    <row r="61" customFormat="false" ht="15.95" hidden="false" customHeight="true" outlineLevel="0" collapsed="false">
      <c r="A61" s="237" t="s">
        <v>607</v>
      </c>
      <c r="B61" s="356" t="s">
        <v>10</v>
      </c>
      <c r="C61" s="342"/>
      <c r="D61" s="342"/>
      <c r="E61" s="342"/>
      <c r="F61" s="357" t="n">
        <v>250659</v>
      </c>
      <c r="G61" s="347"/>
      <c r="H61" s="358" t="n">
        <v>92.6</v>
      </c>
      <c r="I61" s="359"/>
      <c r="J61" s="361" t="s">
        <v>608</v>
      </c>
    </row>
    <row r="62" customFormat="false" ht="15.95" hidden="false" customHeight="true" outlineLevel="0" collapsed="false">
      <c r="A62" s="237" t="s">
        <v>609</v>
      </c>
      <c r="B62" s="356" t="s">
        <v>10</v>
      </c>
      <c r="C62" s="342" t="n">
        <v>29</v>
      </c>
      <c r="D62" s="342" t="n">
        <v>15</v>
      </c>
      <c r="E62" s="342" t="s">
        <v>610</v>
      </c>
      <c r="F62" s="357" t="n">
        <v>118</v>
      </c>
      <c r="G62" s="347"/>
      <c r="H62" s="261" t="n">
        <v>104.3</v>
      </c>
      <c r="I62" s="359"/>
      <c r="J62" s="141" t="s">
        <v>611</v>
      </c>
    </row>
    <row r="63" customFormat="false" ht="15.95" hidden="false" customHeight="true" outlineLevel="0" collapsed="false">
      <c r="A63" s="237" t="s">
        <v>612</v>
      </c>
      <c r="B63" s="356" t="s">
        <v>10</v>
      </c>
      <c r="C63" s="342" t="n">
        <v>30</v>
      </c>
      <c r="D63" s="342" t="n">
        <v>16</v>
      </c>
      <c r="E63" s="342" t="s">
        <v>610</v>
      </c>
      <c r="F63" s="74" t="n">
        <v>1076</v>
      </c>
      <c r="G63" s="347"/>
      <c r="H63" s="358" t="n">
        <v>116.5</v>
      </c>
      <c r="I63" s="359"/>
      <c r="J63" s="141" t="s">
        <v>613</v>
      </c>
    </row>
    <row r="64" customFormat="false" ht="15.95" hidden="false" customHeight="true" outlineLevel="0" collapsed="false">
      <c r="A64" s="237" t="s">
        <v>614</v>
      </c>
      <c r="B64" s="356" t="s">
        <v>10</v>
      </c>
      <c r="C64" s="342" t="n">
        <v>32</v>
      </c>
      <c r="D64" s="342" t="n">
        <v>18</v>
      </c>
      <c r="E64" s="342" t="s">
        <v>610</v>
      </c>
      <c r="F64" s="357" t="n">
        <v>1209</v>
      </c>
      <c r="G64" s="347"/>
      <c r="H64" s="358" t="n">
        <v>93.7</v>
      </c>
      <c r="I64" s="359"/>
      <c r="J64" s="141" t="s">
        <v>615</v>
      </c>
    </row>
    <row r="65" customFormat="false" ht="15.95" hidden="false" customHeight="true" outlineLevel="0" collapsed="false">
      <c r="A65" s="237" t="s">
        <v>616</v>
      </c>
      <c r="B65" s="356" t="s">
        <v>10</v>
      </c>
      <c r="C65" s="342" t="n">
        <v>33</v>
      </c>
      <c r="D65" s="342" t="n">
        <v>33</v>
      </c>
      <c r="E65" s="342"/>
      <c r="F65" s="357" t="n">
        <v>36934</v>
      </c>
      <c r="G65" s="347"/>
      <c r="H65" s="358" t="n">
        <v>100.6</v>
      </c>
      <c r="I65" s="359"/>
      <c r="J65" s="141" t="s">
        <v>617</v>
      </c>
    </row>
    <row r="66" s="378" customFormat="true" ht="15" hidden="false" customHeight="true" outlineLevel="0" collapsed="false">
      <c r="A66" s="237" t="s">
        <v>618</v>
      </c>
      <c r="B66" s="356" t="s">
        <v>10</v>
      </c>
      <c r="C66" s="377" t="n">
        <v>34</v>
      </c>
      <c r="D66" s="342" t="n">
        <v>33</v>
      </c>
      <c r="F66" s="357" t="n">
        <v>131</v>
      </c>
      <c r="G66" s="379"/>
      <c r="H66" s="380" t="n">
        <v>105.5</v>
      </c>
      <c r="I66" s="359"/>
      <c r="J66" s="361" t="s">
        <v>298</v>
      </c>
    </row>
    <row r="67" customFormat="false" ht="15" hidden="false" customHeight="true" outlineLevel="0" collapsed="false">
      <c r="A67" s="381" t="s">
        <v>619</v>
      </c>
      <c r="B67" s="356"/>
      <c r="C67" s="377"/>
      <c r="D67" s="342"/>
      <c r="E67" s="378"/>
      <c r="F67" s="381"/>
      <c r="G67" s="381"/>
      <c r="H67" s="382"/>
      <c r="I67" s="359"/>
      <c r="J67" s="361" t="s">
        <v>620</v>
      </c>
    </row>
    <row r="68" customFormat="false" ht="15.95" hidden="false" customHeight="true" outlineLevel="0" collapsed="false">
      <c r="A68" s="381" t="s">
        <v>621</v>
      </c>
      <c r="B68" s="356" t="s">
        <v>10</v>
      </c>
      <c r="C68" s="377"/>
      <c r="D68" s="342"/>
      <c r="E68" s="378"/>
      <c r="F68" s="381" t="n">
        <v>3677</v>
      </c>
      <c r="G68" s="381"/>
      <c r="H68" s="382" t="n">
        <v>44.1</v>
      </c>
      <c r="I68" s="359"/>
      <c r="J68" s="361" t="s">
        <v>622</v>
      </c>
    </row>
    <row r="69" customFormat="false" ht="15" hidden="false" customHeight="true" outlineLevel="0" collapsed="false">
      <c r="A69" s="381" t="s">
        <v>623</v>
      </c>
      <c r="B69" s="356"/>
      <c r="C69" s="377"/>
      <c r="D69" s="342"/>
      <c r="E69" s="378"/>
      <c r="F69" s="357"/>
      <c r="G69" s="379"/>
      <c r="H69" s="358"/>
      <c r="I69" s="359"/>
      <c r="J69" s="361" t="s">
        <v>624</v>
      </c>
    </row>
    <row r="70" customFormat="false" ht="15" hidden="false" customHeight="true" outlineLevel="0" collapsed="false">
      <c r="A70" s="381" t="s">
        <v>625</v>
      </c>
      <c r="B70" s="356"/>
      <c r="C70" s="377"/>
      <c r="D70" s="342"/>
      <c r="E70" s="378"/>
      <c r="F70" s="261"/>
      <c r="G70" s="379"/>
      <c r="H70" s="358"/>
      <c r="I70" s="359"/>
      <c r="J70" s="361" t="s">
        <v>626</v>
      </c>
    </row>
    <row r="71" customFormat="false" ht="15.95" hidden="false" customHeight="true" outlineLevel="0" collapsed="false">
      <c r="A71" s="381" t="s">
        <v>627</v>
      </c>
      <c r="B71" s="356" t="s">
        <v>10</v>
      </c>
      <c r="C71" s="377"/>
      <c r="D71" s="342"/>
      <c r="E71" s="378"/>
      <c r="F71" s="357" t="n">
        <v>67929</v>
      </c>
      <c r="G71" s="379"/>
      <c r="H71" s="358" t="n">
        <v>65.5</v>
      </c>
      <c r="I71" s="359"/>
      <c r="J71" s="361" t="s">
        <v>628</v>
      </c>
    </row>
    <row r="72" customFormat="false" ht="15" hidden="false" customHeight="true" outlineLevel="0" collapsed="false">
      <c r="A72" s="381" t="s">
        <v>623</v>
      </c>
      <c r="B72" s="356"/>
      <c r="C72" s="377"/>
      <c r="D72" s="342"/>
      <c r="E72" s="378"/>
      <c r="F72" s="261"/>
      <c r="G72" s="379"/>
      <c r="H72" s="358"/>
      <c r="I72" s="359"/>
      <c r="J72" s="361" t="s">
        <v>629</v>
      </c>
    </row>
    <row r="73" customFormat="false" ht="15" hidden="false" customHeight="true" outlineLevel="0" collapsed="false">
      <c r="A73" s="381" t="s">
        <v>630</v>
      </c>
      <c r="B73" s="356"/>
      <c r="C73" s="377"/>
      <c r="D73" s="342"/>
      <c r="E73" s="378"/>
      <c r="F73" s="261"/>
      <c r="G73" s="379"/>
      <c r="H73" s="358"/>
      <c r="I73" s="359"/>
      <c r="J73" s="361" t="s">
        <v>631</v>
      </c>
    </row>
    <row r="74" customFormat="false" ht="15.95" hidden="false" customHeight="true" outlineLevel="0" collapsed="false">
      <c r="A74" s="381" t="s">
        <v>632</v>
      </c>
      <c r="B74" s="356" t="s">
        <v>10</v>
      </c>
      <c r="C74" s="377"/>
      <c r="D74" s="342"/>
      <c r="E74" s="378"/>
      <c r="F74" s="357" t="n">
        <v>1478</v>
      </c>
      <c r="G74" s="379"/>
      <c r="H74" s="358" t="n">
        <v>92.4</v>
      </c>
      <c r="I74" s="359"/>
      <c r="J74" s="361" t="s">
        <v>633</v>
      </c>
    </row>
    <row r="75" customFormat="false" ht="15" hidden="false" customHeight="true" outlineLevel="0" collapsed="false">
      <c r="A75" s="381" t="s">
        <v>634</v>
      </c>
      <c r="B75" s="356"/>
      <c r="C75" s="377"/>
      <c r="D75" s="342"/>
      <c r="E75" s="378"/>
      <c r="F75" s="261"/>
      <c r="G75" s="379"/>
      <c r="H75" s="358"/>
      <c r="I75" s="359"/>
      <c r="J75" s="361" t="s">
        <v>635</v>
      </c>
    </row>
    <row r="76" customFormat="false" ht="15" hidden="false" customHeight="true" outlineLevel="0" collapsed="false">
      <c r="A76" s="381" t="s">
        <v>636</v>
      </c>
      <c r="B76" s="356"/>
      <c r="C76" s="377"/>
      <c r="D76" s="342"/>
      <c r="E76" s="378"/>
      <c r="F76" s="261"/>
      <c r="G76" s="379"/>
      <c r="H76" s="358"/>
      <c r="I76" s="359"/>
      <c r="J76" s="361" t="s">
        <v>637</v>
      </c>
    </row>
    <row r="77" customFormat="false" ht="15.95" hidden="false" customHeight="true" outlineLevel="0" collapsed="false">
      <c r="A77" s="237" t="s">
        <v>638</v>
      </c>
      <c r="B77" s="356" t="s">
        <v>10</v>
      </c>
      <c r="C77" s="377"/>
      <c r="D77" s="342"/>
      <c r="E77" s="378"/>
      <c r="F77" s="357" t="n">
        <v>139233</v>
      </c>
      <c r="G77" s="379"/>
      <c r="H77" s="358" t="n">
        <v>66.4</v>
      </c>
      <c r="I77" s="359"/>
      <c r="J77" s="361" t="s">
        <v>639</v>
      </c>
    </row>
    <row r="78" customFormat="false" ht="15.95" hidden="false" customHeight="true" outlineLevel="0" collapsed="false">
      <c r="A78" s="237" t="s">
        <v>640</v>
      </c>
      <c r="B78" s="356" t="s">
        <v>10</v>
      </c>
      <c r="C78" s="377"/>
      <c r="D78" s="342"/>
      <c r="E78" s="378"/>
      <c r="F78" s="357" t="n">
        <v>11393</v>
      </c>
      <c r="G78" s="379"/>
      <c r="H78" s="358" t="n">
        <v>81.2</v>
      </c>
      <c r="I78" s="359"/>
      <c r="J78" s="361" t="s">
        <v>641</v>
      </c>
    </row>
    <row r="79" customFormat="false" ht="15.95" hidden="false" customHeight="true" outlineLevel="0" collapsed="false">
      <c r="A79" s="237" t="s">
        <v>642</v>
      </c>
      <c r="B79" s="356" t="s">
        <v>10</v>
      </c>
      <c r="C79" s="342" t="n">
        <v>36</v>
      </c>
      <c r="D79" s="342" t="n">
        <v>36</v>
      </c>
      <c r="E79" s="342"/>
      <c r="F79" s="357" t="n">
        <v>1984</v>
      </c>
      <c r="G79" s="347"/>
      <c r="H79" s="239" t="n">
        <v>82.5</v>
      </c>
      <c r="I79" s="359"/>
      <c r="J79" s="141" t="s">
        <v>643</v>
      </c>
    </row>
    <row r="80" customFormat="false" ht="15.95" hidden="false" customHeight="true" outlineLevel="0" collapsed="false">
      <c r="A80" s="237" t="s">
        <v>644</v>
      </c>
      <c r="B80" s="366" t="s">
        <v>10</v>
      </c>
      <c r="C80" s="383"/>
      <c r="D80" s="383"/>
      <c r="E80" s="342"/>
      <c r="F80" s="357" t="n">
        <v>1955</v>
      </c>
      <c r="G80" s="384"/>
      <c r="H80" s="358" t="n">
        <v>110</v>
      </c>
      <c r="I80" s="385"/>
      <c r="J80" s="141" t="s">
        <v>645</v>
      </c>
    </row>
    <row r="81" customFormat="false" ht="15.95" hidden="false" customHeight="true" outlineLevel="0" collapsed="false">
      <c r="A81" s="365" t="s">
        <v>646</v>
      </c>
      <c r="B81" s="366" t="s">
        <v>10</v>
      </c>
      <c r="C81" s="362" t="n">
        <v>37</v>
      </c>
      <c r="D81" s="362" t="n">
        <v>37</v>
      </c>
      <c r="E81" s="342"/>
      <c r="F81" s="357" t="n">
        <v>814</v>
      </c>
      <c r="G81" s="384"/>
      <c r="H81" s="386" t="n">
        <v>103.7</v>
      </c>
      <c r="I81" s="385"/>
      <c r="J81" s="141" t="s">
        <v>647</v>
      </c>
    </row>
    <row r="82" customFormat="false" ht="15.95" hidden="false" customHeight="true" outlineLevel="0" collapsed="false">
      <c r="A82" s="237" t="s">
        <v>648</v>
      </c>
      <c r="B82" s="356" t="s">
        <v>10</v>
      </c>
      <c r="C82" s="362" t="n">
        <v>38</v>
      </c>
      <c r="D82" s="362" t="n">
        <v>38</v>
      </c>
      <c r="E82" s="342"/>
      <c r="F82" s="357" t="n">
        <v>131426</v>
      </c>
      <c r="G82" s="384"/>
      <c r="H82" s="386" t="n">
        <v>112.1</v>
      </c>
      <c r="I82" s="385"/>
      <c r="J82" s="141" t="s">
        <v>649</v>
      </c>
    </row>
    <row r="83" customFormat="false" ht="15.95" hidden="false" customHeight="true" outlineLevel="0" collapsed="false">
      <c r="A83" s="365" t="s">
        <v>650</v>
      </c>
      <c r="B83" s="366" t="s">
        <v>10</v>
      </c>
      <c r="C83" s="383"/>
      <c r="D83" s="383"/>
      <c r="E83" s="342"/>
      <c r="F83" s="261"/>
      <c r="G83" s="384"/>
      <c r="H83" s="386"/>
      <c r="I83" s="385"/>
      <c r="J83" s="141" t="s">
        <v>651</v>
      </c>
    </row>
    <row r="84" customFormat="false" ht="15.95" hidden="false" customHeight="true" outlineLevel="0" collapsed="false">
      <c r="A84" s="237" t="s">
        <v>652</v>
      </c>
      <c r="B84" s="366" t="s">
        <v>10</v>
      </c>
      <c r="C84" s="342"/>
      <c r="D84" s="342"/>
      <c r="E84" s="342"/>
      <c r="G84" s="7"/>
      <c r="H84" s="13"/>
      <c r="I84" s="7"/>
      <c r="J84" s="141" t="s">
        <v>653</v>
      </c>
    </row>
    <row r="85" customFormat="false" ht="15.95" hidden="false" customHeight="true" outlineLevel="0" collapsed="false">
      <c r="A85" s="237" t="s">
        <v>654</v>
      </c>
      <c r="B85" s="366" t="s">
        <v>10</v>
      </c>
      <c r="C85" s="342"/>
      <c r="D85" s="342"/>
      <c r="E85" s="342"/>
      <c r="F85" s="357" t="n">
        <v>921</v>
      </c>
      <c r="G85" s="384"/>
      <c r="H85" s="386" t="n">
        <v>80.8</v>
      </c>
      <c r="I85" s="385"/>
      <c r="J85" s="141" t="s">
        <v>655</v>
      </c>
    </row>
    <row r="86" customFormat="false" ht="15.75" hidden="false" customHeight="true" outlineLevel="0" collapsed="false">
      <c r="A86" s="237" t="s">
        <v>656</v>
      </c>
      <c r="B86" s="366"/>
      <c r="C86" s="342"/>
      <c r="D86" s="342"/>
      <c r="E86" s="342"/>
      <c r="F86" s="357"/>
      <c r="G86" s="384"/>
      <c r="H86" s="386"/>
      <c r="I86" s="385"/>
      <c r="J86" s="361" t="s">
        <v>657</v>
      </c>
    </row>
    <row r="87" customFormat="false" ht="16.5" hidden="false" customHeight="true" outlineLevel="0" collapsed="false">
      <c r="A87" s="237" t="s">
        <v>658</v>
      </c>
      <c r="B87" s="366" t="s">
        <v>10</v>
      </c>
      <c r="C87" s="342"/>
      <c r="D87" s="342"/>
      <c r="E87" s="342"/>
      <c r="F87" s="357" t="n">
        <v>2003</v>
      </c>
      <c r="G87" s="384"/>
      <c r="H87" s="386" t="n">
        <v>81.2</v>
      </c>
      <c r="I87" s="385"/>
      <c r="J87" s="361" t="s">
        <v>659</v>
      </c>
    </row>
    <row r="88" customFormat="false" ht="16.5" hidden="false" customHeight="true" outlineLevel="0" collapsed="false">
      <c r="A88" s="237" t="s">
        <v>660</v>
      </c>
      <c r="B88" s="356" t="s">
        <v>10</v>
      </c>
      <c r="C88" s="342"/>
      <c r="D88" s="342"/>
      <c r="E88" s="342"/>
      <c r="F88" s="378"/>
      <c r="G88" s="379"/>
      <c r="H88" s="387"/>
      <c r="I88" s="379"/>
      <c r="J88" s="361" t="s">
        <v>661</v>
      </c>
    </row>
    <row r="89" customFormat="false" ht="15" hidden="false" customHeight="true" outlineLevel="0" collapsed="false">
      <c r="A89" s="72" t="s">
        <v>658</v>
      </c>
      <c r="B89" s="356" t="s">
        <v>10</v>
      </c>
      <c r="C89" s="342"/>
      <c r="D89" s="342"/>
      <c r="E89" s="342"/>
      <c r="F89" s="357" t="n">
        <v>11985</v>
      </c>
      <c r="G89" s="347"/>
      <c r="H89" s="386" t="n">
        <v>84.5</v>
      </c>
      <c r="I89" s="385"/>
      <c r="J89" s="361" t="s">
        <v>662</v>
      </c>
    </row>
    <row r="90" customFormat="false" ht="15.75" hidden="false" customHeight="true" outlineLevel="0" collapsed="false">
      <c r="A90" s="237" t="s">
        <v>663</v>
      </c>
      <c r="B90" s="356" t="s">
        <v>10</v>
      </c>
      <c r="C90" s="342"/>
      <c r="D90" s="342"/>
      <c r="E90" s="342"/>
      <c r="F90" s="378"/>
      <c r="G90" s="379"/>
      <c r="H90" s="378"/>
      <c r="I90" s="379"/>
      <c r="J90" s="361" t="s">
        <v>664</v>
      </c>
    </row>
    <row r="91" customFormat="false" ht="15.75" hidden="false" customHeight="true" outlineLevel="0" collapsed="false">
      <c r="A91" s="237" t="s">
        <v>665</v>
      </c>
      <c r="B91" s="356" t="s">
        <v>10</v>
      </c>
      <c r="C91" s="342"/>
      <c r="D91" s="342"/>
      <c r="E91" s="342"/>
      <c r="F91" s="381" t="n">
        <v>882</v>
      </c>
      <c r="G91" s="381"/>
      <c r="H91" s="388" t="n">
        <v>93.4</v>
      </c>
      <c r="I91" s="389"/>
      <c r="J91" s="361" t="s">
        <v>655</v>
      </c>
    </row>
    <row r="92" customFormat="false" ht="15.75" hidden="false" customHeight="true" outlineLevel="0" collapsed="false">
      <c r="A92" s="237" t="s">
        <v>666</v>
      </c>
      <c r="B92" s="356"/>
      <c r="C92" s="342"/>
      <c r="D92" s="342"/>
      <c r="E92" s="342"/>
      <c r="F92" s="381"/>
      <c r="G92" s="381"/>
      <c r="H92" s="382"/>
      <c r="I92" s="389"/>
      <c r="J92" s="361" t="s">
        <v>667</v>
      </c>
    </row>
    <row r="93" customFormat="false" ht="14.25" hidden="false" customHeight="true" outlineLevel="0" collapsed="false">
      <c r="A93" s="237" t="s">
        <v>668</v>
      </c>
      <c r="B93" s="356" t="s">
        <v>10</v>
      </c>
      <c r="C93" s="342"/>
      <c r="D93" s="342"/>
      <c r="E93" s="342"/>
      <c r="F93" s="381" t="n">
        <v>240</v>
      </c>
      <c r="G93" s="381"/>
      <c r="H93" s="382" t="n">
        <v>77.2</v>
      </c>
      <c r="I93" s="389"/>
      <c r="J93" s="361" t="s">
        <v>659</v>
      </c>
    </row>
    <row r="94" customFormat="false" ht="15.75" hidden="false" customHeight="true" outlineLevel="0" collapsed="false">
      <c r="A94" s="237" t="s">
        <v>669</v>
      </c>
      <c r="B94" s="356" t="s">
        <v>10</v>
      </c>
      <c r="C94" s="342"/>
      <c r="D94" s="342"/>
      <c r="E94" s="342"/>
      <c r="F94" s="381" t="n">
        <v>2396</v>
      </c>
      <c r="G94" s="381"/>
      <c r="H94" s="382" t="n">
        <v>77.1</v>
      </c>
      <c r="I94" s="389"/>
      <c r="J94" s="361" t="s">
        <v>670</v>
      </c>
    </row>
    <row r="95" customFormat="false" ht="15" hidden="false" customHeight="true" outlineLevel="0" collapsed="false">
      <c r="A95" s="237" t="s">
        <v>671</v>
      </c>
      <c r="B95" s="356" t="s">
        <v>10</v>
      </c>
      <c r="C95" s="342"/>
      <c r="D95" s="342"/>
      <c r="E95" s="342"/>
      <c r="G95" s="7"/>
      <c r="I95" s="7"/>
      <c r="J95" s="141" t="s">
        <v>672</v>
      </c>
    </row>
    <row r="96" customFormat="false" ht="14.25" hidden="false" customHeight="true" outlineLevel="0" collapsed="false">
      <c r="A96" s="237" t="s">
        <v>673</v>
      </c>
      <c r="B96" s="356" t="s">
        <v>10</v>
      </c>
      <c r="C96" s="342"/>
      <c r="D96" s="342"/>
      <c r="E96" s="342"/>
      <c r="F96" s="357" t="n">
        <v>2806</v>
      </c>
      <c r="G96" s="347"/>
      <c r="H96" s="386" t="n">
        <v>83.9</v>
      </c>
      <c r="I96" s="385"/>
      <c r="J96" s="141" t="s">
        <v>674</v>
      </c>
    </row>
    <row r="97" customFormat="false" ht="15" hidden="false" customHeight="true" outlineLevel="0" collapsed="false">
      <c r="A97" s="237" t="s">
        <v>675</v>
      </c>
      <c r="B97" s="356" t="s">
        <v>10</v>
      </c>
      <c r="C97" s="342"/>
      <c r="D97" s="342"/>
      <c r="E97" s="342"/>
      <c r="F97" s="357"/>
      <c r="G97" s="347"/>
      <c r="I97" s="385"/>
      <c r="J97" s="141" t="s">
        <v>676</v>
      </c>
    </row>
    <row r="98" customFormat="false" ht="13.5" hidden="false" customHeight="true" outlineLevel="0" collapsed="false">
      <c r="A98" s="237" t="s">
        <v>677</v>
      </c>
      <c r="B98" s="356" t="s">
        <v>10</v>
      </c>
      <c r="C98" s="342" t="n">
        <v>46</v>
      </c>
      <c r="D98" s="342" t="n">
        <v>46</v>
      </c>
      <c r="E98" s="342"/>
      <c r="F98" s="357" t="n">
        <v>8413</v>
      </c>
      <c r="G98" s="347"/>
      <c r="H98" s="386" t="n">
        <v>73.9</v>
      </c>
      <c r="I98" s="385"/>
      <c r="J98" s="141" t="s">
        <v>678</v>
      </c>
    </row>
    <row r="99" customFormat="false" ht="27.75" hidden="false" customHeight="true" outlineLevel="0" collapsed="false">
      <c r="A99" s="158" t="s">
        <v>679</v>
      </c>
    </row>
    <row r="100" customFormat="false" ht="12" hidden="false" customHeight="true" outlineLevel="0" collapsed="false">
      <c r="A100" s="319" t="s">
        <v>680</v>
      </c>
    </row>
    <row r="101" customFormat="false" ht="12" hidden="false" customHeight="true" outlineLevel="0" collapsed="false">
      <c r="A101" s="248" t="s">
        <v>681</v>
      </c>
    </row>
    <row r="102" customFormat="false" ht="12" hidden="false" customHeight="true" outlineLevel="0" collapsed="false">
      <c r="A102" s="248" t="s">
        <v>682</v>
      </c>
    </row>
    <row r="103" customFormat="false" ht="12" hidden="false" customHeight="true" outlineLevel="0" collapsed="false">
      <c r="A103" s="319"/>
    </row>
    <row r="104" customFormat="false" ht="12" hidden="false" customHeight="true" outlineLevel="0" collapsed="false">
      <c r="A104" s="333" t="n">
        <v>56</v>
      </c>
      <c r="B104" s="333"/>
      <c r="C104" s="334"/>
      <c r="D104" s="334"/>
      <c r="E104" s="334"/>
      <c r="F104" s="334"/>
      <c r="G104" s="334"/>
      <c r="H104" s="334"/>
      <c r="I104" s="334"/>
      <c r="J104" s="191"/>
    </row>
    <row r="105" customFormat="false" ht="12.75" hidden="false" customHeight="true" outlineLevel="0" collapsed="false">
      <c r="A105" s="335" t="s">
        <v>605</v>
      </c>
      <c r="B105" s="336"/>
      <c r="C105" s="336"/>
      <c r="D105" s="336"/>
      <c r="E105" s="336"/>
      <c r="F105" s="336"/>
      <c r="G105" s="336"/>
      <c r="H105" s="336"/>
      <c r="I105" s="336"/>
      <c r="J105" s="191"/>
    </row>
    <row r="106" customFormat="false" ht="12.75" hidden="false" customHeight="true" outlineLevel="0" collapsed="false">
      <c r="A106" s="337" t="s">
        <v>606</v>
      </c>
      <c r="B106" s="336"/>
      <c r="C106" s="336"/>
      <c r="D106" s="336"/>
      <c r="E106" s="336"/>
      <c r="F106" s="336"/>
      <c r="G106" s="336"/>
      <c r="H106" s="336"/>
      <c r="I106" s="336"/>
      <c r="J106" s="191"/>
    </row>
    <row r="107" customFormat="false" ht="6.75" hidden="false" customHeight="true" outlineLevel="0" collapsed="false">
      <c r="A107" s="338"/>
      <c r="B107" s="338"/>
      <c r="C107" s="338"/>
      <c r="D107" s="338"/>
      <c r="E107" s="338"/>
      <c r="F107" s="338"/>
      <c r="G107" s="338"/>
      <c r="H107" s="338"/>
      <c r="I107" s="336"/>
      <c r="J107" s="191"/>
    </row>
    <row r="108" customFormat="false" ht="12.75" hidden="false" customHeight="true" outlineLevel="0" collapsed="false">
      <c r="A108" s="339"/>
      <c r="B108" s="340"/>
      <c r="C108" s="341"/>
      <c r="D108" s="341"/>
      <c r="E108" s="342"/>
      <c r="F108" s="342" t="s">
        <v>525</v>
      </c>
      <c r="G108" s="343"/>
      <c r="I108" s="344"/>
      <c r="J108" s="95"/>
    </row>
    <row r="109" customFormat="false" ht="12.75" hidden="false" customHeight="true" outlineLevel="0" collapsed="false">
      <c r="B109" s="345"/>
      <c r="C109" s="342"/>
      <c r="D109" s="342"/>
      <c r="E109" s="342"/>
      <c r="F109" s="342" t="s">
        <v>526</v>
      </c>
      <c r="G109" s="345"/>
      <c r="H109" s="231"/>
      <c r="I109" s="2"/>
    </row>
    <row r="110" customFormat="false" ht="12.75" hidden="false" customHeight="true" outlineLevel="0" collapsed="false">
      <c r="A110" s="342" t="s">
        <v>527</v>
      </c>
      <c r="B110" s="346"/>
      <c r="C110" s="342"/>
      <c r="D110" s="342"/>
      <c r="E110" s="342"/>
      <c r="F110" s="342" t="s">
        <v>528</v>
      </c>
      <c r="G110" s="347"/>
      <c r="H110" s="348" t="s">
        <v>529</v>
      </c>
      <c r="I110" s="345"/>
      <c r="J110" s="349" t="s">
        <v>243</v>
      </c>
    </row>
    <row r="111" customFormat="false" ht="12.75" hidden="false" customHeight="true" outlineLevel="0" collapsed="false">
      <c r="A111" s="237"/>
      <c r="B111" s="346"/>
      <c r="C111" s="342"/>
      <c r="D111" s="342"/>
      <c r="E111" s="342"/>
      <c r="F111" s="349" t="s">
        <v>530</v>
      </c>
      <c r="G111" s="347"/>
      <c r="H111" s="348"/>
      <c r="I111" s="345"/>
      <c r="J111" s="191"/>
    </row>
    <row r="112" customFormat="false" ht="12.75" hidden="false" customHeight="true" outlineLevel="0" collapsed="false">
      <c r="A112" s="350"/>
      <c r="B112" s="351"/>
      <c r="C112" s="352"/>
      <c r="D112" s="352"/>
      <c r="E112" s="342"/>
      <c r="F112" s="353" t="s">
        <v>531</v>
      </c>
      <c r="G112" s="354"/>
      <c r="H112" s="355"/>
      <c r="I112" s="354"/>
      <c r="J112" s="390"/>
    </row>
    <row r="113" customFormat="false" ht="16.5" hidden="false" customHeight="true" outlineLevel="0" collapsed="false">
      <c r="A113" s="237" t="s">
        <v>683</v>
      </c>
      <c r="B113" s="356" t="s">
        <v>10</v>
      </c>
      <c r="C113" s="342" t="n">
        <v>47</v>
      </c>
      <c r="D113" s="342" t="n">
        <v>47</v>
      </c>
      <c r="E113" s="342"/>
      <c r="F113" s="357"/>
      <c r="G113" s="347"/>
      <c r="H113" s="386"/>
      <c r="I113" s="385"/>
      <c r="J113" s="141" t="s">
        <v>684</v>
      </c>
    </row>
    <row r="114" customFormat="false" ht="13.5" hidden="false" customHeight="true" outlineLevel="0" collapsed="false">
      <c r="A114" s="237" t="s">
        <v>685</v>
      </c>
      <c r="B114" s="356" t="s">
        <v>10</v>
      </c>
      <c r="C114" s="342" t="n">
        <v>48</v>
      </c>
      <c r="D114" s="342" t="n">
        <v>48</v>
      </c>
      <c r="E114" s="342"/>
      <c r="F114" s="357" t="n">
        <v>5312</v>
      </c>
      <c r="G114" s="347"/>
      <c r="H114" s="386" t="n">
        <v>80.6</v>
      </c>
      <c r="I114" s="385"/>
      <c r="J114" s="141" t="s">
        <v>686</v>
      </c>
    </row>
    <row r="115" customFormat="false" ht="16.5" hidden="false" customHeight="true" outlineLevel="0" collapsed="false">
      <c r="A115" s="237" t="s">
        <v>687</v>
      </c>
      <c r="B115" s="356" t="s">
        <v>10</v>
      </c>
      <c r="C115" s="342" t="n">
        <v>49</v>
      </c>
      <c r="D115" s="342" t="n">
        <v>49</v>
      </c>
      <c r="E115" s="342"/>
      <c r="G115" s="7"/>
      <c r="I115" s="385"/>
      <c r="J115" s="141" t="s">
        <v>688</v>
      </c>
    </row>
    <row r="116" customFormat="false" ht="13.5" hidden="false" customHeight="true" outlineLevel="0" collapsed="false">
      <c r="A116" s="237" t="s">
        <v>689</v>
      </c>
      <c r="B116" s="356" t="s">
        <v>10</v>
      </c>
      <c r="C116" s="342"/>
      <c r="D116" s="342"/>
      <c r="E116" s="342"/>
      <c r="F116" s="357" t="n">
        <v>5127</v>
      </c>
      <c r="G116" s="347"/>
      <c r="H116" s="386" t="n">
        <v>85.3</v>
      </c>
      <c r="I116" s="385"/>
      <c r="J116" s="141" t="s">
        <v>690</v>
      </c>
    </row>
    <row r="117" customFormat="false" ht="16.5" hidden="false" customHeight="true" outlineLevel="0" collapsed="false">
      <c r="A117" s="237" t="s">
        <v>691</v>
      </c>
      <c r="B117" s="356"/>
      <c r="C117" s="342"/>
      <c r="D117" s="342"/>
      <c r="E117" s="342"/>
      <c r="F117" s="357"/>
      <c r="G117" s="347"/>
      <c r="H117" s="386"/>
      <c r="I117" s="385"/>
      <c r="J117" s="141" t="s">
        <v>692</v>
      </c>
    </row>
    <row r="118" customFormat="false" ht="14.25" hidden="false" customHeight="true" outlineLevel="0" collapsed="false">
      <c r="A118" s="237" t="s">
        <v>693</v>
      </c>
      <c r="B118" s="356" t="s">
        <v>10</v>
      </c>
      <c r="C118" s="342"/>
      <c r="D118" s="342"/>
      <c r="E118" s="342"/>
      <c r="F118" s="357" t="n">
        <v>6897</v>
      </c>
      <c r="G118" s="347"/>
      <c r="H118" s="386" t="n">
        <v>79.4</v>
      </c>
      <c r="I118" s="385"/>
      <c r="J118" s="141" t="s">
        <v>694</v>
      </c>
    </row>
    <row r="119" customFormat="false" ht="16.5" hidden="false" customHeight="true" outlineLevel="0" collapsed="false">
      <c r="A119" s="237" t="s">
        <v>695</v>
      </c>
      <c r="B119" s="356" t="s">
        <v>10</v>
      </c>
      <c r="C119" s="342"/>
      <c r="D119" s="342"/>
      <c r="E119" s="342"/>
      <c r="F119" s="357" t="n">
        <v>31635</v>
      </c>
      <c r="G119" s="347"/>
      <c r="H119" s="386" t="n">
        <v>131.6</v>
      </c>
      <c r="I119" s="385"/>
      <c r="J119" s="141" t="s">
        <v>696</v>
      </c>
    </row>
    <row r="120" customFormat="false" ht="14.25" hidden="false" customHeight="true" outlineLevel="0" collapsed="false">
      <c r="A120" s="365" t="s">
        <v>697</v>
      </c>
      <c r="B120" s="356" t="s">
        <v>10</v>
      </c>
      <c r="C120" s="342" t="n">
        <v>55</v>
      </c>
      <c r="D120" s="342" t="n">
        <v>56</v>
      </c>
      <c r="E120" s="342" t="s">
        <v>610</v>
      </c>
      <c r="G120" s="7"/>
      <c r="H120" s="13"/>
      <c r="I120" s="7"/>
    </row>
    <row r="121" customFormat="false" ht="13.5" hidden="false" customHeight="true" outlineLevel="0" collapsed="false">
      <c r="A121" s="237" t="s">
        <v>698</v>
      </c>
      <c r="B121" s="356" t="s">
        <v>10</v>
      </c>
      <c r="C121" s="342"/>
      <c r="D121" s="342"/>
      <c r="E121" s="342"/>
      <c r="F121" s="357" t="n">
        <v>10274</v>
      </c>
      <c r="G121" s="347"/>
      <c r="H121" s="239" t="n">
        <v>88.2</v>
      </c>
      <c r="I121" s="359"/>
      <c r="J121" s="141" t="s">
        <v>699</v>
      </c>
    </row>
    <row r="122" customFormat="false" ht="16.5" hidden="false" customHeight="true" outlineLevel="0" collapsed="false">
      <c r="A122" s="237" t="s">
        <v>700</v>
      </c>
      <c r="B122" s="356" t="s">
        <v>10</v>
      </c>
      <c r="C122" s="342"/>
      <c r="D122" s="342"/>
      <c r="E122" s="342"/>
      <c r="F122" s="357" t="n">
        <v>2541</v>
      </c>
      <c r="G122" s="347"/>
      <c r="H122" s="358" t="n">
        <v>92.1</v>
      </c>
      <c r="I122" s="359"/>
      <c r="J122" s="141" t="s">
        <v>701</v>
      </c>
    </row>
    <row r="123" customFormat="false" ht="13.5" hidden="false" customHeight="true" outlineLevel="0" collapsed="false">
      <c r="A123" s="237" t="s">
        <v>702</v>
      </c>
      <c r="B123" s="356" t="s">
        <v>10</v>
      </c>
      <c r="C123" s="342"/>
      <c r="D123" s="342"/>
      <c r="E123" s="342"/>
      <c r="F123" s="357" t="n">
        <v>2223</v>
      </c>
      <c r="G123" s="347"/>
      <c r="H123" s="358" t="n">
        <v>92.8</v>
      </c>
      <c r="I123" s="359"/>
      <c r="J123" s="141" t="s">
        <v>703</v>
      </c>
    </row>
    <row r="124" customFormat="false" ht="16.5" hidden="false" customHeight="true" outlineLevel="0" collapsed="false">
      <c r="A124" s="237" t="s">
        <v>704</v>
      </c>
      <c r="B124" s="356" t="s">
        <v>10</v>
      </c>
      <c r="C124" s="342"/>
      <c r="D124" s="342"/>
      <c r="E124" s="342"/>
      <c r="G124" s="7"/>
      <c r="H124" s="13"/>
      <c r="I124" s="7"/>
      <c r="J124" s="141" t="s">
        <v>705</v>
      </c>
    </row>
    <row r="125" customFormat="false" ht="15" hidden="false" customHeight="true" outlineLevel="0" collapsed="false">
      <c r="A125" s="237" t="s">
        <v>706</v>
      </c>
      <c r="B125" s="356" t="s">
        <v>10</v>
      </c>
      <c r="C125" s="342"/>
      <c r="D125" s="342"/>
      <c r="E125" s="342"/>
      <c r="F125" s="357" t="n">
        <v>5058</v>
      </c>
      <c r="G125" s="347"/>
      <c r="H125" s="358" t="n">
        <v>95.8</v>
      </c>
      <c r="I125" s="359"/>
      <c r="J125" s="141" t="s">
        <v>707</v>
      </c>
    </row>
    <row r="126" customFormat="false" ht="15.75" hidden="false" customHeight="true" outlineLevel="0" collapsed="false">
      <c r="A126" s="237" t="s">
        <v>708</v>
      </c>
      <c r="B126" s="356" t="s">
        <v>10</v>
      </c>
      <c r="C126" s="342"/>
      <c r="D126" s="342"/>
      <c r="E126" s="342"/>
      <c r="F126" s="357"/>
      <c r="G126" s="347"/>
      <c r="H126" s="128"/>
      <c r="I126" s="129"/>
      <c r="J126" s="141" t="s">
        <v>709</v>
      </c>
    </row>
    <row r="127" customFormat="false" ht="13.5" hidden="false" customHeight="true" outlineLevel="0" collapsed="false">
      <c r="A127" s="237" t="s">
        <v>710</v>
      </c>
      <c r="B127" s="356" t="s">
        <v>10</v>
      </c>
      <c r="C127" s="342"/>
      <c r="D127" s="342"/>
      <c r="E127" s="342"/>
      <c r="F127" s="357" t="n">
        <v>427603</v>
      </c>
      <c r="G127" s="357"/>
      <c r="H127" s="128" t="n">
        <v>88.7</v>
      </c>
      <c r="I127" s="129"/>
      <c r="J127" s="141" t="s">
        <v>711</v>
      </c>
    </row>
    <row r="128" customFormat="false" ht="15.75" hidden="false" customHeight="true" outlineLevel="0" collapsed="false">
      <c r="A128" s="237" t="s">
        <v>712</v>
      </c>
      <c r="B128" s="356" t="s">
        <v>10</v>
      </c>
      <c r="C128" s="153"/>
      <c r="D128" s="153"/>
      <c r="E128" s="153"/>
      <c r="F128" s="48" t="n">
        <v>53864</v>
      </c>
      <c r="G128" s="48"/>
      <c r="H128" s="128" t="n">
        <v>90.9</v>
      </c>
      <c r="I128" s="86"/>
      <c r="J128" s="141" t="s">
        <v>713</v>
      </c>
    </row>
    <row r="129" customFormat="false" ht="15.75" hidden="false" customHeight="true" outlineLevel="0" collapsed="false">
      <c r="A129" s="237" t="s">
        <v>714</v>
      </c>
      <c r="B129" s="356"/>
      <c r="C129" s="342"/>
      <c r="D129" s="342"/>
      <c r="E129" s="342"/>
      <c r="G129" s="347"/>
      <c r="H129" s="13"/>
      <c r="I129" s="7"/>
      <c r="J129" s="141" t="s">
        <v>715</v>
      </c>
    </row>
    <row r="130" customFormat="false" ht="15.75" hidden="false" customHeight="true" outlineLevel="0" collapsed="false">
      <c r="A130" s="72" t="s">
        <v>716</v>
      </c>
      <c r="B130" s="356" t="s">
        <v>10</v>
      </c>
      <c r="C130" s="342" t="n">
        <v>61</v>
      </c>
      <c r="D130" s="342" t="n">
        <v>49</v>
      </c>
      <c r="E130" s="342" t="s">
        <v>610</v>
      </c>
      <c r="G130" s="7"/>
      <c r="I130" s="359"/>
      <c r="J130" s="141" t="s">
        <v>717</v>
      </c>
    </row>
    <row r="131" customFormat="false" ht="13.5" hidden="false" customHeight="true" outlineLevel="0" collapsed="false">
      <c r="A131" s="72" t="s">
        <v>718</v>
      </c>
      <c r="B131" s="356" t="s">
        <v>10</v>
      </c>
      <c r="C131" s="342"/>
      <c r="D131" s="342"/>
      <c r="E131" s="342"/>
      <c r="F131" s="357" t="n">
        <v>820</v>
      </c>
      <c r="G131" s="347"/>
      <c r="H131" s="358" t="n">
        <v>100.8</v>
      </c>
      <c r="I131" s="359"/>
      <c r="J131" s="141" t="s">
        <v>719</v>
      </c>
    </row>
    <row r="132" customFormat="false" ht="15.75" hidden="false" customHeight="true" outlineLevel="0" collapsed="false">
      <c r="A132" s="391" t="s">
        <v>720</v>
      </c>
      <c r="B132" s="356" t="s">
        <v>10</v>
      </c>
      <c r="C132" s="342" t="n">
        <v>64</v>
      </c>
      <c r="D132" s="342" t="n">
        <v>52</v>
      </c>
      <c r="E132" s="342" t="s">
        <v>610</v>
      </c>
      <c r="F132" s="392" t="n">
        <v>170</v>
      </c>
      <c r="G132" s="379"/>
      <c r="H132" s="388" t="n">
        <v>83.4</v>
      </c>
      <c r="I132" s="359"/>
      <c r="J132" s="141" t="s">
        <v>721</v>
      </c>
    </row>
    <row r="133" customFormat="false" ht="15.75" hidden="false" customHeight="true" outlineLevel="0" collapsed="false">
      <c r="A133" s="237" t="s">
        <v>722</v>
      </c>
      <c r="B133" s="356" t="s">
        <v>10</v>
      </c>
      <c r="C133" s="342" t="n">
        <v>65</v>
      </c>
      <c r="D133" s="342" t="n">
        <v>53</v>
      </c>
      <c r="E133" s="342" t="s">
        <v>610</v>
      </c>
      <c r="F133" s="392" t="n">
        <v>1068</v>
      </c>
      <c r="G133" s="379"/>
      <c r="H133" s="388" t="n">
        <v>116.3</v>
      </c>
      <c r="I133" s="379"/>
      <c r="J133" s="361" t="s">
        <v>723</v>
      </c>
    </row>
    <row r="134" customFormat="false" ht="12.75" hidden="false" customHeight="true" outlineLevel="0" collapsed="false">
      <c r="B134" s="356" t="s">
        <v>10</v>
      </c>
      <c r="C134" s="342"/>
      <c r="D134" s="342"/>
      <c r="E134" s="342"/>
      <c r="H134" s="13"/>
      <c r="I134" s="359"/>
      <c r="J134" s="361" t="s">
        <v>724</v>
      </c>
    </row>
    <row r="135" customFormat="false" ht="15" hidden="false" customHeight="true" outlineLevel="0" collapsed="false">
      <c r="A135" s="237" t="s">
        <v>725</v>
      </c>
      <c r="B135" s="356" t="s">
        <v>10</v>
      </c>
      <c r="C135" s="342"/>
      <c r="D135" s="342"/>
      <c r="E135" s="342"/>
      <c r="F135" s="357" t="n">
        <v>1222</v>
      </c>
      <c r="G135" s="347"/>
      <c r="H135" s="358" t="n">
        <v>105.5</v>
      </c>
      <c r="I135" s="359"/>
      <c r="J135" s="361" t="s">
        <v>726</v>
      </c>
    </row>
    <row r="136" customFormat="false" ht="16.5" hidden="false" customHeight="true" outlineLevel="0" collapsed="false">
      <c r="A136" s="237" t="s">
        <v>727</v>
      </c>
      <c r="B136" s="356" t="s">
        <v>10</v>
      </c>
      <c r="C136" s="342"/>
      <c r="D136" s="342"/>
      <c r="E136" s="342"/>
      <c r="F136" s="357" t="n">
        <v>9522</v>
      </c>
      <c r="G136" s="347"/>
      <c r="H136" s="358" t="n">
        <v>91.7</v>
      </c>
      <c r="I136" s="359"/>
      <c r="J136" s="141" t="s">
        <v>728</v>
      </c>
    </row>
    <row r="137" customFormat="false" ht="16.5" hidden="false" customHeight="true" outlineLevel="0" collapsed="false">
      <c r="A137" s="237" t="s">
        <v>729</v>
      </c>
      <c r="B137" s="356" t="s">
        <v>10</v>
      </c>
      <c r="C137" s="342"/>
      <c r="D137" s="342"/>
      <c r="E137" s="342"/>
      <c r="F137" s="357" t="n">
        <v>4125</v>
      </c>
      <c r="G137" s="347"/>
      <c r="H137" s="358" t="n">
        <v>102.4</v>
      </c>
      <c r="I137" s="359"/>
      <c r="J137" s="141" t="s">
        <v>730</v>
      </c>
    </row>
    <row r="138" customFormat="false" ht="16.5" hidden="false" customHeight="true" outlineLevel="0" collapsed="false">
      <c r="A138" s="237" t="s">
        <v>731</v>
      </c>
      <c r="B138" s="356" t="s">
        <v>10</v>
      </c>
      <c r="C138" s="342"/>
      <c r="D138" s="342"/>
      <c r="E138" s="342"/>
      <c r="F138" s="261" t="n">
        <v>67.3</v>
      </c>
      <c r="G138" s="347"/>
      <c r="H138" s="358" t="n">
        <v>88</v>
      </c>
      <c r="I138" s="359"/>
      <c r="J138" s="141" t="s">
        <v>732</v>
      </c>
    </row>
    <row r="139" customFormat="false" ht="16.5" hidden="false" customHeight="true" outlineLevel="0" collapsed="false">
      <c r="A139" s="237" t="s">
        <v>733</v>
      </c>
      <c r="B139" s="356" t="s">
        <v>10</v>
      </c>
      <c r="C139" s="342"/>
      <c r="D139" s="342"/>
      <c r="E139" s="342"/>
      <c r="F139" s="357" t="n">
        <v>1810</v>
      </c>
      <c r="G139" s="347"/>
      <c r="H139" s="358" t="n">
        <v>90.9</v>
      </c>
      <c r="I139" s="359"/>
      <c r="J139" s="361" t="s">
        <v>734</v>
      </c>
    </row>
    <row r="140" customFormat="false" ht="15.75" hidden="false" customHeight="true" outlineLevel="0" collapsed="false">
      <c r="A140" s="237" t="s">
        <v>735</v>
      </c>
      <c r="B140" s="356" t="s">
        <v>10</v>
      </c>
      <c r="C140" s="342"/>
      <c r="D140" s="342"/>
      <c r="E140" s="342"/>
      <c r="F140" s="357" t="n">
        <v>207</v>
      </c>
      <c r="G140" s="347"/>
      <c r="H140" s="358" t="n">
        <v>96.6</v>
      </c>
      <c r="I140" s="359"/>
      <c r="J140" s="361" t="s">
        <v>736</v>
      </c>
    </row>
    <row r="141" customFormat="false" ht="15.75" hidden="false" customHeight="true" outlineLevel="0" collapsed="false">
      <c r="A141" s="237" t="s">
        <v>737</v>
      </c>
      <c r="B141" s="356"/>
      <c r="C141" s="342"/>
      <c r="D141" s="342"/>
      <c r="E141" s="342"/>
      <c r="G141" s="347"/>
      <c r="H141" s="358"/>
      <c r="I141" s="359"/>
      <c r="J141" s="361" t="s">
        <v>738</v>
      </c>
    </row>
    <row r="142" customFormat="false" ht="14.25" hidden="false" customHeight="true" outlineLevel="0" collapsed="false">
      <c r="A142" s="237" t="s">
        <v>739</v>
      </c>
      <c r="B142" s="356" t="s">
        <v>10</v>
      </c>
      <c r="C142" s="342"/>
      <c r="D142" s="342"/>
      <c r="E142" s="342"/>
      <c r="F142" s="261" t="n">
        <v>79.6</v>
      </c>
      <c r="G142" s="347"/>
      <c r="H142" s="358" t="n">
        <v>78.6</v>
      </c>
      <c r="I142" s="359"/>
      <c r="J142" s="361" t="s">
        <v>740</v>
      </c>
    </row>
    <row r="143" customFormat="false" ht="16.5" hidden="false" customHeight="true" outlineLevel="0" collapsed="false">
      <c r="A143" s="237" t="s">
        <v>741</v>
      </c>
      <c r="B143" s="356"/>
      <c r="C143" s="342"/>
      <c r="D143" s="342"/>
      <c r="E143" s="342"/>
      <c r="F143" s="261"/>
      <c r="G143" s="347"/>
      <c r="H143" s="358"/>
      <c r="I143" s="359"/>
      <c r="J143" s="361" t="s">
        <v>742</v>
      </c>
    </row>
    <row r="144" customFormat="false" ht="14.25" hidden="false" customHeight="true" outlineLevel="0" collapsed="false">
      <c r="A144" s="72" t="s">
        <v>743</v>
      </c>
      <c r="B144" s="356" t="s">
        <v>10</v>
      </c>
      <c r="C144" s="342"/>
      <c r="D144" s="342"/>
      <c r="E144" s="342"/>
      <c r="F144" s="393"/>
      <c r="H144" s="13"/>
      <c r="I144" s="359"/>
      <c r="J144" s="141" t="s">
        <v>744</v>
      </c>
    </row>
    <row r="145" customFormat="false" ht="12.75" hidden="false" customHeight="true" outlineLevel="0" collapsed="false">
      <c r="A145" s="237" t="s">
        <v>745</v>
      </c>
      <c r="B145" s="356" t="s">
        <v>10</v>
      </c>
      <c r="C145" s="342"/>
      <c r="D145" s="342"/>
      <c r="E145" s="342"/>
      <c r="F145" s="357" t="n">
        <v>327</v>
      </c>
      <c r="G145" s="347"/>
      <c r="H145" s="358" t="n">
        <v>84.7</v>
      </c>
      <c r="I145" s="359"/>
      <c r="J145" s="361" t="s">
        <v>740</v>
      </c>
    </row>
    <row r="146" customFormat="false" ht="17.25" hidden="false" customHeight="true" outlineLevel="0" collapsed="false">
      <c r="A146" s="237" t="s">
        <v>746</v>
      </c>
      <c r="B146" s="356" t="s">
        <v>10</v>
      </c>
      <c r="F146" s="393"/>
      <c r="G146" s="7"/>
      <c r="H146" s="13"/>
      <c r="I146" s="7"/>
      <c r="J146" s="141" t="s">
        <v>747</v>
      </c>
    </row>
    <row r="147" customFormat="false" ht="15" hidden="false" customHeight="true" outlineLevel="0" collapsed="false">
      <c r="A147" s="72" t="s">
        <v>748</v>
      </c>
      <c r="B147" s="356" t="s">
        <v>10</v>
      </c>
      <c r="C147" s="342" t="n">
        <v>75</v>
      </c>
      <c r="D147" s="342" t="n">
        <v>76</v>
      </c>
      <c r="E147" s="342" t="s">
        <v>610</v>
      </c>
      <c r="F147" s="357" t="n">
        <v>329</v>
      </c>
      <c r="G147" s="347"/>
      <c r="H147" s="358" t="n">
        <v>89.5</v>
      </c>
      <c r="I147" s="359"/>
      <c r="J147" s="141" t="s">
        <v>749</v>
      </c>
    </row>
    <row r="148" customFormat="false" ht="14.25" hidden="false" customHeight="true" outlineLevel="0" collapsed="false">
      <c r="A148" s="237" t="s">
        <v>750</v>
      </c>
      <c r="B148" s="356" t="s">
        <v>436</v>
      </c>
      <c r="C148" s="342"/>
      <c r="D148" s="342"/>
      <c r="E148" s="342"/>
      <c r="F148" s="357" t="n">
        <v>885</v>
      </c>
      <c r="G148" s="347"/>
      <c r="H148" s="128" t="n">
        <v>104.3</v>
      </c>
      <c r="I148" s="129"/>
      <c r="J148" s="141" t="s">
        <v>751</v>
      </c>
    </row>
    <row r="149" customFormat="false" ht="15" hidden="false" customHeight="true" outlineLevel="0" collapsed="false">
      <c r="A149" s="237" t="s">
        <v>752</v>
      </c>
      <c r="B149" s="356" t="s">
        <v>10</v>
      </c>
      <c r="C149" s="342" t="n">
        <v>76</v>
      </c>
      <c r="D149" s="342" t="n">
        <v>77</v>
      </c>
      <c r="E149" s="342" t="s">
        <v>610</v>
      </c>
      <c r="F149" s="357" t="n">
        <v>540</v>
      </c>
      <c r="G149" s="347"/>
      <c r="H149" s="358" t="n">
        <v>88.4</v>
      </c>
      <c r="I149" s="359"/>
      <c r="J149" s="141" t="s">
        <v>753</v>
      </c>
    </row>
    <row r="150" customFormat="false" ht="17.25" hidden="false" customHeight="true" outlineLevel="0" collapsed="false">
      <c r="A150" s="237" t="s">
        <v>754</v>
      </c>
      <c r="B150" s="356" t="s">
        <v>10</v>
      </c>
      <c r="C150" s="342" t="n">
        <v>77</v>
      </c>
      <c r="D150" s="342" t="n">
        <v>78</v>
      </c>
      <c r="E150" s="342" t="s">
        <v>610</v>
      </c>
      <c r="F150" s="357" t="n">
        <v>365</v>
      </c>
      <c r="G150" s="347"/>
      <c r="H150" s="358" t="n">
        <v>90.3</v>
      </c>
      <c r="I150" s="359"/>
      <c r="J150" s="141" t="s">
        <v>755</v>
      </c>
    </row>
    <row r="151" customFormat="false" ht="15.75" hidden="false" customHeight="true" outlineLevel="0" collapsed="false">
      <c r="A151" s="237" t="s">
        <v>756</v>
      </c>
      <c r="B151" s="356" t="s">
        <v>10</v>
      </c>
      <c r="C151" s="342" t="n">
        <v>79</v>
      </c>
      <c r="D151" s="342" t="n">
        <v>80</v>
      </c>
      <c r="E151" s="342" t="s">
        <v>610</v>
      </c>
      <c r="F151" s="261" t="n">
        <v>43.8</v>
      </c>
      <c r="G151" s="347"/>
      <c r="H151" s="358" t="n">
        <v>88</v>
      </c>
      <c r="I151" s="359"/>
      <c r="J151" s="141" t="s">
        <v>757</v>
      </c>
    </row>
    <row r="152" customFormat="false" ht="27.75" hidden="false" customHeight="true" outlineLevel="0" collapsed="false">
      <c r="A152" s="394" t="s">
        <v>758</v>
      </c>
      <c r="B152" s="319"/>
      <c r="C152" s="319"/>
      <c r="D152" s="319"/>
      <c r="E152" s="319"/>
      <c r="F152" s="319"/>
      <c r="G152" s="319"/>
      <c r="H152" s="319"/>
      <c r="I152" s="319"/>
      <c r="J152" s="319"/>
    </row>
    <row r="153" customFormat="false" ht="11.25" hidden="false" customHeight="true" outlineLevel="0" collapsed="false">
      <c r="A153" s="394" t="s">
        <v>759</v>
      </c>
      <c r="B153" s="319"/>
      <c r="C153" s="319"/>
      <c r="D153" s="319"/>
      <c r="E153" s="319"/>
      <c r="F153" s="319"/>
      <c r="G153" s="319"/>
      <c r="H153" s="319"/>
      <c r="I153" s="319"/>
      <c r="J153" s="319"/>
    </row>
    <row r="154" customFormat="false" ht="13.5" hidden="false" customHeight="true" outlineLevel="0" collapsed="false">
      <c r="A154" s="395" t="s">
        <v>760</v>
      </c>
      <c r="B154" s="319"/>
      <c r="C154" s="319"/>
      <c r="D154" s="319"/>
      <c r="E154" s="319"/>
      <c r="F154" s="319"/>
      <c r="G154" s="319"/>
      <c r="H154" s="319"/>
      <c r="I154" s="319"/>
      <c r="J154" s="319"/>
    </row>
    <row r="155" customFormat="false" ht="13.5" hidden="false" customHeight="true" outlineLevel="0" collapsed="false">
      <c r="A155" s="395" t="s">
        <v>761</v>
      </c>
      <c r="B155" s="319"/>
      <c r="C155" s="319"/>
      <c r="D155" s="319"/>
      <c r="E155" s="319"/>
      <c r="F155" s="319"/>
      <c r="G155" s="319"/>
      <c r="H155" s="319"/>
      <c r="I155" s="319"/>
      <c r="J155" s="319"/>
    </row>
    <row r="156" customFormat="false" ht="10.5" hidden="false" customHeight="true" outlineLevel="0" collapsed="false">
      <c r="A156" s="191"/>
      <c r="B156" s="333"/>
      <c r="C156" s="334"/>
      <c r="D156" s="334"/>
      <c r="E156" s="334"/>
      <c r="F156" s="334"/>
      <c r="G156" s="334"/>
      <c r="H156" s="334"/>
      <c r="I156" s="334"/>
      <c r="J156" s="374" t="n">
        <v>57</v>
      </c>
    </row>
    <row r="157" customFormat="false" ht="12.75" hidden="false" customHeight="true" outlineLevel="0" collapsed="false">
      <c r="A157" s="335" t="s">
        <v>605</v>
      </c>
      <c r="B157" s="336"/>
      <c r="C157" s="336"/>
      <c r="D157" s="336"/>
      <c r="E157" s="336"/>
      <c r="F157" s="336"/>
      <c r="G157" s="336"/>
      <c r="H157" s="336"/>
      <c r="I157" s="336"/>
      <c r="J157" s="191"/>
    </row>
    <row r="158" customFormat="false" ht="12.75" hidden="false" customHeight="true" outlineLevel="0" collapsed="false">
      <c r="A158" s="337" t="s">
        <v>606</v>
      </c>
      <c r="B158" s="336"/>
      <c r="C158" s="336"/>
      <c r="D158" s="336"/>
      <c r="E158" s="336"/>
      <c r="F158" s="336"/>
      <c r="G158" s="336"/>
      <c r="H158" s="336"/>
      <c r="I158" s="336"/>
      <c r="J158" s="191"/>
    </row>
    <row r="159" customFormat="false" ht="6" hidden="false" customHeight="true" outlineLevel="0" collapsed="false">
      <c r="A159" s="338"/>
      <c r="B159" s="338"/>
      <c r="C159" s="338"/>
      <c r="D159" s="338"/>
      <c r="E159" s="338"/>
      <c r="F159" s="338"/>
      <c r="G159" s="338"/>
      <c r="H159" s="338"/>
      <c r="I159" s="336"/>
      <c r="J159" s="191"/>
    </row>
    <row r="160" customFormat="false" ht="12.75" hidden="false" customHeight="true" outlineLevel="0" collapsed="false">
      <c r="A160" s="339"/>
      <c r="B160" s="340"/>
      <c r="C160" s="341"/>
      <c r="D160" s="341"/>
      <c r="E160" s="342"/>
      <c r="F160" s="342" t="s">
        <v>525</v>
      </c>
      <c r="G160" s="343"/>
      <c r="I160" s="344"/>
      <c r="J160" s="95"/>
    </row>
    <row r="161" customFormat="false" ht="12.75" hidden="false" customHeight="true" outlineLevel="0" collapsed="false">
      <c r="B161" s="345"/>
      <c r="C161" s="342"/>
      <c r="D161" s="342"/>
      <c r="E161" s="342"/>
      <c r="F161" s="342" t="s">
        <v>526</v>
      </c>
      <c r="G161" s="345"/>
      <c r="H161" s="231"/>
      <c r="I161" s="2"/>
    </row>
    <row r="162" customFormat="false" ht="12.75" hidden="false" customHeight="true" outlineLevel="0" collapsed="false">
      <c r="A162" s="342" t="s">
        <v>527</v>
      </c>
      <c r="B162" s="346"/>
      <c r="C162" s="342"/>
      <c r="D162" s="342"/>
      <c r="E162" s="342"/>
      <c r="F162" s="342" t="s">
        <v>528</v>
      </c>
      <c r="G162" s="347"/>
      <c r="H162" s="348" t="s">
        <v>529</v>
      </c>
      <c r="I162" s="345"/>
      <c r="J162" s="349" t="s">
        <v>243</v>
      </c>
    </row>
    <row r="163" customFormat="false" ht="12.75" hidden="false" customHeight="true" outlineLevel="0" collapsed="false">
      <c r="A163" s="237"/>
      <c r="B163" s="346"/>
      <c r="C163" s="342"/>
      <c r="D163" s="342"/>
      <c r="E163" s="342"/>
      <c r="F163" s="349" t="s">
        <v>530</v>
      </c>
      <c r="G163" s="347"/>
      <c r="I163" s="345"/>
      <c r="J163" s="191"/>
    </row>
    <row r="164" customFormat="false" ht="12.75" hidden="false" customHeight="true" outlineLevel="0" collapsed="false">
      <c r="A164" s="350"/>
      <c r="B164" s="351"/>
      <c r="C164" s="352"/>
      <c r="D164" s="352"/>
      <c r="E164" s="352"/>
      <c r="F164" s="353" t="s">
        <v>531</v>
      </c>
      <c r="G164" s="354"/>
      <c r="H164" s="355"/>
      <c r="I164" s="354"/>
      <c r="J164" s="390"/>
    </row>
    <row r="165" customFormat="false" ht="14.25" hidden="false" customHeight="true" outlineLevel="0" collapsed="false">
      <c r="B165" s="356" t="s">
        <v>10</v>
      </c>
      <c r="C165" s="342" t="n">
        <v>78</v>
      </c>
      <c r="D165" s="342" t="n">
        <v>79</v>
      </c>
      <c r="E165" s="342" t="s">
        <v>610</v>
      </c>
      <c r="G165" s="7"/>
      <c r="H165" s="13"/>
      <c r="I165" s="7"/>
      <c r="J165" s="141" t="s">
        <v>762</v>
      </c>
    </row>
    <row r="166" customFormat="false" ht="15" hidden="false" customHeight="true" outlineLevel="0" collapsed="false">
      <c r="A166" s="237" t="s">
        <v>763</v>
      </c>
      <c r="B166" s="356" t="s">
        <v>10</v>
      </c>
      <c r="C166" s="342"/>
      <c r="D166" s="342"/>
      <c r="E166" s="342"/>
      <c r="F166" s="357" t="n">
        <v>145</v>
      </c>
      <c r="G166" s="347"/>
      <c r="H166" s="358" t="n">
        <v>90.2</v>
      </c>
      <c r="I166" s="359"/>
      <c r="J166" s="141" t="s">
        <v>764</v>
      </c>
    </row>
    <row r="167" customFormat="false" ht="15" hidden="false" customHeight="true" outlineLevel="0" collapsed="false">
      <c r="A167" s="396" t="s">
        <v>765</v>
      </c>
      <c r="B167" s="397" t="s">
        <v>10</v>
      </c>
      <c r="C167" s="342"/>
      <c r="D167" s="342"/>
      <c r="E167" s="342"/>
      <c r="F167" s="357"/>
      <c r="G167" s="347"/>
      <c r="H167" s="358"/>
      <c r="I167" s="359"/>
      <c r="J167" s="141" t="s">
        <v>766</v>
      </c>
    </row>
    <row r="168" customFormat="false" ht="15" hidden="false" customHeight="true" outlineLevel="0" collapsed="false">
      <c r="A168" s="396" t="s">
        <v>767</v>
      </c>
      <c r="B168" s="397"/>
      <c r="C168" s="342"/>
      <c r="D168" s="342"/>
      <c r="E168" s="342"/>
      <c r="F168" s="357"/>
      <c r="G168" s="347"/>
      <c r="H168" s="358"/>
      <c r="I168" s="359"/>
      <c r="J168" s="141" t="s">
        <v>768</v>
      </c>
    </row>
    <row r="169" customFormat="false" ht="15" hidden="false" customHeight="true" outlineLevel="0" collapsed="false">
      <c r="A169" s="237" t="s">
        <v>769</v>
      </c>
      <c r="B169" s="356" t="s">
        <v>10</v>
      </c>
      <c r="C169" s="342"/>
      <c r="D169" s="342"/>
      <c r="E169" s="342"/>
      <c r="F169" s="357"/>
      <c r="G169" s="347"/>
      <c r="H169" s="358"/>
      <c r="I169" s="359"/>
      <c r="J169" s="141" t="s">
        <v>770</v>
      </c>
    </row>
    <row r="170" customFormat="false" ht="15.75" hidden="false" customHeight="true" outlineLevel="0" collapsed="false">
      <c r="A170" s="237" t="s">
        <v>771</v>
      </c>
      <c r="B170" s="356" t="s">
        <v>10</v>
      </c>
      <c r="C170" s="342" t="n">
        <v>80</v>
      </c>
      <c r="D170" s="342" t="n">
        <v>83</v>
      </c>
      <c r="E170" s="342" t="s">
        <v>610</v>
      </c>
      <c r="F170" s="357" t="n">
        <v>1692</v>
      </c>
      <c r="G170" s="347"/>
      <c r="H170" s="358" t="n">
        <v>93.1</v>
      </c>
      <c r="I170" s="359"/>
      <c r="J170" s="141" t="s">
        <v>330</v>
      </c>
    </row>
    <row r="171" customFormat="false" ht="15.75" hidden="false" customHeight="true" outlineLevel="0" collapsed="false">
      <c r="A171" s="237" t="s">
        <v>772</v>
      </c>
      <c r="B171" s="356" t="s">
        <v>10</v>
      </c>
      <c r="C171" s="342" t="n">
        <v>81</v>
      </c>
      <c r="D171" s="342" t="n">
        <v>84</v>
      </c>
      <c r="E171" s="342"/>
      <c r="F171" s="357" t="n">
        <v>525</v>
      </c>
      <c r="G171" s="347"/>
      <c r="H171" s="358" t="n">
        <v>80.8</v>
      </c>
      <c r="I171" s="359"/>
      <c r="J171" s="141" t="s">
        <v>773</v>
      </c>
    </row>
    <row r="172" customFormat="false" ht="15.75" hidden="false" customHeight="true" outlineLevel="0" collapsed="false">
      <c r="A172" s="237" t="s">
        <v>774</v>
      </c>
      <c r="B172" s="7" t="s">
        <v>10</v>
      </c>
      <c r="C172" s="72"/>
      <c r="D172" s="72"/>
      <c r="E172" s="72"/>
      <c r="F172" s="290" t="n">
        <v>293</v>
      </c>
      <c r="G172" s="72"/>
      <c r="H172" s="128" t="n">
        <v>89.4</v>
      </c>
      <c r="I172" s="86"/>
      <c r="J172" s="141" t="s">
        <v>775</v>
      </c>
    </row>
    <row r="173" customFormat="false" ht="15.75" hidden="false" customHeight="true" outlineLevel="0" collapsed="false">
      <c r="A173" s="237" t="s">
        <v>776</v>
      </c>
      <c r="B173" s="356" t="s">
        <v>10</v>
      </c>
      <c r="C173" s="342" t="n">
        <v>83</v>
      </c>
      <c r="D173" s="342" t="n">
        <v>70</v>
      </c>
      <c r="E173" s="342" t="s">
        <v>610</v>
      </c>
      <c r="F173" s="357" t="n">
        <v>354</v>
      </c>
      <c r="G173" s="347"/>
      <c r="H173" s="358" t="n">
        <v>90.1</v>
      </c>
      <c r="I173" s="359"/>
      <c r="J173" s="289" t="s">
        <v>777</v>
      </c>
    </row>
    <row r="174" customFormat="false" ht="15.75" hidden="false" customHeight="true" outlineLevel="0" collapsed="false">
      <c r="A174" s="237" t="s">
        <v>778</v>
      </c>
      <c r="B174" s="356" t="s">
        <v>10</v>
      </c>
      <c r="C174" s="342" t="n">
        <v>85</v>
      </c>
      <c r="D174" s="342" t="n">
        <v>72</v>
      </c>
      <c r="E174" s="342" t="s">
        <v>610</v>
      </c>
      <c r="F174" s="357"/>
      <c r="G174" s="7"/>
      <c r="H174" s="13"/>
      <c r="I174" s="7"/>
      <c r="J174" s="141" t="s">
        <v>779</v>
      </c>
    </row>
    <row r="175" customFormat="false" ht="15.75" hidden="false" customHeight="true" outlineLevel="0" collapsed="false">
      <c r="A175" s="237" t="s">
        <v>780</v>
      </c>
      <c r="B175" s="356" t="s">
        <v>10</v>
      </c>
      <c r="C175" s="342"/>
      <c r="D175" s="342"/>
      <c r="E175" s="342"/>
      <c r="F175" s="197" t="n">
        <v>234</v>
      </c>
      <c r="G175" s="347"/>
      <c r="H175" s="358" t="n">
        <v>77.3</v>
      </c>
      <c r="I175" s="359"/>
      <c r="J175" s="141" t="s">
        <v>781</v>
      </c>
    </row>
    <row r="176" customFormat="false" ht="15.75" hidden="false" customHeight="true" outlineLevel="0" collapsed="false">
      <c r="A176" s="237" t="s">
        <v>782</v>
      </c>
      <c r="B176" s="356" t="s">
        <v>10</v>
      </c>
      <c r="C176" s="342"/>
      <c r="D176" s="342"/>
      <c r="E176" s="342"/>
      <c r="F176" s="357" t="n">
        <v>252</v>
      </c>
      <c r="G176" s="347"/>
      <c r="H176" s="358" t="n">
        <v>98.6</v>
      </c>
      <c r="I176" s="359"/>
      <c r="J176" s="141" t="s">
        <v>783</v>
      </c>
    </row>
    <row r="177" customFormat="false" ht="15.75" hidden="false" customHeight="true" outlineLevel="0" collapsed="false">
      <c r="A177" s="237" t="s">
        <v>784</v>
      </c>
      <c r="B177" s="356" t="s">
        <v>10</v>
      </c>
      <c r="C177" s="342" t="n">
        <v>87</v>
      </c>
      <c r="D177" s="342" t="n">
        <v>74</v>
      </c>
      <c r="E177" s="342" t="s">
        <v>610</v>
      </c>
      <c r="F177" s="261" t="n">
        <v>35.4</v>
      </c>
      <c r="G177" s="347"/>
      <c r="H177" s="358" t="n">
        <v>101.9</v>
      </c>
      <c r="I177" s="359"/>
      <c r="J177" s="141" t="s">
        <v>785</v>
      </c>
    </row>
    <row r="178" customFormat="false" ht="13.5" hidden="false" customHeight="true" outlineLevel="0" collapsed="false">
      <c r="B178" s="356" t="s">
        <v>10</v>
      </c>
      <c r="C178" s="342" t="n">
        <v>94</v>
      </c>
      <c r="D178" s="342" t="n">
        <v>81</v>
      </c>
      <c r="E178" s="342" t="s">
        <v>610</v>
      </c>
      <c r="G178" s="7"/>
      <c r="I178" s="7"/>
      <c r="J178" s="141" t="s">
        <v>786</v>
      </c>
    </row>
    <row r="179" customFormat="false" ht="15" hidden="false" customHeight="true" outlineLevel="0" collapsed="false">
      <c r="A179" s="237" t="s">
        <v>787</v>
      </c>
      <c r="B179" s="356" t="s">
        <v>10</v>
      </c>
      <c r="C179" s="342"/>
      <c r="D179" s="342"/>
      <c r="E179" s="342"/>
      <c r="G179" s="7"/>
      <c r="I179" s="359"/>
      <c r="J179" s="141" t="s">
        <v>788</v>
      </c>
    </row>
    <row r="180" customFormat="false" ht="15.75" hidden="false" customHeight="true" outlineLevel="0" collapsed="false">
      <c r="A180" s="237" t="s">
        <v>789</v>
      </c>
      <c r="B180" s="356" t="s">
        <v>10</v>
      </c>
      <c r="C180" s="342"/>
      <c r="D180" s="342"/>
      <c r="E180" s="342"/>
      <c r="F180" s="239" t="n">
        <v>62.1</v>
      </c>
      <c r="H180" s="128" t="n">
        <v>106.7</v>
      </c>
      <c r="I180" s="359"/>
      <c r="J180" s="141" t="s">
        <v>790</v>
      </c>
    </row>
    <row r="181" customFormat="false" ht="15.75" hidden="false" customHeight="true" outlineLevel="0" collapsed="false">
      <c r="A181" s="237" t="s">
        <v>791</v>
      </c>
      <c r="B181" s="356" t="s">
        <v>10</v>
      </c>
      <c r="C181" s="342"/>
      <c r="D181" s="342"/>
      <c r="E181" s="342"/>
      <c r="F181" s="381" t="n">
        <v>90895</v>
      </c>
      <c r="G181" s="379"/>
      <c r="H181" s="388" t="n">
        <v>90.2</v>
      </c>
      <c r="I181" s="359"/>
      <c r="J181" s="361" t="s">
        <v>792</v>
      </c>
    </row>
    <row r="182" customFormat="false" ht="15.75" hidden="false" customHeight="true" outlineLevel="0" collapsed="false">
      <c r="A182" s="237" t="s">
        <v>793</v>
      </c>
      <c r="B182" s="356" t="s">
        <v>10</v>
      </c>
      <c r="C182" s="342" t="n">
        <v>96</v>
      </c>
      <c r="D182" s="342" t="n">
        <v>83</v>
      </c>
      <c r="E182" s="342" t="s">
        <v>610</v>
      </c>
      <c r="F182" s="261" t="n">
        <v>54.4</v>
      </c>
      <c r="G182" s="398"/>
      <c r="H182" s="358" t="n">
        <v>74.5</v>
      </c>
      <c r="I182" s="359"/>
      <c r="J182" s="141" t="s">
        <v>358</v>
      </c>
    </row>
    <row r="183" customFormat="false" ht="15.75" hidden="false" customHeight="true" outlineLevel="0" collapsed="false">
      <c r="A183" s="237" t="s">
        <v>794</v>
      </c>
      <c r="B183" s="356" t="s">
        <v>10</v>
      </c>
      <c r="C183" s="342" t="n">
        <v>97</v>
      </c>
      <c r="D183" s="342" t="n">
        <v>84</v>
      </c>
      <c r="E183" s="342" t="s">
        <v>610</v>
      </c>
      <c r="F183" s="261" t="n">
        <v>54</v>
      </c>
      <c r="G183" s="347"/>
      <c r="H183" s="358" t="n">
        <v>74.6</v>
      </c>
      <c r="I183" s="359"/>
      <c r="J183" s="141" t="s">
        <v>360</v>
      </c>
    </row>
    <row r="184" customFormat="false" ht="15.75" hidden="false" customHeight="true" outlineLevel="0" collapsed="false">
      <c r="A184" s="237" t="s">
        <v>795</v>
      </c>
      <c r="B184" s="356" t="s">
        <v>10</v>
      </c>
      <c r="C184" s="342"/>
      <c r="D184" s="342"/>
      <c r="E184" s="342"/>
      <c r="F184" s="357" t="n">
        <v>38284</v>
      </c>
      <c r="G184" s="347"/>
      <c r="H184" s="358" t="n">
        <v>95.5</v>
      </c>
      <c r="I184" s="359"/>
      <c r="J184" s="141" t="s">
        <v>796</v>
      </c>
    </row>
    <row r="185" customFormat="false" ht="15" hidden="false" customHeight="true" outlineLevel="0" collapsed="false">
      <c r="A185" s="237" t="s">
        <v>363</v>
      </c>
      <c r="B185" s="356"/>
      <c r="C185" s="342"/>
      <c r="D185" s="342"/>
      <c r="E185" s="342"/>
      <c r="G185" s="347"/>
      <c r="H185" s="358"/>
      <c r="I185" s="359"/>
      <c r="J185" s="141" t="s">
        <v>364</v>
      </c>
    </row>
    <row r="186" customFormat="false" ht="15.75" hidden="false" customHeight="true" outlineLevel="0" collapsed="false">
      <c r="A186" s="237" t="s">
        <v>797</v>
      </c>
      <c r="B186" s="356" t="s">
        <v>10</v>
      </c>
      <c r="C186" s="342"/>
      <c r="D186" s="342"/>
      <c r="E186" s="342"/>
      <c r="F186" s="357" t="n">
        <v>25237</v>
      </c>
      <c r="G186" s="347"/>
      <c r="H186" s="358" t="n">
        <v>89.3</v>
      </c>
      <c r="I186" s="359"/>
      <c r="J186" s="141" t="s">
        <v>798</v>
      </c>
    </row>
    <row r="187" customFormat="false" ht="15.75" hidden="false" customHeight="true" outlineLevel="0" collapsed="false">
      <c r="A187" s="237" t="s">
        <v>799</v>
      </c>
      <c r="B187" s="356" t="s">
        <v>10</v>
      </c>
      <c r="C187" s="342"/>
      <c r="D187" s="342"/>
      <c r="E187" s="342"/>
      <c r="G187" s="347"/>
      <c r="H187" s="358"/>
      <c r="I187" s="359"/>
      <c r="J187" s="141" t="s">
        <v>800</v>
      </c>
    </row>
    <row r="188" customFormat="false" ht="12" hidden="false" customHeight="true" outlineLevel="0" collapsed="false">
      <c r="A188" s="237" t="s">
        <v>801</v>
      </c>
      <c r="B188" s="356" t="s">
        <v>10</v>
      </c>
      <c r="C188" s="342"/>
      <c r="D188" s="342"/>
      <c r="E188" s="342"/>
      <c r="F188" s="357" t="n">
        <v>2705</v>
      </c>
      <c r="G188" s="347"/>
      <c r="H188" s="358" t="n">
        <v>99.3</v>
      </c>
      <c r="I188" s="359"/>
      <c r="J188" s="141"/>
    </row>
    <row r="189" customFormat="false" ht="15" hidden="false" customHeight="true" outlineLevel="0" collapsed="false">
      <c r="A189" s="237" t="s">
        <v>802</v>
      </c>
      <c r="B189" s="356" t="s">
        <v>10</v>
      </c>
      <c r="C189" s="342"/>
      <c r="D189" s="342"/>
      <c r="E189" s="342"/>
      <c r="F189" s="357" t="n">
        <v>369</v>
      </c>
      <c r="G189" s="347"/>
      <c r="H189" s="358" t="n">
        <v>94.1</v>
      </c>
      <c r="I189" s="359"/>
      <c r="J189" s="141" t="s">
        <v>368</v>
      </c>
    </row>
    <row r="190" customFormat="false" ht="15" hidden="false" customHeight="true" outlineLevel="0" collapsed="false">
      <c r="A190" s="237" t="s">
        <v>803</v>
      </c>
      <c r="B190" s="356" t="s">
        <v>10</v>
      </c>
      <c r="C190" s="342"/>
      <c r="D190" s="342"/>
      <c r="E190" s="342"/>
      <c r="F190" s="357" t="n">
        <v>226</v>
      </c>
      <c r="G190" s="347"/>
      <c r="H190" s="358" t="n">
        <v>106.1</v>
      </c>
      <c r="I190" s="359"/>
      <c r="J190" s="141" t="s">
        <v>804</v>
      </c>
    </row>
    <row r="191" customFormat="false" ht="15.95" hidden="false" customHeight="true" outlineLevel="0" collapsed="false">
      <c r="A191" s="237" t="s">
        <v>805</v>
      </c>
      <c r="B191" s="356" t="s">
        <v>10</v>
      </c>
      <c r="C191" s="342"/>
      <c r="D191" s="342"/>
      <c r="E191" s="342"/>
      <c r="G191" s="7"/>
      <c r="H191" s="13"/>
      <c r="I191" s="7"/>
    </row>
    <row r="192" customFormat="false" ht="13.5" hidden="false" customHeight="true" outlineLevel="0" collapsed="false">
      <c r="A192" s="237" t="s">
        <v>806</v>
      </c>
      <c r="B192" s="356" t="s">
        <v>10</v>
      </c>
      <c r="C192" s="342"/>
      <c r="D192" s="342"/>
      <c r="E192" s="342"/>
      <c r="G192" s="347"/>
      <c r="I192" s="86"/>
      <c r="J192" s="141" t="s">
        <v>807</v>
      </c>
    </row>
    <row r="193" customFormat="false" ht="11.25" hidden="false" customHeight="true" outlineLevel="0" collapsed="false">
      <c r="A193" s="237" t="s">
        <v>808</v>
      </c>
      <c r="B193" s="356" t="s">
        <v>10</v>
      </c>
      <c r="C193" s="342"/>
      <c r="D193" s="342"/>
      <c r="E193" s="342"/>
      <c r="F193" s="357" t="n">
        <v>39365</v>
      </c>
      <c r="G193" s="347"/>
      <c r="H193" s="128" t="n">
        <v>98.3</v>
      </c>
      <c r="I193" s="86"/>
      <c r="J193" s="141" t="s">
        <v>809</v>
      </c>
    </row>
    <row r="194" customFormat="false" ht="13.5" hidden="false" customHeight="true" outlineLevel="0" collapsed="false">
      <c r="A194" s="237" t="s">
        <v>810</v>
      </c>
      <c r="B194" s="356" t="s">
        <v>10</v>
      </c>
      <c r="C194" s="342"/>
      <c r="D194" s="342"/>
      <c r="E194" s="342"/>
      <c r="F194" s="357" t="n">
        <v>16612</v>
      </c>
      <c r="G194" s="347"/>
      <c r="H194" s="358" t="n">
        <v>103.5</v>
      </c>
      <c r="I194" s="359"/>
      <c r="J194" s="141" t="s">
        <v>811</v>
      </c>
    </row>
    <row r="195" customFormat="false" ht="15.95" hidden="false" customHeight="true" outlineLevel="0" collapsed="false">
      <c r="A195" s="237" t="s">
        <v>812</v>
      </c>
      <c r="B195" s="356"/>
      <c r="C195" s="342"/>
      <c r="D195" s="342"/>
      <c r="E195" s="342"/>
      <c r="G195" s="347"/>
      <c r="H195" s="13"/>
      <c r="I195" s="7"/>
      <c r="J195" s="141" t="s">
        <v>813</v>
      </c>
    </row>
    <row r="196" customFormat="false" ht="15.95" hidden="false" customHeight="true" outlineLevel="0" collapsed="false">
      <c r="A196" s="237" t="s">
        <v>814</v>
      </c>
      <c r="B196" s="356"/>
      <c r="C196" s="342"/>
      <c r="D196" s="342"/>
      <c r="E196" s="342"/>
      <c r="G196" s="347"/>
      <c r="H196" s="13"/>
      <c r="I196" s="7"/>
      <c r="J196" s="141" t="s">
        <v>815</v>
      </c>
    </row>
    <row r="197" customFormat="false" ht="15.95" hidden="false" customHeight="true" outlineLevel="0" collapsed="false">
      <c r="A197" s="237" t="s">
        <v>816</v>
      </c>
      <c r="B197" s="356" t="s">
        <v>10</v>
      </c>
      <c r="C197" s="342"/>
      <c r="D197" s="342"/>
      <c r="E197" s="342"/>
      <c r="F197" s="357" t="n">
        <v>73167</v>
      </c>
      <c r="G197" s="347"/>
      <c r="H197" s="358" t="n">
        <v>111.8</v>
      </c>
      <c r="I197" s="7"/>
      <c r="J197" s="141" t="s">
        <v>817</v>
      </c>
    </row>
    <row r="198" customFormat="false" ht="15.95" hidden="false" customHeight="true" outlineLevel="0" collapsed="false">
      <c r="A198" s="237" t="s">
        <v>818</v>
      </c>
      <c r="B198" s="356" t="s">
        <v>10</v>
      </c>
      <c r="C198" s="342"/>
      <c r="D198" s="342"/>
      <c r="E198" s="342"/>
      <c r="G198" s="7"/>
      <c r="H198" s="13"/>
      <c r="I198" s="7"/>
      <c r="J198" s="141" t="s">
        <v>819</v>
      </c>
    </row>
    <row r="199" customFormat="false" ht="14.25" hidden="false" customHeight="true" outlineLevel="0" collapsed="false">
      <c r="A199" s="237" t="s">
        <v>820</v>
      </c>
      <c r="B199" s="356" t="s">
        <v>10</v>
      </c>
      <c r="C199" s="342"/>
      <c r="D199" s="342"/>
      <c r="E199" s="342"/>
      <c r="F199" s="357" t="n">
        <v>27093</v>
      </c>
      <c r="G199" s="347"/>
      <c r="H199" s="358" t="n">
        <v>82.9</v>
      </c>
      <c r="I199" s="359"/>
      <c r="J199" s="141" t="s">
        <v>821</v>
      </c>
    </row>
    <row r="200" customFormat="false" ht="15.95" hidden="false" customHeight="true" outlineLevel="0" collapsed="false">
      <c r="A200" s="237" t="s">
        <v>822</v>
      </c>
      <c r="B200" s="356" t="s">
        <v>10</v>
      </c>
      <c r="C200" s="342"/>
      <c r="D200" s="342"/>
      <c r="E200" s="342"/>
      <c r="F200" s="357" t="n">
        <v>110701</v>
      </c>
      <c r="G200" s="347"/>
      <c r="H200" s="358" t="n">
        <v>106.5</v>
      </c>
      <c r="I200" s="359"/>
      <c r="J200" s="141" t="s">
        <v>823</v>
      </c>
    </row>
    <row r="201" customFormat="false" ht="15.95" hidden="false" customHeight="true" outlineLevel="0" collapsed="false">
      <c r="A201" s="237" t="s">
        <v>824</v>
      </c>
      <c r="B201" s="356" t="s">
        <v>10</v>
      </c>
      <c r="C201" s="342"/>
      <c r="D201" s="342"/>
      <c r="E201" s="342"/>
      <c r="F201" s="357" t="n">
        <v>329</v>
      </c>
      <c r="G201" s="347"/>
      <c r="H201" s="358" t="n">
        <v>89.2</v>
      </c>
      <c r="I201" s="359"/>
      <c r="J201" s="141" t="s">
        <v>825</v>
      </c>
    </row>
    <row r="202" customFormat="false" ht="15.95" hidden="false" customHeight="true" outlineLevel="0" collapsed="false">
      <c r="A202" s="237" t="s">
        <v>826</v>
      </c>
      <c r="B202" s="356" t="s">
        <v>10</v>
      </c>
      <c r="C202" s="342"/>
      <c r="D202" s="342"/>
      <c r="E202" s="342"/>
      <c r="F202" s="357" t="n">
        <v>6352</v>
      </c>
      <c r="G202" s="347"/>
      <c r="H202" s="358" t="n">
        <v>106.1</v>
      </c>
      <c r="I202" s="359"/>
      <c r="J202" s="141" t="s">
        <v>827</v>
      </c>
    </row>
    <row r="203" customFormat="false" ht="15.95" hidden="false" customHeight="true" outlineLevel="0" collapsed="false">
      <c r="A203" s="237" t="s">
        <v>828</v>
      </c>
      <c r="B203" s="356" t="s">
        <v>10</v>
      </c>
      <c r="C203" s="342"/>
      <c r="D203" s="342"/>
      <c r="E203" s="342"/>
      <c r="F203" s="357" t="n">
        <v>179484</v>
      </c>
      <c r="G203" s="347"/>
      <c r="H203" s="358" t="n">
        <v>99.7</v>
      </c>
      <c r="I203" s="359"/>
      <c r="J203" s="141" t="s">
        <v>829</v>
      </c>
    </row>
    <row r="204" customFormat="false" ht="15" hidden="false" customHeight="true" outlineLevel="0" collapsed="false">
      <c r="A204" s="237" t="s">
        <v>830</v>
      </c>
      <c r="B204" s="356" t="s">
        <v>10</v>
      </c>
      <c r="C204" s="342"/>
      <c r="D204" s="342"/>
      <c r="E204" s="342"/>
      <c r="F204" s="357" t="n">
        <v>17017</v>
      </c>
      <c r="G204" s="347"/>
      <c r="H204" s="358" t="n">
        <v>101.9</v>
      </c>
      <c r="I204" s="359"/>
      <c r="J204" s="141" t="s">
        <v>373</v>
      </c>
    </row>
    <row r="205" customFormat="false" ht="15" hidden="false" customHeight="true" outlineLevel="0" collapsed="false">
      <c r="A205" s="237" t="s">
        <v>831</v>
      </c>
      <c r="B205" s="356" t="s">
        <v>10</v>
      </c>
      <c r="C205" s="342"/>
      <c r="D205" s="342"/>
      <c r="E205" s="342"/>
      <c r="F205" s="357" t="n">
        <v>1886</v>
      </c>
      <c r="G205" s="347"/>
      <c r="H205" s="358" t="n">
        <v>88.6</v>
      </c>
      <c r="I205" s="359"/>
      <c r="J205" s="141" t="s">
        <v>832</v>
      </c>
    </row>
    <row r="206" customFormat="false" ht="29.25" hidden="false" customHeight="true" outlineLevel="0" collapsed="false">
      <c r="A206" s="399" t="s">
        <v>833</v>
      </c>
      <c r="B206" s="400"/>
      <c r="C206" s="319"/>
      <c r="D206" s="319"/>
      <c r="E206" s="319"/>
      <c r="F206" s="319"/>
      <c r="G206" s="319"/>
      <c r="H206" s="319"/>
      <c r="I206" s="319"/>
      <c r="J206" s="319"/>
    </row>
    <row r="207" customFormat="false" ht="12.75" hidden="false" customHeight="true" outlineLevel="0" collapsed="false">
      <c r="A207" s="399" t="s">
        <v>834</v>
      </c>
      <c r="B207" s="400"/>
      <c r="C207" s="319"/>
      <c r="D207" s="319"/>
      <c r="E207" s="319"/>
      <c r="F207" s="319"/>
      <c r="G207" s="319"/>
      <c r="H207" s="319"/>
      <c r="I207" s="319"/>
      <c r="J207" s="319"/>
    </row>
    <row r="208" customFormat="false" ht="12.75" hidden="false" customHeight="false" outlineLevel="0" collapsed="false">
      <c r="A208" s="333" t="n">
        <v>58</v>
      </c>
      <c r="B208" s="333"/>
      <c r="C208" s="334"/>
      <c r="D208" s="334"/>
      <c r="E208" s="334"/>
      <c r="F208" s="334"/>
      <c r="G208" s="334"/>
      <c r="H208" s="334"/>
      <c r="I208" s="334"/>
      <c r="J208" s="191"/>
    </row>
    <row r="209" customFormat="false" ht="12.75" hidden="false" customHeight="true" outlineLevel="0" collapsed="false">
      <c r="A209" s="335" t="s">
        <v>605</v>
      </c>
      <c r="B209" s="336"/>
      <c r="C209" s="336"/>
      <c r="D209" s="336"/>
      <c r="E209" s="336"/>
      <c r="F209" s="336"/>
      <c r="G209" s="336"/>
      <c r="H209" s="336"/>
      <c r="I209" s="336"/>
      <c r="J209" s="191"/>
    </row>
    <row r="210" customFormat="false" ht="12.75" hidden="false" customHeight="true" outlineLevel="0" collapsed="false">
      <c r="A210" s="337" t="s">
        <v>606</v>
      </c>
      <c r="B210" s="336"/>
      <c r="C210" s="336"/>
      <c r="D210" s="336"/>
      <c r="E210" s="336"/>
      <c r="F210" s="336"/>
      <c r="G210" s="336"/>
      <c r="H210" s="336"/>
      <c r="I210" s="336"/>
      <c r="J210" s="191"/>
    </row>
    <row r="211" customFormat="false" ht="6" hidden="false" customHeight="true" outlineLevel="0" collapsed="false">
      <c r="A211" s="338"/>
      <c r="B211" s="338"/>
      <c r="C211" s="338"/>
      <c r="D211" s="338"/>
      <c r="E211" s="338"/>
      <c r="F211" s="338"/>
      <c r="G211" s="338"/>
      <c r="H211" s="338"/>
      <c r="I211" s="336"/>
      <c r="J211" s="191"/>
    </row>
    <row r="212" customFormat="false" ht="12.75" hidden="false" customHeight="true" outlineLevel="0" collapsed="false">
      <c r="A212" s="339"/>
      <c r="B212" s="340"/>
      <c r="C212" s="341"/>
      <c r="D212" s="341"/>
      <c r="E212" s="342"/>
      <c r="F212" s="342" t="s">
        <v>525</v>
      </c>
      <c r="G212" s="343"/>
      <c r="I212" s="344"/>
      <c r="J212" s="95"/>
    </row>
    <row r="213" customFormat="false" ht="12.75" hidden="false" customHeight="true" outlineLevel="0" collapsed="false">
      <c r="B213" s="345"/>
      <c r="C213" s="342"/>
      <c r="D213" s="342"/>
      <c r="E213" s="342"/>
      <c r="F213" s="342" t="s">
        <v>526</v>
      </c>
      <c r="G213" s="345"/>
      <c r="H213" s="231"/>
      <c r="I213" s="2"/>
    </row>
    <row r="214" customFormat="false" ht="12.75" hidden="false" customHeight="true" outlineLevel="0" collapsed="false">
      <c r="A214" s="342" t="s">
        <v>527</v>
      </c>
      <c r="B214" s="346"/>
      <c r="C214" s="342"/>
      <c r="D214" s="342"/>
      <c r="E214" s="342"/>
      <c r="F214" s="342" t="s">
        <v>528</v>
      </c>
      <c r="G214" s="347"/>
      <c r="H214" s="348" t="s">
        <v>529</v>
      </c>
      <c r="I214" s="345"/>
      <c r="J214" s="349" t="s">
        <v>243</v>
      </c>
    </row>
    <row r="215" customFormat="false" ht="12.75" hidden="false" customHeight="true" outlineLevel="0" collapsed="false">
      <c r="A215" s="237"/>
      <c r="B215" s="346"/>
      <c r="C215" s="342"/>
      <c r="D215" s="342"/>
      <c r="E215" s="342"/>
      <c r="F215" s="349" t="s">
        <v>530</v>
      </c>
      <c r="G215" s="347"/>
      <c r="I215" s="345"/>
    </row>
    <row r="216" customFormat="false" ht="12.75" hidden="false" customHeight="true" outlineLevel="0" collapsed="false">
      <c r="A216" s="350"/>
      <c r="B216" s="351"/>
      <c r="C216" s="352"/>
      <c r="D216" s="352"/>
      <c r="E216" s="342"/>
      <c r="F216" s="353" t="s">
        <v>531</v>
      </c>
      <c r="G216" s="354"/>
      <c r="H216" s="355"/>
      <c r="I216" s="354"/>
      <c r="J216" s="390"/>
    </row>
    <row r="217" customFormat="false" ht="16.5" hidden="false" customHeight="true" outlineLevel="0" collapsed="false">
      <c r="A217" s="237" t="s">
        <v>835</v>
      </c>
      <c r="B217" s="356" t="s">
        <v>10</v>
      </c>
      <c r="C217" s="362"/>
      <c r="D217" s="362"/>
      <c r="E217" s="342"/>
      <c r="F217" s="237"/>
      <c r="G217" s="398"/>
      <c r="H217" s="358"/>
      <c r="I217" s="389"/>
      <c r="J217" s="401" t="s">
        <v>836</v>
      </c>
    </row>
    <row r="218" customFormat="false" ht="12.75" hidden="false" customHeight="true" outlineLevel="0" collapsed="false">
      <c r="A218" s="237" t="s">
        <v>837</v>
      </c>
      <c r="B218" s="342" t="s">
        <v>10</v>
      </c>
      <c r="C218" s="342"/>
      <c r="D218" s="342"/>
      <c r="E218" s="342"/>
      <c r="F218" s="364" t="n">
        <v>1442</v>
      </c>
      <c r="G218" s="347"/>
      <c r="H218" s="358" t="n">
        <v>112.2</v>
      </c>
      <c r="I218" s="347"/>
      <c r="J218" s="401" t="s">
        <v>838</v>
      </c>
    </row>
    <row r="219" customFormat="false" ht="15.75" hidden="false" customHeight="true" outlineLevel="0" collapsed="false">
      <c r="A219" s="237" t="s">
        <v>839</v>
      </c>
      <c r="B219" s="342" t="s">
        <v>10</v>
      </c>
      <c r="C219" s="342"/>
      <c r="D219" s="342"/>
      <c r="E219" s="342"/>
      <c r="F219" s="364" t="n">
        <v>27448</v>
      </c>
      <c r="G219" s="347"/>
      <c r="H219" s="358" t="n">
        <v>109.1</v>
      </c>
      <c r="I219" s="359"/>
      <c r="J219" s="141" t="s">
        <v>840</v>
      </c>
    </row>
    <row r="220" customFormat="false" ht="15" hidden="false" customHeight="true" outlineLevel="0" collapsed="false">
      <c r="A220" s="237" t="s">
        <v>841</v>
      </c>
      <c r="B220" s="237"/>
      <c r="C220" s="342"/>
      <c r="D220" s="342"/>
      <c r="E220" s="342"/>
      <c r="F220" s="364"/>
      <c r="G220" s="347"/>
      <c r="H220" s="358"/>
      <c r="I220" s="359"/>
      <c r="J220" s="141" t="s">
        <v>842</v>
      </c>
    </row>
    <row r="221" customFormat="false" ht="13.5" hidden="false" customHeight="true" outlineLevel="0" collapsed="false">
      <c r="A221" s="391" t="s">
        <v>843</v>
      </c>
      <c r="B221" s="402" t="s">
        <v>10</v>
      </c>
      <c r="C221" s="403"/>
      <c r="D221" s="403"/>
      <c r="E221" s="403"/>
      <c r="F221" s="364" t="n">
        <v>364</v>
      </c>
      <c r="G221" s="347"/>
      <c r="H221" s="358" t="n">
        <v>78.8</v>
      </c>
      <c r="I221" s="359"/>
      <c r="J221" s="141" t="s">
        <v>317</v>
      </c>
    </row>
    <row r="222" customFormat="false" ht="15.75" hidden="false" customHeight="true" outlineLevel="0" collapsed="false">
      <c r="A222" s="72" t="s">
        <v>844</v>
      </c>
      <c r="B222" s="404" t="s">
        <v>10</v>
      </c>
      <c r="C222" s="342" t="n">
        <v>104</v>
      </c>
      <c r="D222" s="342" t="n">
        <v>93</v>
      </c>
      <c r="E222" s="342" t="s">
        <v>610</v>
      </c>
      <c r="F222" s="364" t="n">
        <v>4934</v>
      </c>
      <c r="G222" s="347"/>
      <c r="H222" s="358" t="n">
        <v>85</v>
      </c>
      <c r="I222" s="359"/>
      <c r="J222" s="141" t="s">
        <v>845</v>
      </c>
    </row>
    <row r="223" customFormat="false" ht="15.75" hidden="false" customHeight="true" outlineLevel="0" collapsed="false">
      <c r="A223" s="237" t="s">
        <v>846</v>
      </c>
      <c r="B223" s="404" t="s">
        <v>10</v>
      </c>
      <c r="C223" s="342" t="n">
        <v>105</v>
      </c>
      <c r="D223" s="342" t="n">
        <v>94</v>
      </c>
      <c r="E223" s="342" t="s">
        <v>610</v>
      </c>
      <c r="F223" s="364" t="n">
        <v>4934</v>
      </c>
      <c r="G223" s="347"/>
      <c r="H223" s="358" t="n">
        <v>85</v>
      </c>
      <c r="I223" s="359"/>
      <c r="J223" s="141" t="s">
        <v>847</v>
      </c>
    </row>
    <row r="224" customFormat="false" ht="15.75" hidden="false" customHeight="true" outlineLevel="0" collapsed="false">
      <c r="A224" s="237" t="s">
        <v>848</v>
      </c>
      <c r="B224" s="365" t="s">
        <v>10</v>
      </c>
      <c r="C224" s="342"/>
      <c r="D224" s="342"/>
      <c r="E224" s="342"/>
      <c r="F224" s="364" t="n">
        <v>9728</v>
      </c>
      <c r="G224" s="347"/>
      <c r="H224" s="358" t="n">
        <v>91.5</v>
      </c>
      <c r="I224" s="359"/>
      <c r="J224" s="141" t="s">
        <v>849</v>
      </c>
    </row>
    <row r="225" customFormat="false" ht="15.75" hidden="false" customHeight="true" outlineLevel="0" collapsed="false">
      <c r="A225" s="237" t="s">
        <v>850</v>
      </c>
      <c r="B225" s="356" t="s">
        <v>10</v>
      </c>
      <c r="C225" s="342" t="n">
        <v>100</v>
      </c>
      <c r="D225" s="342" t="n">
        <v>104</v>
      </c>
      <c r="E225" s="342" t="s">
        <v>610</v>
      </c>
      <c r="F225" s="393"/>
      <c r="G225" s="7"/>
      <c r="H225" s="387"/>
      <c r="I225" s="7"/>
      <c r="J225" s="141" t="s">
        <v>378</v>
      </c>
    </row>
    <row r="226" customFormat="false" ht="15" hidden="false" customHeight="true" outlineLevel="0" collapsed="false">
      <c r="A226" s="237" t="s">
        <v>851</v>
      </c>
      <c r="B226" s="356" t="s">
        <v>10</v>
      </c>
      <c r="C226" s="342"/>
      <c r="D226" s="342"/>
      <c r="E226" s="342"/>
      <c r="F226" s="357" t="n">
        <v>7615</v>
      </c>
      <c r="G226" s="347"/>
      <c r="H226" s="358" t="n">
        <v>95.1</v>
      </c>
      <c r="I226" s="359"/>
      <c r="J226" s="141" t="s">
        <v>852</v>
      </c>
    </row>
    <row r="227" customFormat="false" ht="15.75" hidden="false" customHeight="true" outlineLevel="0" collapsed="false">
      <c r="A227" s="237" t="s">
        <v>853</v>
      </c>
      <c r="B227" s="356" t="s">
        <v>10</v>
      </c>
      <c r="C227" s="342"/>
      <c r="D227" s="342"/>
      <c r="E227" s="342"/>
      <c r="F227" s="261"/>
      <c r="G227" s="347"/>
      <c r="H227" s="358"/>
      <c r="I227" s="359"/>
      <c r="J227" s="141" t="s">
        <v>854</v>
      </c>
    </row>
    <row r="228" customFormat="false" ht="15.75" hidden="false" customHeight="true" outlineLevel="0" collapsed="false">
      <c r="A228" s="237" t="s">
        <v>855</v>
      </c>
      <c r="B228" s="356" t="s">
        <v>10</v>
      </c>
      <c r="C228" s="342" t="n">
        <v>108</v>
      </c>
      <c r="D228" s="342" t="n">
        <v>97</v>
      </c>
      <c r="E228" s="342" t="s">
        <v>610</v>
      </c>
      <c r="F228" s="357" t="n">
        <v>508</v>
      </c>
      <c r="G228" s="347"/>
      <c r="H228" s="358" t="n">
        <v>101</v>
      </c>
      <c r="I228" s="359"/>
      <c r="J228" s="141" t="s">
        <v>856</v>
      </c>
    </row>
    <row r="229" customFormat="false" ht="15.75" hidden="false" customHeight="true" outlineLevel="0" collapsed="false">
      <c r="A229" s="237" t="s">
        <v>857</v>
      </c>
      <c r="B229" s="356" t="s">
        <v>10</v>
      </c>
      <c r="C229" s="342" t="n">
        <v>101</v>
      </c>
      <c r="D229" s="342" t="n">
        <v>90</v>
      </c>
      <c r="E229" s="342" t="s">
        <v>610</v>
      </c>
      <c r="F229" s="357" t="n">
        <v>409</v>
      </c>
      <c r="G229" s="347"/>
      <c r="H229" s="358" t="n">
        <v>105.4</v>
      </c>
      <c r="I229" s="359"/>
      <c r="J229" s="141" t="s">
        <v>858</v>
      </c>
    </row>
    <row r="230" customFormat="false" ht="12" hidden="false" customHeight="true" outlineLevel="0" collapsed="false">
      <c r="A230" s="237" t="s">
        <v>363</v>
      </c>
      <c r="B230" s="356"/>
      <c r="C230" s="342"/>
      <c r="D230" s="342"/>
      <c r="E230" s="342"/>
      <c r="F230" s="357"/>
      <c r="G230" s="347"/>
      <c r="H230" s="358"/>
      <c r="I230" s="359"/>
      <c r="J230" s="141" t="s">
        <v>364</v>
      </c>
    </row>
    <row r="231" customFormat="false" ht="15" hidden="false" customHeight="true" outlineLevel="0" collapsed="false">
      <c r="A231" s="72" t="s">
        <v>859</v>
      </c>
      <c r="B231" s="356" t="s">
        <v>10</v>
      </c>
      <c r="C231" s="342" t="n">
        <v>102</v>
      </c>
      <c r="D231" s="342" t="n">
        <v>91</v>
      </c>
      <c r="E231" s="342" t="s">
        <v>610</v>
      </c>
      <c r="F231" s="357" t="n">
        <v>193</v>
      </c>
      <c r="G231" s="347"/>
      <c r="H231" s="358" t="n">
        <v>92.5</v>
      </c>
      <c r="I231" s="359"/>
      <c r="J231" s="141" t="s">
        <v>860</v>
      </c>
    </row>
    <row r="232" customFormat="false" ht="12.75" hidden="false" customHeight="true" outlineLevel="0" collapsed="false">
      <c r="A232" s="72" t="s">
        <v>861</v>
      </c>
      <c r="B232" s="356" t="s">
        <v>10</v>
      </c>
      <c r="C232" s="342" t="n">
        <v>103</v>
      </c>
      <c r="D232" s="342" t="n">
        <v>92</v>
      </c>
      <c r="E232" s="342" t="s">
        <v>610</v>
      </c>
      <c r="F232" s="357" t="n">
        <v>217</v>
      </c>
      <c r="G232" s="347"/>
      <c r="H232" s="358" t="n">
        <v>120.4</v>
      </c>
      <c r="I232" s="359"/>
      <c r="J232" s="141" t="s">
        <v>862</v>
      </c>
    </row>
    <row r="233" customFormat="false" ht="14.25" hidden="false" customHeight="true" outlineLevel="0" collapsed="false">
      <c r="A233" s="237" t="s">
        <v>863</v>
      </c>
      <c r="B233" s="356" t="s">
        <v>10</v>
      </c>
      <c r="C233" s="342" t="n">
        <v>110</v>
      </c>
      <c r="D233" s="342" t="n">
        <v>104</v>
      </c>
      <c r="E233" s="342" t="s">
        <v>610</v>
      </c>
      <c r="F233" s="357" t="n">
        <v>246</v>
      </c>
      <c r="G233" s="347"/>
      <c r="H233" s="128" t="n">
        <v>81.2</v>
      </c>
      <c r="I233" s="129"/>
      <c r="J233" s="361" t="s">
        <v>864</v>
      </c>
    </row>
    <row r="234" customFormat="false" ht="15.75" hidden="false" customHeight="true" outlineLevel="0" collapsed="false">
      <c r="A234" s="237" t="s">
        <v>865</v>
      </c>
      <c r="B234" s="356" t="s">
        <v>10</v>
      </c>
      <c r="C234" s="342" t="n">
        <v>111</v>
      </c>
      <c r="D234" s="342" t="n">
        <v>105</v>
      </c>
      <c r="E234" s="342" t="s">
        <v>610</v>
      </c>
      <c r="G234" s="7"/>
      <c r="H234" s="13"/>
      <c r="I234" s="7"/>
      <c r="J234" s="141" t="s">
        <v>866</v>
      </c>
    </row>
    <row r="235" customFormat="false" ht="12.75" hidden="false" customHeight="true" outlineLevel="0" collapsed="false">
      <c r="A235" s="237" t="s">
        <v>867</v>
      </c>
      <c r="B235" s="356" t="s">
        <v>10</v>
      </c>
      <c r="C235" s="342"/>
      <c r="D235" s="342"/>
      <c r="E235" s="342"/>
      <c r="F235" s="357" t="n">
        <v>29539</v>
      </c>
      <c r="G235" s="347"/>
      <c r="H235" s="358" t="n">
        <v>89.7</v>
      </c>
      <c r="I235" s="359"/>
      <c r="J235" s="141" t="s">
        <v>868</v>
      </c>
    </row>
    <row r="236" customFormat="false" ht="15" hidden="false" customHeight="true" outlineLevel="0" collapsed="false">
      <c r="A236" s="237" t="s">
        <v>869</v>
      </c>
      <c r="B236" s="356" t="s">
        <v>10</v>
      </c>
      <c r="C236" s="342"/>
      <c r="D236" s="342"/>
      <c r="E236" s="342"/>
      <c r="F236" s="357" t="n">
        <v>85791</v>
      </c>
      <c r="G236" s="347"/>
      <c r="H236" s="358" t="n">
        <v>107.2</v>
      </c>
      <c r="I236" s="359"/>
      <c r="J236" s="141" t="s">
        <v>870</v>
      </c>
    </row>
    <row r="237" customFormat="false" ht="15.75" hidden="false" customHeight="true" outlineLevel="0" collapsed="false">
      <c r="A237" s="237" t="s">
        <v>871</v>
      </c>
      <c r="B237" s="356" t="s">
        <v>10</v>
      </c>
      <c r="C237" s="342" t="n">
        <v>112</v>
      </c>
      <c r="D237" s="342" t="n">
        <v>108</v>
      </c>
      <c r="E237" s="342" t="s">
        <v>610</v>
      </c>
      <c r="F237" s="261" t="n">
        <v>93.4</v>
      </c>
      <c r="G237" s="347"/>
      <c r="H237" s="358" t="n">
        <v>102</v>
      </c>
      <c r="I237" s="359"/>
      <c r="J237" s="141" t="s">
        <v>872</v>
      </c>
    </row>
    <row r="238" customFormat="false" ht="15.75" hidden="false" customHeight="true" outlineLevel="0" collapsed="false">
      <c r="A238" s="237" t="s">
        <v>873</v>
      </c>
      <c r="B238" s="356" t="s">
        <v>10</v>
      </c>
      <c r="C238" s="342" t="n">
        <v>113</v>
      </c>
      <c r="D238" s="342" t="n">
        <v>98</v>
      </c>
      <c r="E238" s="342" t="s">
        <v>610</v>
      </c>
      <c r="G238" s="7"/>
      <c r="H238" s="13"/>
      <c r="I238" s="7"/>
      <c r="J238" s="141" t="s">
        <v>874</v>
      </c>
    </row>
    <row r="239" customFormat="false" ht="12.75" hidden="false" customHeight="true" outlineLevel="0" collapsed="false">
      <c r="A239" s="237" t="s">
        <v>875</v>
      </c>
      <c r="B239" s="356" t="s">
        <v>10</v>
      </c>
      <c r="C239" s="342"/>
      <c r="D239" s="342"/>
      <c r="E239" s="342"/>
      <c r="F239" s="357" t="n">
        <v>550</v>
      </c>
      <c r="G239" s="347"/>
      <c r="H239" s="358" t="n">
        <v>99.1</v>
      </c>
      <c r="I239" s="359"/>
      <c r="J239" s="141" t="s">
        <v>317</v>
      </c>
    </row>
    <row r="240" customFormat="false" ht="13.5" hidden="false" customHeight="true" outlineLevel="0" collapsed="false">
      <c r="B240" s="356" t="s">
        <v>10</v>
      </c>
      <c r="C240" s="342"/>
      <c r="D240" s="342"/>
      <c r="E240" s="342"/>
      <c r="G240" s="347"/>
      <c r="I240" s="359"/>
      <c r="J240" s="361" t="s">
        <v>876</v>
      </c>
    </row>
    <row r="241" customFormat="false" ht="12.75" hidden="false" customHeight="true" outlineLevel="0" collapsed="false">
      <c r="A241" s="237" t="s">
        <v>877</v>
      </c>
      <c r="F241" s="364" t="n">
        <v>527</v>
      </c>
      <c r="H241" s="358" t="n">
        <v>98.8</v>
      </c>
      <c r="I241" s="359"/>
      <c r="J241" s="361" t="s">
        <v>878</v>
      </c>
    </row>
    <row r="242" customFormat="false" ht="15.75" hidden="false" customHeight="true" outlineLevel="0" collapsed="false">
      <c r="A242" s="237" t="s">
        <v>879</v>
      </c>
      <c r="B242" s="356" t="s">
        <v>436</v>
      </c>
      <c r="C242" s="342"/>
      <c r="D242" s="342"/>
      <c r="E242" s="342"/>
      <c r="F242" s="378"/>
      <c r="G242" s="379"/>
      <c r="H242" s="387"/>
      <c r="I242" s="379"/>
    </row>
    <row r="243" customFormat="false" ht="12.75" hidden="false" customHeight="true" outlineLevel="0" collapsed="false">
      <c r="A243" s="237" t="s">
        <v>880</v>
      </c>
      <c r="B243" s="356" t="s">
        <v>10</v>
      </c>
      <c r="C243" s="342"/>
      <c r="D243" s="342"/>
      <c r="E243" s="342"/>
      <c r="F243" s="357"/>
      <c r="G243" s="347"/>
      <c r="H243" s="358"/>
      <c r="I243" s="359"/>
      <c r="J243" s="361" t="s">
        <v>881</v>
      </c>
    </row>
    <row r="244" customFormat="false" ht="12.75" hidden="false" customHeight="true" outlineLevel="0" collapsed="false">
      <c r="A244" s="381" t="s">
        <v>882</v>
      </c>
      <c r="B244" s="378" t="s">
        <v>10</v>
      </c>
      <c r="C244" s="378"/>
      <c r="D244" s="378"/>
      <c r="E244" s="378"/>
      <c r="F244" s="382" t="n">
        <v>3900</v>
      </c>
      <c r="G244" s="381"/>
      <c r="H244" s="388" t="n">
        <v>69.2</v>
      </c>
      <c r="I244" s="359"/>
      <c r="J244" s="361" t="s">
        <v>883</v>
      </c>
    </row>
    <row r="245" customFormat="false" ht="14.25" hidden="false" customHeight="true" outlineLevel="0" collapsed="false">
      <c r="A245" s="378"/>
      <c r="B245" s="378"/>
      <c r="C245" s="378"/>
      <c r="D245" s="378"/>
      <c r="E245" s="378"/>
      <c r="F245" s="387"/>
      <c r="G245" s="378"/>
      <c r="H245" s="387"/>
      <c r="I245" s="359"/>
      <c r="J245" s="361" t="s">
        <v>884</v>
      </c>
    </row>
    <row r="246" customFormat="false" ht="15" hidden="false" customHeight="true" outlineLevel="0" collapsed="false">
      <c r="A246" s="237" t="s">
        <v>885</v>
      </c>
      <c r="B246" s="356" t="s">
        <v>10</v>
      </c>
      <c r="C246" s="342"/>
      <c r="D246" s="342"/>
      <c r="E246" s="342"/>
      <c r="F246" s="357" t="n">
        <v>1063</v>
      </c>
      <c r="G246" s="347"/>
      <c r="H246" s="358" t="n">
        <v>53.7</v>
      </c>
      <c r="I246" s="359"/>
      <c r="J246" s="361" t="s">
        <v>886</v>
      </c>
    </row>
    <row r="247" customFormat="false" ht="15" hidden="false" customHeight="true" outlineLevel="0" collapsed="false">
      <c r="A247" s="381" t="s">
        <v>887</v>
      </c>
      <c r="B247" s="356" t="s">
        <v>10</v>
      </c>
      <c r="C247" s="342"/>
      <c r="D247" s="342"/>
      <c r="E247" s="342"/>
      <c r="F247" s="357" t="n">
        <v>224223</v>
      </c>
      <c r="G247" s="347"/>
      <c r="H247" s="358" t="n">
        <v>97.3</v>
      </c>
      <c r="I247" s="359"/>
      <c r="J247" s="361" t="s">
        <v>888</v>
      </c>
    </row>
    <row r="248" customFormat="false" ht="15" hidden="false" customHeight="true" outlineLevel="0" collapsed="false">
      <c r="A248" s="381" t="s">
        <v>889</v>
      </c>
      <c r="B248" s="356" t="s">
        <v>10</v>
      </c>
      <c r="C248" s="342"/>
      <c r="D248" s="342"/>
      <c r="E248" s="342"/>
      <c r="F248" s="357" t="n">
        <v>162869</v>
      </c>
      <c r="G248" s="347"/>
      <c r="H248" s="358" t="n">
        <v>98.9</v>
      </c>
      <c r="I248" s="359"/>
      <c r="J248" s="361" t="s">
        <v>890</v>
      </c>
    </row>
    <row r="249" customFormat="false" ht="15" hidden="false" customHeight="true" outlineLevel="0" collapsed="false">
      <c r="A249" s="381" t="s">
        <v>891</v>
      </c>
      <c r="B249" s="356" t="s">
        <v>10</v>
      </c>
      <c r="C249" s="342"/>
      <c r="D249" s="342"/>
      <c r="E249" s="342"/>
      <c r="F249" s="357" t="n">
        <v>6443</v>
      </c>
      <c r="G249" s="347"/>
      <c r="H249" s="358" t="n">
        <v>61.5</v>
      </c>
      <c r="I249" s="359"/>
      <c r="J249" s="361" t="s">
        <v>892</v>
      </c>
    </row>
    <row r="250" customFormat="false" ht="15.75" hidden="false" customHeight="true" outlineLevel="0" collapsed="false">
      <c r="A250" s="237" t="s">
        <v>893</v>
      </c>
      <c r="B250" s="356" t="s">
        <v>10</v>
      </c>
      <c r="C250" s="342"/>
      <c r="D250" s="342"/>
      <c r="E250" s="342"/>
      <c r="F250" s="357"/>
      <c r="G250" s="347"/>
      <c r="H250" s="358"/>
      <c r="I250" s="359"/>
      <c r="J250" s="141" t="s">
        <v>894</v>
      </c>
    </row>
    <row r="251" customFormat="false" ht="15.6" hidden="false" customHeight="true" outlineLevel="0" collapsed="false">
      <c r="A251" s="237" t="s">
        <v>895</v>
      </c>
      <c r="B251" s="356" t="s">
        <v>436</v>
      </c>
      <c r="C251" s="342"/>
      <c r="D251" s="342"/>
      <c r="E251" s="342"/>
      <c r="F251" s="357" t="n">
        <v>6254</v>
      </c>
      <c r="G251" s="347"/>
      <c r="H251" s="358" t="n">
        <v>88.8</v>
      </c>
      <c r="I251" s="359"/>
      <c r="J251" s="141" t="s">
        <v>896</v>
      </c>
    </row>
    <row r="252" customFormat="false" ht="12.75" hidden="false" customHeight="true" outlineLevel="0" collapsed="false">
      <c r="A252" s="237" t="s">
        <v>897</v>
      </c>
      <c r="B252" s="356" t="s">
        <v>10</v>
      </c>
      <c r="C252" s="342" t="n">
        <v>117</v>
      </c>
      <c r="D252" s="342" t="n">
        <v>105</v>
      </c>
      <c r="E252" s="342" t="s">
        <v>610</v>
      </c>
      <c r="F252" s="357" t="n">
        <v>3308</v>
      </c>
      <c r="G252" s="347"/>
      <c r="H252" s="358" t="n">
        <v>50.2</v>
      </c>
      <c r="I252" s="359"/>
      <c r="J252" s="141" t="s">
        <v>898</v>
      </c>
    </row>
    <row r="253" customFormat="false" ht="15" hidden="false" customHeight="true" outlineLevel="0" collapsed="false">
      <c r="A253" s="237" t="s">
        <v>899</v>
      </c>
      <c r="B253" s="7" t="s">
        <v>10</v>
      </c>
      <c r="F253" s="48" t="n">
        <v>4000</v>
      </c>
      <c r="G253" s="72"/>
      <c r="H253" s="128" t="n">
        <v>116.6</v>
      </c>
      <c r="I253" s="86"/>
      <c r="J253" s="141" t="s">
        <v>900</v>
      </c>
    </row>
    <row r="254" customFormat="false" ht="13.5" hidden="false" customHeight="true" outlineLevel="0" collapsed="false">
      <c r="A254" s="237" t="s">
        <v>901</v>
      </c>
      <c r="B254" s="356" t="s">
        <v>10</v>
      </c>
      <c r="C254" s="342" t="n">
        <v>120</v>
      </c>
      <c r="D254" s="342" t="n">
        <v>108</v>
      </c>
      <c r="E254" s="342" t="s">
        <v>610</v>
      </c>
      <c r="F254" s="357" t="n">
        <v>3808</v>
      </c>
      <c r="G254" s="347"/>
      <c r="H254" s="358" t="n">
        <v>141.3</v>
      </c>
      <c r="I254" s="359"/>
      <c r="J254" s="141" t="s">
        <v>902</v>
      </c>
    </row>
    <row r="255" customFormat="false" ht="14.25" hidden="false" customHeight="true" outlineLevel="0" collapsed="false">
      <c r="A255" s="237" t="s">
        <v>903</v>
      </c>
      <c r="B255" s="356" t="s">
        <v>10</v>
      </c>
      <c r="C255" s="362"/>
      <c r="D255" s="362"/>
      <c r="E255" s="342"/>
      <c r="F255" s="191"/>
      <c r="G255" s="405"/>
      <c r="H255" s="406"/>
      <c r="I255" s="405"/>
      <c r="J255" s="289" t="s">
        <v>904</v>
      </c>
    </row>
    <row r="256" customFormat="false" ht="15" hidden="false" customHeight="true" outlineLevel="0" collapsed="false">
      <c r="A256" s="237" t="s">
        <v>905</v>
      </c>
      <c r="B256" s="356" t="s">
        <v>10</v>
      </c>
      <c r="C256" s="362"/>
      <c r="D256" s="362"/>
      <c r="E256" s="342"/>
      <c r="F256" s="357" t="n">
        <v>3955</v>
      </c>
      <c r="G256" s="398"/>
      <c r="H256" s="358" t="n">
        <v>106.9</v>
      </c>
      <c r="I256" s="359"/>
      <c r="J256" s="289" t="s">
        <v>906</v>
      </c>
    </row>
    <row r="257" customFormat="false" ht="12" hidden="false" customHeight="true" outlineLevel="0" collapsed="false">
      <c r="A257" s="237" t="s">
        <v>907</v>
      </c>
      <c r="B257" s="356" t="s">
        <v>10</v>
      </c>
      <c r="C257" s="362"/>
      <c r="D257" s="362"/>
      <c r="E257" s="342"/>
      <c r="F257" s="357" t="n">
        <v>269</v>
      </c>
      <c r="G257" s="398"/>
      <c r="H257" s="358" t="n">
        <v>161.1</v>
      </c>
      <c r="I257" s="359"/>
      <c r="J257" s="141" t="s">
        <v>908</v>
      </c>
    </row>
    <row r="258" customFormat="false" ht="25.5" hidden="false" customHeight="true" outlineLevel="0" collapsed="false">
      <c r="A258" s="407" t="s">
        <v>909</v>
      </c>
      <c r="B258" s="333"/>
      <c r="C258" s="334"/>
      <c r="D258" s="334"/>
      <c r="E258" s="334"/>
      <c r="F258" s="334"/>
      <c r="G258" s="334"/>
      <c r="H258" s="408"/>
      <c r="I258" s="334"/>
      <c r="J258" s="191"/>
    </row>
    <row r="259" customFormat="false" ht="13.5" hidden="false" customHeight="true" outlineLevel="0" collapsed="false">
      <c r="A259" s="409" t="s">
        <v>910</v>
      </c>
      <c r="B259" s="333"/>
      <c r="C259" s="334"/>
      <c r="D259" s="334"/>
      <c r="E259" s="334"/>
      <c r="F259" s="334"/>
      <c r="G259" s="334"/>
      <c r="H259" s="408"/>
      <c r="I259" s="334"/>
      <c r="J259" s="191"/>
    </row>
    <row r="260" customFormat="false" ht="13.5" hidden="false" customHeight="true" outlineLevel="0" collapsed="false">
      <c r="A260" s="407" t="s">
        <v>911</v>
      </c>
      <c r="B260" s="333"/>
      <c r="C260" s="334"/>
      <c r="D260" s="334"/>
      <c r="E260" s="334"/>
      <c r="F260" s="334"/>
      <c r="G260" s="334"/>
      <c r="H260" s="408"/>
      <c r="I260" s="334"/>
      <c r="J260" s="191"/>
    </row>
    <row r="261" customFormat="false" ht="13.5" hidden="false" customHeight="true" outlineLevel="0" collapsed="false">
      <c r="A261" s="410" t="s">
        <v>912</v>
      </c>
      <c r="B261" s="333"/>
      <c r="C261" s="334"/>
      <c r="D261" s="334"/>
      <c r="E261" s="334"/>
      <c r="F261" s="334"/>
      <c r="G261" s="334"/>
      <c r="H261" s="334"/>
      <c r="I261" s="334"/>
      <c r="J261" s="191"/>
    </row>
    <row r="262" customFormat="false" ht="12.75" hidden="false" customHeight="true" outlineLevel="0" collapsed="false">
      <c r="A262" s="411"/>
      <c r="B262" s="333"/>
      <c r="C262" s="334"/>
      <c r="D262" s="334"/>
      <c r="E262" s="334"/>
      <c r="F262" s="334"/>
      <c r="G262" s="334"/>
      <c r="H262" s="334"/>
      <c r="I262" s="334"/>
      <c r="J262" s="374" t="n">
        <v>59</v>
      </c>
    </row>
    <row r="263" customFormat="false" ht="12.75" hidden="false" customHeight="true" outlineLevel="0" collapsed="false">
      <c r="A263" s="335" t="s">
        <v>913</v>
      </c>
      <c r="B263" s="336"/>
      <c r="C263" s="336"/>
      <c r="D263" s="336"/>
      <c r="E263" s="336"/>
      <c r="F263" s="336"/>
      <c r="G263" s="336"/>
      <c r="H263" s="336"/>
      <c r="I263" s="336"/>
      <c r="J263" s="191"/>
    </row>
    <row r="264" customFormat="false" ht="12.75" hidden="false" customHeight="true" outlineLevel="0" collapsed="false">
      <c r="A264" s="337" t="s">
        <v>606</v>
      </c>
      <c r="B264" s="336"/>
      <c r="C264" s="336"/>
      <c r="D264" s="336"/>
      <c r="E264" s="336"/>
      <c r="F264" s="336"/>
      <c r="G264" s="336"/>
      <c r="H264" s="336"/>
      <c r="I264" s="336"/>
      <c r="J264" s="191"/>
    </row>
    <row r="265" customFormat="false" ht="6.75" hidden="false" customHeight="true" outlineLevel="0" collapsed="false">
      <c r="A265" s="412"/>
      <c r="B265" s="338"/>
      <c r="C265" s="338"/>
      <c r="D265" s="338"/>
      <c r="E265" s="338"/>
      <c r="F265" s="338"/>
      <c r="G265" s="338"/>
      <c r="H265" s="338"/>
      <c r="I265" s="338"/>
      <c r="J265" s="191"/>
    </row>
    <row r="266" customFormat="false" ht="12.75" hidden="false" customHeight="true" outlineLevel="0" collapsed="false">
      <c r="A266" s="339"/>
      <c r="B266" s="413"/>
      <c r="C266" s="341"/>
      <c r="D266" s="341"/>
      <c r="E266" s="342"/>
      <c r="F266" s="342" t="s">
        <v>525</v>
      </c>
      <c r="G266" s="343"/>
      <c r="I266" s="343"/>
      <c r="J266" s="95"/>
    </row>
    <row r="267" customFormat="false" ht="12.75" hidden="false" customHeight="true" outlineLevel="0" collapsed="false">
      <c r="B267" s="345"/>
      <c r="C267" s="342"/>
      <c r="D267" s="342"/>
      <c r="E267" s="342"/>
      <c r="F267" s="342" t="s">
        <v>526</v>
      </c>
      <c r="G267" s="345"/>
      <c r="H267" s="231"/>
      <c r="I267" s="2"/>
    </row>
    <row r="268" customFormat="false" ht="12.75" hidden="false" customHeight="true" outlineLevel="0" collapsed="false">
      <c r="A268" s="342" t="s">
        <v>527</v>
      </c>
      <c r="B268" s="346"/>
      <c r="C268" s="342"/>
      <c r="D268" s="342"/>
      <c r="E268" s="342"/>
      <c r="F268" s="342" t="s">
        <v>528</v>
      </c>
      <c r="G268" s="347"/>
      <c r="H268" s="348" t="s">
        <v>529</v>
      </c>
      <c r="I268" s="345"/>
      <c r="J268" s="349" t="s">
        <v>243</v>
      </c>
    </row>
    <row r="269" customFormat="false" ht="12.75" hidden="false" customHeight="true" outlineLevel="0" collapsed="false">
      <c r="A269" s="237"/>
      <c r="B269" s="346"/>
      <c r="C269" s="342"/>
      <c r="D269" s="342"/>
      <c r="E269" s="342"/>
      <c r="F269" s="349" t="s">
        <v>530</v>
      </c>
      <c r="G269" s="347"/>
      <c r="I269" s="345"/>
    </row>
    <row r="270" customFormat="false" ht="12.75" hidden="false" customHeight="true" outlineLevel="0" collapsed="false">
      <c r="A270" s="350"/>
      <c r="B270" s="351"/>
      <c r="C270" s="352"/>
      <c r="D270" s="352"/>
      <c r="E270" s="342"/>
      <c r="F270" s="353" t="s">
        <v>531</v>
      </c>
      <c r="G270" s="354"/>
      <c r="H270" s="355"/>
      <c r="I270" s="354"/>
      <c r="J270" s="390"/>
    </row>
    <row r="271" customFormat="false" ht="18" hidden="false" customHeight="true" outlineLevel="0" collapsed="false">
      <c r="A271" s="237" t="s">
        <v>914</v>
      </c>
      <c r="B271" s="356" t="s">
        <v>10</v>
      </c>
      <c r="C271" s="362"/>
      <c r="D271" s="362"/>
      <c r="E271" s="342"/>
      <c r="F271" s="237"/>
      <c r="G271" s="398"/>
      <c r="H271" s="388"/>
      <c r="I271" s="389"/>
      <c r="J271" s="141" t="s">
        <v>915</v>
      </c>
    </row>
    <row r="272" customFormat="false" ht="14.25" hidden="false" customHeight="true" outlineLevel="0" collapsed="false">
      <c r="A272" s="237" t="s">
        <v>916</v>
      </c>
      <c r="B272" s="356" t="s">
        <v>10</v>
      </c>
      <c r="C272" s="362"/>
      <c r="D272" s="362"/>
      <c r="E272" s="342"/>
      <c r="F272" s="237" t="n">
        <v>24224</v>
      </c>
      <c r="G272" s="398"/>
      <c r="H272" s="388" t="n">
        <v>95.3</v>
      </c>
      <c r="I272" s="389"/>
      <c r="J272" s="141" t="s">
        <v>917</v>
      </c>
    </row>
    <row r="273" customFormat="false" ht="15" hidden="false" customHeight="true" outlineLevel="0" collapsed="false">
      <c r="A273" s="237" t="s">
        <v>918</v>
      </c>
      <c r="B273" s="356" t="s">
        <v>10</v>
      </c>
      <c r="C273" s="362" t="n">
        <v>127</v>
      </c>
      <c r="D273" s="362" t="n">
        <v>97</v>
      </c>
      <c r="E273" s="342" t="s">
        <v>610</v>
      </c>
      <c r="F273" s="237" t="n">
        <v>2255</v>
      </c>
      <c r="G273" s="398"/>
      <c r="H273" s="388" t="n">
        <v>96.9</v>
      </c>
      <c r="I273" s="389"/>
      <c r="J273" s="141" t="s">
        <v>919</v>
      </c>
    </row>
    <row r="274" customFormat="false" ht="12.75" hidden="false" customHeight="true" outlineLevel="0" collapsed="false">
      <c r="A274" s="237" t="s">
        <v>920</v>
      </c>
      <c r="B274" s="356" t="s">
        <v>10</v>
      </c>
      <c r="C274" s="362" t="n">
        <v>127</v>
      </c>
      <c r="D274" s="362" t="n">
        <v>98</v>
      </c>
      <c r="E274" s="342" t="s">
        <v>610</v>
      </c>
      <c r="F274" s="240" t="n">
        <v>16.5</v>
      </c>
      <c r="G274" s="398"/>
      <c r="H274" s="388" t="n">
        <v>65.5</v>
      </c>
      <c r="I274" s="389"/>
      <c r="J274" s="141" t="s">
        <v>921</v>
      </c>
    </row>
    <row r="275" customFormat="false" ht="12" hidden="false" customHeight="true" outlineLevel="0" collapsed="false">
      <c r="B275" s="356" t="s">
        <v>10</v>
      </c>
      <c r="C275" s="362" t="n">
        <v>129</v>
      </c>
      <c r="D275" s="362" t="n">
        <v>99</v>
      </c>
      <c r="E275" s="342" t="s">
        <v>610</v>
      </c>
      <c r="G275" s="398"/>
      <c r="I275" s="389"/>
      <c r="J275" s="141" t="s">
        <v>922</v>
      </c>
    </row>
    <row r="276" customFormat="false" ht="13.5" hidden="false" customHeight="true" outlineLevel="0" collapsed="false">
      <c r="A276" s="237" t="s">
        <v>923</v>
      </c>
      <c r="B276" s="0" t="s">
        <v>10</v>
      </c>
      <c r="F276" s="414" t="n">
        <v>2500</v>
      </c>
      <c r="H276" s="388" t="n">
        <v>128.7</v>
      </c>
      <c r="I276" s="389"/>
      <c r="J276" s="141" t="s">
        <v>924</v>
      </c>
    </row>
    <row r="277" customFormat="false" ht="15" hidden="false" customHeight="true" outlineLevel="0" collapsed="false">
      <c r="A277" s="237" t="s">
        <v>925</v>
      </c>
      <c r="B277" s="356" t="s">
        <v>10</v>
      </c>
      <c r="C277" s="362" t="n">
        <v>130</v>
      </c>
      <c r="D277" s="362" t="n">
        <v>100</v>
      </c>
      <c r="E277" s="342" t="s">
        <v>610</v>
      </c>
      <c r="F277" s="237" t="n">
        <v>1215</v>
      </c>
      <c r="G277" s="398"/>
      <c r="H277" s="388" t="n">
        <v>88</v>
      </c>
      <c r="I277" s="389"/>
      <c r="J277" s="141" t="s">
        <v>926</v>
      </c>
    </row>
    <row r="278" customFormat="false" ht="13.5" hidden="false" customHeight="true" outlineLevel="0" collapsed="false">
      <c r="A278" s="237" t="s">
        <v>927</v>
      </c>
      <c r="B278" s="356" t="s">
        <v>10</v>
      </c>
      <c r="C278" s="362"/>
      <c r="D278" s="362"/>
      <c r="E278" s="342"/>
      <c r="F278" s="237" t="n">
        <v>1045</v>
      </c>
      <c r="G278" s="398"/>
      <c r="H278" s="388" t="n">
        <v>118.6</v>
      </c>
      <c r="I278" s="389"/>
      <c r="J278" s="361" t="s">
        <v>928</v>
      </c>
    </row>
    <row r="279" customFormat="false" ht="15.75" hidden="false" customHeight="true" outlineLevel="0" collapsed="false">
      <c r="A279" s="237" t="s">
        <v>929</v>
      </c>
      <c r="B279" s="356" t="s">
        <v>10</v>
      </c>
      <c r="C279" s="362"/>
      <c r="D279" s="362"/>
      <c r="E279" s="342"/>
      <c r="G279" s="398"/>
      <c r="H279" s="388"/>
      <c r="I279" s="389"/>
      <c r="J279" s="141" t="s">
        <v>930</v>
      </c>
    </row>
    <row r="280" customFormat="false" ht="15" hidden="false" customHeight="true" outlineLevel="0" collapsed="false">
      <c r="A280" s="237" t="s">
        <v>931</v>
      </c>
      <c r="B280" s="356" t="s">
        <v>10</v>
      </c>
      <c r="C280" s="362"/>
      <c r="D280" s="362"/>
      <c r="E280" s="342"/>
      <c r="F280" s="237" t="n">
        <v>12051</v>
      </c>
      <c r="G280" s="398"/>
      <c r="H280" s="388" t="n">
        <v>130.7</v>
      </c>
      <c r="I280" s="389"/>
      <c r="J280" s="415" t="s">
        <v>932</v>
      </c>
    </row>
    <row r="281" customFormat="false" ht="12.75" hidden="false" customHeight="true" outlineLevel="0" collapsed="false">
      <c r="A281" s="237" t="s">
        <v>933</v>
      </c>
      <c r="B281" s="356" t="s">
        <v>10</v>
      </c>
      <c r="C281" s="362"/>
      <c r="D281" s="362"/>
      <c r="E281" s="342"/>
      <c r="F281" s="237" t="n">
        <v>4684</v>
      </c>
      <c r="G281" s="398"/>
      <c r="H281" s="388" t="n">
        <v>90.7</v>
      </c>
      <c r="I281" s="389"/>
      <c r="J281" s="141" t="s">
        <v>934</v>
      </c>
    </row>
    <row r="282" customFormat="false" ht="16.5" hidden="false" customHeight="true" outlineLevel="0" collapsed="false">
      <c r="A282" s="237" t="s">
        <v>935</v>
      </c>
      <c r="B282" s="356" t="s">
        <v>10</v>
      </c>
      <c r="C282" s="362"/>
      <c r="D282" s="362"/>
      <c r="E282" s="342"/>
      <c r="F282" s="237" t="n">
        <v>421</v>
      </c>
      <c r="G282" s="398"/>
      <c r="H282" s="388" t="n">
        <v>94.4</v>
      </c>
      <c r="I282" s="389"/>
      <c r="J282" s="141" t="s">
        <v>936</v>
      </c>
    </row>
    <row r="283" customFormat="false" ht="15.75" hidden="false" customHeight="true" outlineLevel="0" collapsed="false">
      <c r="A283" s="237" t="s">
        <v>937</v>
      </c>
      <c r="B283" s="356" t="s">
        <v>10</v>
      </c>
      <c r="C283" s="362" t="n">
        <v>131</v>
      </c>
      <c r="D283" s="362" t="n">
        <v>101</v>
      </c>
      <c r="E283" s="342" t="s">
        <v>610</v>
      </c>
      <c r="F283" s="237" t="n">
        <v>593038</v>
      </c>
      <c r="G283" s="398"/>
      <c r="H283" s="388" t="n">
        <v>92.6</v>
      </c>
      <c r="I283" s="389"/>
      <c r="J283" s="141" t="s">
        <v>938</v>
      </c>
    </row>
    <row r="284" customFormat="false" ht="16.5" hidden="false" customHeight="true" outlineLevel="0" collapsed="false">
      <c r="A284" s="237" t="s">
        <v>939</v>
      </c>
      <c r="B284" s="356" t="s">
        <v>10</v>
      </c>
      <c r="C284" s="362"/>
      <c r="D284" s="362"/>
      <c r="E284" s="342"/>
      <c r="F284" s="192" t="n">
        <v>6228</v>
      </c>
      <c r="G284" s="398"/>
      <c r="H284" s="388" t="n">
        <v>90.6</v>
      </c>
      <c r="I284" s="7"/>
      <c r="J284" s="141" t="s">
        <v>940</v>
      </c>
    </row>
    <row r="285" customFormat="false" ht="15.75" hidden="false" customHeight="true" outlineLevel="0" collapsed="false">
      <c r="A285" s="237" t="s">
        <v>941</v>
      </c>
      <c r="B285" s="356" t="s">
        <v>10</v>
      </c>
      <c r="C285" s="362" t="n">
        <v>132</v>
      </c>
      <c r="D285" s="362" t="n">
        <v>103</v>
      </c>
      <c r="E285" s="342" t="s">
        <v>610</v>
      </c>
      <c r="F285" s="192" t="n">
        <v>4207</v>
      </c>
      <c r="G285" s="398"/>
      <c r="H285" s="388" t="n">
        <v>87</v>
      </c>
      <c r="I285" s="389"/>
      <c r="J285" s="141" t="s">
        <v>942</v>
      </c>
    </row>
    <row r="286" customFormat="false" ht="16.5" hidden="false" customHeight="true" outlineLevel="0" collapsed="false">
      <c r="A286" s="237" t="s">
        <v>943</v>
      </c>
      <c r="B286" s="356" t="s">
        <v>10</v>
      </c>
      <c r="C286" s="362" t="n">
        <v>133</v>
      </c>
      <c r="D286" s="362" t="n">
        <v>104</v>
      </c>
      <c r="E286" s="342" t="s">
        <v>610</v>
      </c>
      <c r="F286" s="192" t="n">
        <v>606</v>
      </c>
      <c r="G286" s="398"/>
      <c r="H286" s="388" t="n">
        <v>76.3</v>
      </c>
      <c r="I286" s="389"/>
      <c r="J286" s="141" t="s">
        <v>944</v>
      </c>
    </row>
    <row r="287" customFormat="false" ht="15.75" hidden="false" customHeight="true" outlineLevel="0" collapsed="false">
      <c r="A287" s="237" t="s">
        <v>945</v>
      </c>
      <c r="B287" s="356" t="s">
        <v>10</v>
      </c>
      <c r="C287" s="362" t="n">
        <v>136</v>
      </c>
      <c r="D287" s="362" t="n">
        <v>107</v>
      </c>
      <c r="E287" s="342" t="s">
        <v>610</v>
      </c>
      <c r="F287" s="237" t="n">
        <v>16726</v>
      </c>
      <c r="G287" s="398"/>
      <c r="H287" s="388" t="n">
        <v>127.1</v>
      </c>
      <c r="I287" s="389"/>
      <c r="J287" s="141" t="s">
        <v>946</v>
      </c>
    </row>
    <row r="288" customFormat="false" ht="15.75" hidden="false" customHeight="true" outlineLevel="0" collapsed="false">
      <c r="A288" s="237" t="s">
        <v>947</v>
      </c>
      <c r="B288" s="356" t="s">
        <v>10</v>
      </c>
      <c r="C288" s="362" t="n">
        <v>137</v>
      </c>
      <c r="D288" s="362" t="n">
        <v>108</v>
      </c>
      <c r="E288" s="342" t="s">
        <v>610</v>
      </c>
      <c r="F288" s="237" t="n">
        <v>525</v>
      </c>
      <c r="G288" s="347"/>
      <c r="H288" s="388" t="n">
        <v>98.8</v>
      </c>
      <c r="I288" s="389"/>
      <c r="J288" s="141" t="s">
        <v>948</v>
      </c>
    </row>
    <row r="289" customFormat="false" ht="17.25" hidden="false" customHeight="true" outlineLevel="0" collapsed="false">
      <c r="A289" s="237" t="s">
        <v>949</v>
      </c>
      <c r="B289" s="356" t="s">
        <v>10</v>
      </c>
      <c r="C289" s="362" t="n">
        <v>138</v>
      </c>
      <c r="D289" s="362" t="n">
        <v>109</v>
      </c>
      <c r="E289" s="342" t="s">
        <v>610</v>
      </c>
      <c r="F289" s="192" t="n">
        <v>2337</v>
      </c>
      <c r="G289" s="347"/>
      <c r="H289" s="388" t="n">
        <v>208.8</v>
      </c>
      <c r="I289" s="389"/>
      <c r="J289" s="141" t="s">
        <v>950</v>
      </c>
    </row>
    <row r="290" customFormat="false" ht="13.5" hidden="false" customHeight="true" outlineLevel="0" collapsed="false">
      <c r="A290" s="237" t="s">
        <v>951</v>
      </c>
      <c r="B290" s="356" t="s">
        <v>10</v>
      </c>
      <c r="C290" s="362" t="n">
        <v>139</v>
      </c>
      <c r="D290" s="362" t="n">
        <v>110</v>
      </c>
      <c r="E290" s="342" t="s">
        <v>610</v>
      </c>
      <c r="G290" s="7"/>
      <c r="H290" s="13"/>
      <c r="I290" s="7"/>
      <c r="J290" s="141" t="s">
        <v>952</v>
      </c>
    </row>
    <row r="291" customFormat="false" ht="14.25" hidden="false" customHeight="true" outlineLevel="0" collapsed="false">
      <c r="A291" s="237" t="s">
        <v>953</v>
      </c>
      <c r="B291" s="356" t="s">
        <v>10</v>
      </c>
      <c r="C291" s="362"/>
      <c r="D291" s="362"/>
      <c r="E291" s="342"/>
      <c r="F291" s="237" t="n">
        <v>842</v>
      </c>
      <c r="G291" s="347"/>
      <c r="H291" s="388" t="n">
        <v>120.6</v>
      </c>
      <c r="I291" s="389"/>
      <c r="J291" s="141" t="s">
        <v>954</v>
      </c>
    </row>
    <row r="292" customFormat="false" ht="15.6" hidden="false" customHeight="true" outlineLevel="0" collapsed="false">
      <c r="A292" s="237" t="s">
        <v>955</v>
      </c>
      <c r="B292" s="416" t="s">
        <v>10</v>
      </c>
      <c r="C292" s="362" t="n">
        <v>140</v>
      </c>
      <c r="D292" s="362" t="n">
        <v>146</v>
      </c>
      <c r="E292" s="342" t="s">
        <v>610</v>
      </c>
      <c r="F292" s="192" t="n">
        <v>4566</v>
      </c>
      <c r="G292" s="384"/>
      <c r="H292" s="388" t="n">
        <v>128.1</v>
      </c>
      <c r="I292" s="389"/>
      <c r="J292" s="141" t="s">
        <v>956</v>
      </c>
      <c r="M292" s="417"/>
    </row>
    <row r="293" customFormat="false" ht="15.6" hidden="false" customHeight="true" outlineLevel="0" collapsed="false">
      <c r="A293" s="391" t="s">
        <v>957</v>
      </c>
      <c r="B293" s="418" t="s">
        <v>10</v>
      </c>
      <c r="C293" s="362" t="n">
        <v>141</v>
      </c>
      <c r="D293" s="362" t="n">
        <v>112</v>
      </c>
      <c r="E293" s="342" t="s">
        <v>610</v>
      </c>
      <c r="F293" s="192"/>
      <c r="G293" s="419"/>
      <c r="H293" s="388"/>
      <c r="I293" s="389"/>
      <c r="J293" s="141" t="s">
        <v>958</v>
      </c>
      <c r="M293" s="420"/>
    </row>
    <row r="294" customFormat="false" ht="12.75" hidden="false" customHeight="true" outlineLevel="0" collapsed="false">
      <c r="A294" s="391" t="s">
        <v>959</v>
      </c>
      <c r="B294" s="418" t="s">
        <v>10</v>
      </c>
      <c r="C294" s="362"/>
      <c r="D294" s="362"/>
      <c r="E294" s="342"/>
      <c r="F294" s="192" t="n">
        <v>99243</v>
      </c>
      <c r="G294" s="419"/>
      <c r="H294" s="388" t="n">
        <v>115.3</v>
      </c>
      <c r="I294" s="389"/>
      <c r="J294" s="141"/>
      <c r="M294" s="420"/>
    </row>
    <row r="295" customFormat="false" ht="15.6" hidden="false" customHeight="true" outlineLevel="0" collapsed="false">
      <c r="A295" s="237" t="s">
        <v>960</v>
      </c>
      <c r="B295" s="418" t="s">
        <v>10</v>
      </c>
      <c r="C295" s="362" t="n">
        <v>142</v>
      </c>
      <c r="D295" s="362" t="n">
        <v>113</v>
      </c>
      <c r="E295" s="342" t="s">
        <v>610</v>
      </c>
      <c r="F295" s="192"/>
      <c r="G295" s="419"/>
      <c r="H295" s="388"/>
      <c r="I295" s="389"/>
      <c r="J295" s="361" t="s">
        <v>961</v>
      </c>
    </row>
    <row r="296" customFormat="false" ht="15.6" hidden="false" customHeight="true" outlineLevel="0" collapsed="false">
      <c r="A296" s="237" t="s">
        <v>962</v>
      </c>
      <c r="B296" s="418" t="s">
        <v>10</v>
      </c>
      <c r="C296" s="362"/>
      <c r="D296" s="362"/>
      <c r="E296" s="342"/>
      <c r="F296" s="192" t="n">
        <v>29384</v>
      </c>
      <c r="G296" s="419"/>
      <c r="H296" s="240" t="n">
        <v>100.3</v>
      </c>
      <c r="I296" s="389"/>
      <c r="J296" s="141" t="s">
        <v>963</v>
      </c>
    </row>
    <row r="297" customFormat="false" ht="12.75" hidden="false" customHeight="true" outlineLevel="0" collapsed="false">
      <c r="A297" s="237" t="s">
        <v>964</v>
      </c>
      <c r="B297" s="356" t="s">
        <v>10</v>
      </c>
      <c r="C297" s="342"/>
      <c r="D297" s="342"/>
      <c r="E297" s="342"/>
      <c r="G297" s="7"/>
      <c r="I297" s="7"/>
      <c r="J297" s="141" t="s">
        <v>965</v>
      </c>
    </row>
    <row r="298" customFormat="false" ht="14.25" hidden="false" customHeight="true" outlineLevel="0" collapsed="false">
      <c r="A298" s="237" t="s">
        <v>966</v>
      </c>
      <c r="B298" s="356" t="s">
        <v>10</v>
      </c>
      <c r="C298" s="342"/>
      <c r="D298" s="342"/>
      <c r="E298" s="342"/>
      <c r="F298" s="72" t="n">
        <v>4009</v>
      </c>
      <c r="G298" s="347"/>
      <c r="H298" s="128" t="n">
        <v>93.6</v>
      </c>
      <c r="I298" s="389"/>
      <c r="J298" s="141" t="s">
        <v>967</v>
      </c>
    </row>
    <row r="299" customFormat="false" ht="15.75" hidden="false" customHeight="true" outlineLevel="0" collapsed="false">
      <c r="A299" s="237" t="s">
        <v>968</v>
      </c>
      <c r="B299" s="356" t="s">
        <v>10</v>
      </c>
      <c r="C299" s="342" t="n">
        <v>144</v>
      </c>
      <c r="D299" s="342" t="n">
        <v>115</v>
      </c>
      <c r="E299" s="342" t="s">
        <v>610</v>
      </c>
      <c r="F299" s="357" t="n">
        <v>1054</v>
      </c>
      <c r="G299" s="347"/>
      <c r="H299" s="358" t="n">
        <v>93.7</v>
      </c>
      <c r="I299" s="359"/>
      <c r="J299" s="141" t="s">
        <v>969</v>
      </c>
    </row>
    <row r="300" customFormat="false" ht="17.25" hidden="false" customHeight="true" outlineLevel="0" collapsed="false">
      <c r="A300" s="237" t="s">
        <v>970</v>
      </c>
      <c r="B300" s="356"/>
      <c r="C300" s="342"/>
      <c r="D300" s="342"/>
      <c r="E300" s="342"/>
      <c r="F300" s="378"/>
      <c r="G300" s="347"/>
      <c r="H300" s="378"/>
      <c r="I300" s="359"/>
      <c r="J300" s="361" t="s">
        <v>971</v>
      </c>
    </row>
    <row r="301" customFormat="false" ht="16.5" hidden="false" customHeight="true" outlineLevel="0" collapsed="false">
      <c r="A301" s="237" t="s">
        <v>972</v>
      </c>
      <c r="B301" s="356" t="s">
        <v>10</v>
      </c>
      <c r="C301" s="342"/>
      <c r="D301" s="342"/>
      <c r="E301" s="342"/>
      <c r="F301" s="357" t="n">
        <v>1515</v>
      </c>
      <c r="G301" s="347"/>
      <c r="H301" s="358" t="n">
        <v>97.2</v>
      </c>
      <c r="I301" s="359"/>
      <c r="J301" s="361" t="s">
        <v>973</v>
      </c>
    </row>
    <row r="302" customFormat="false" ht="15.6" hidden="false" customHeight="true" outlineLevel="0" collapsed="false">
      <c r="A302" s="237" t="s">
        <v>974</v>
      </c>
      <c r="B302" s="356" t="s">
        <v>10</v>
      </c>
      <c r="C302" s="342"/>
      <c r="D302" s="342"/>
      <c r="E302" s="342"/>
      <c r="F302" s="357" t="n">
        <v>4301</v>
      </c>
      <c r="G302" s="347"/>
      <c r="H302" s="358" t="n">
        <v>96</v>
      </c>
      <c r="I302" s="359"/>
      <c r="J302" s="361" t="s">
        <v>975</v>
      </c>
    </row>
    <row r="303" customFormat="false" ht="15.75" hidden="false" customHeight="true" outlineLevel="0" collapsed="false">
      <c r="A303" s="237" t="s">
        <v>976</v>
      </c>
      <c r="B303" s="378"/>
      <c r="C303" s="342"/>
      <c r="D303" s="342"/>
      <c r="E303" s="342"/>
      <c r="F303" s="364"/>
      <c r="G303" s="347"/>
      <c r="H303" s="358"/>
      <c r="I303" s="359"/>
      <c r="J303" s="361" t="s">
        <v>977</v>
      </c>
    </row>
    <row r="304" customFormat="false" ht="12.75" hidden="false" customHeight="true" outlineLevel="0" collapsed="false">
      <c r="A304" s="237" t="s">
        <v>978</v>
      </c>
      <c r="B304" s="356" t="s">
        <v>10</v>
      </c>
      <c r="C304" s="342"/>
      <c r="D304" s="342"/>
      <c r="E304" s="342"/>
      <c r="F304" s="357" t="n">
        <v>2588</v>
      </c>
      <c r="G304" s="347"/>
      <c r="H304" s="358" t="n">
        <v>105.8</v>
      </c>
      <c r="I304" s="359"/>
      <c r="J304" s="361" t="s">
        <v>973</v>
      </c>
    </row>
    <row r="305" customFormat="false" ht="14.25" hidden="false" customHeight="true" outlineLevel="0" collapsed="false">
      <c r="A305" s="237" t="s">
        <v>979</v>
      </c>
      <c r="B305" s="378"/>
      <c r="C305" s="378"/>
      <c r="D305" s="378"/>
      <c r="E305" s="378"/>
      <c r="F305" s="387"/>
      <c r="G305" s="378"/>
      <c r="H305" s="387"/>
      <c r="I305" s="359"/>
      <c r="J305" s="361" t="s">
        <v>980</v>
      </c>
    </row>
    <row r="306" customFormat="false" ht="13.5" hidden="false" customHeight="true" outlineLevel="0" collapsed="false">
      <c r="A306" s="237" t="s">
        <v>981</v>
      </c>
      <c r="B306" s="356" t="s">
        <v>10</v>
      </c>
      <c r="C306" s="342"/>
      <c r="D306" s="342"/>
      <c r="E306" s="342"/>
      <c r="F306" s="357" t="n">
        <v>15290</v>
      </c>
      <c r="G306" s="347"/>
      <c r="H306" s="358" t="n">
        <v>95.9</v>
      </c>
      <c r="I306" s="359"/>
      <c r="J306" s="361" t="s">
        <v>982</v>
      </c>
    </row>
    <row r="307" customFormat="false" ht="17.25" hidden="false" customHeight="true" outlineLevel="0" collapsed="false">
      <c r="A307" s="237" t="s">
        <v>983</v>
      </c>
      <c r="B307" s="356" t="s">
        <v>10</v>
      </c>
      <c r="C307" s="342" t="n">
        <v>145</v>
      </c>
      <c r="D307" s="342" t="n">
        <v>116</v>
      </c>
      <c r="E307" s="342" t="s">
        <v>610</v>
      </c>
      <c r="F307" s="357" t="n">
        <v>154361</v>
      </c>
      <c r="G307" s="347"/>
      <c r="H307" s="358" t="n">
        <v>98.1</v>
      </c>
      <c r="I307" s="359"/>
      <c r="J307" s="141" t="s">
        <v>984</v>
      </c>
    </row>
    <row r="308" customFormat="false" ht="14.25" hidden="false" customHeight="true" outlineLevel="0" collapsed="false">
      <c r="B308" s="356" t="s">
        <v>10</v>
      </c>
      <c r="C308" s="342" t="n">
        <v>146</v>
      </c>
      <c r="D308" s="342" t="n">
        <v>117</v>
      </c>
      <c r="E308" s="342" t="s">
        <v>610</v>
      </c>
      <c r="F308" s="357"/>
      <c r="G308" s="347"/>
      <c r="I308" s="359"/>
      <c r="J308" s="141" t="s">
        <v>985</v>
      </c>
    </row>
    <row r="309" customFormat="false" ht="12" hidden="false" customHeight="true" outlineLevel="0" collapsed="false">
      <c r="A309" s="237" t="s">
        <v>986</v>
      </c>
      <c r="B309" s="404" t="s">
        <v>10</v>
      </c>
      <c r="C309" s="342"/>
      <c r="D309" s="342"/>
      <c r="E309" s="342"/>
      <c r="F309" s="364" t="n">
        <v>487958</v>
      </c>
      <c r="G309" s="357"/>
      <c r="H309" s="358" t="n">
        <v>97.1</v>
      </c>
      <c r="I309" s="261"/>
      <c r="J309" s="142" t="s">
        <v>987</v>
      </c>
    </row>
    <row r="310" customFormat="false" ht="20.25" hidden="false" customHeight="true" outlineLevel="0" collapsed="false">
      <c r="A310" s="182" t="s">
        <v>988</v>
      </c>
      <c r="B310" s="205"/>
      <c r="C310" s="319"/>
      <c r="D310" s="319"/>
      <c r="E310" s="421"/>
      <c r="F310" s="205"/>
      <c r="G310" s="205"/>
      <c r="H310" s="319"/>
      <c r="I310" s="319"/>
      <c r="J310" s="319"/>
    </row>
    <row r="311" customFormat="false" ht="12" hidden="false" customHeight="true" outlineLevel="0" collapsed="false">
      <c r="A311" s="294" t="s">
        <v>989</v>
      </c>
      <c r="B311" s="205"/>
      <c r="C311" s="319"/>
      <c r="D311" s="319"/>
      <c r="E311" s="421"/>
      <c r="F311" s="205"/>
      <c r="G311" s="205"/>
      <c r="H311" s="319"/>
      <c r="I311" s="319"/>
      <c r="J311" s="319"/>
    </row>
    <row r="312" customFormat="false" ht="12" hidden="false" customHeight="true" outlineLevel="0" collapsed="false">
      <c r="A312" s="422" t="s">
        <v>990</v>
      </c>
      <c r="B312" s="205"/>
      <c r="C312" s="319"/>
      <c r="D312" s="319"/>
      <c r="E312" s="421"/>
      <c r="F312" s="205"/>
      <c r="G312" s="205"/>
      <c r="H312" s="319"/>
      <c r="I312" s="319"/>
      <c r="J312" s="319"/>
    </row>
    <row r="313" customFormat="false" ht="12" hidden="false" customHeight="true" outlineLevel="0" collapsed="false">
      <c r="A313" s="248" t="s">
        <v>991</v>
      </c>
    </row>
    <row r="314" customFormat="false" ht="12" hidden="false" customHeight="true" outlineLevel="0" collapsed="false">
      <c r="A314" s="248" t="s">
        <v>992</v>
      </c>
    </row>
    <row r="315" s="10" customFormat="true" ht="12" hidden="false" customHeight="true" outlineLevel="0" collapsed="false">
      <c r="A315" s="248" t="s">
        <v>993</v>
      </c>
    </row>
    <row r="316" customFormat="false" ht="12.75" hidden="false" customHeight="true" outlineLevel="0" collapsed="false"/>
    <row r="318" customFormat="false" ht="12.75" hidden="false" customHeight="false" outlineLevel="0" collapsed="false">
      <c r="F318" s="319"/>
      <c r="G318" s="319"/>
      <c r="H318" s="319"/>
      <c r="I318" s="319"/>
      <c r="J318" s="319"/>
    </row>
  </sheetData>
  <printOptions headings="false" gridLines="false" gridLinesSet="true" horizontalCentered="false" verticalCentered="false"/>
  <pageMargins left="0.551388888888889" right="0.551388888888889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.13"/>
    <col collapsed="false" customWidth="true" hidden="false" outlineLevel="0" max="8" min="3" style="0" width="8.85"/>
    <col collapsed="false" customWidth="true" hidden="false" outlineLevel="0" max="9" min="9" style="19" width="9.14"/>
  </cols>
  <sheetData>
    <row r="1" customFormat="false" ht="11.25" hidden="false" customHeight="true" outlineLevel="0" collapsed="false">
      <c r="H1" s="265"/>
    </row>
    <row r="2" customFormat="false" ht="12.75" hidden="false" customHeight="false" outlineLevel="0" collapsed="false">
      <c r="A2" s="202" t="s">
        <v>994</v>
      </c>
      <c r="B2" s="202"/>
      <c r="C2" s="423"/>
      <c r="D2" s="423"/>
      <c r="E2" s="423"/>
      <c r="F2" s="75"/>
      <c r="G2" s="75"/>
      <c r="H2" s="75"/>
    </row>
    <row r="3" customFormat="false" ht="12.75" hidden="false" customHeight="false" outlineLevel="0" collapsed="false">
      <c r="A3" s="20" t="s">
        <v>995</v>
      </c>
      <c r="B3" s="197"/>
      <c r="C3" s="424"/>
      <c r="D3" s="424"/>
      <c r="E3" s="424"/>
      <c r="F3" s="197"/>
      <c r="G3" s="72"/>
      <c r="H3" s="72"/>
    </row>
    <row r="4" customFormat="false" ht="10.5" hidden="false" customHeight="true" outlineLevel="0" collapsed="false">
      <c r="A4" s="197"/>
      <c r="B4" s="197"/>
      <c r="C4" s="424"/>
      <c r="D4" s="424"/>
      <c r="E4" s="424"/>
      <c r="F4" s="197"/>
      <c r="G4" s="72"/>
      <c r="H4" s="72"/>
    </row>
    <row r="5" customFormat="false" ht="12.75" hidden="false" customHeight="false" outlineLevel="0" collapsed="false">
      <c r="A5" s="425" t="s">
        <v>996</v>
      </c>
      <c r="B5" s="426"/>
      <c r="C5" s="423"/>
      <c r="D5" s="423"/>
      <c r="E5" s="423"/>
      <c r="F5" s="426"/>
      <c r="G5" s="75"/>
      <c r="H5" s="75"/>
    </row>
    <row r="6" customFormat="false" ht="12.75" hidden="false" customHeight="false" outlineLevel="0" collapsed="false">
      <c r="A6" s="202" t="s">
        <v>997</v>
      </c>
      <c r="B6" s="202"/>
      <c r="C6" s="423"/>
      <c r="D6" s="423"/>
      <c r="E6" s="423"/>
      <c r="F6" s="202"/>
      <c r="G6" s="75"/>
      <c r="H6" s="75"/>
    </row>
    <row r="7" customFormat="false" ht="12.75" hidden="false" customHeight="false" outlineLevel="0" collapsed="false">
      <c r="A7" s="20" t="s">
        <v>998</v>
      </c>
      <c r="B7" s="202"/>
      <c r="C7" s="423"/>
      <c r="D7" s="423"/>
      <c r="E7" s="423"/>
      <c r="F7" s="202"/>
      <c r="G7" s="75"/>
      <c r="H7" s="75"/>
    </row>
    <row r="8" customFormat="false" ht="12.75" hidden="false" customHeight="false" outlineLevel="0" collapsed="false">
      <c r="A8" s="20" t="s">
        <v>999</v>
      </c>
      <c r="B8" s="202"/>
      <c r="C8" s="423"/>
      <c r="D8" s="423"/>
      <c r="E8" s="423"/>
      <c r="F8" s="202"/>
      <c r="G8" s="75"/>
      <c r="H8" s="75"/>
    </row>
    <row r="9" customFormat="false" ht="7.5" hidden="false" customHeight="true" outlineLevel="0" collapsed="false"/>
    <row r="10" customFormat="false" ht="12.75" hidden="false" customHeight="true" outlineLevel="0" collapsed="false">
      <c r="A10" s="427"/>
      <c r="B10" s="428"/>
      <c r="C10" s="429" t="s">
        <v>1000</v>
      </c>
      <c r="D10" s="429"/>
      <c r="E10" s="429" t="s">
        <v>1001</v>
      </c>
      <c r="F10" s="429"/>
      <c r="G10" s="83" t="s">
        <v>1002</v>
      </c>
      <c r="H10" s="83"/>
    </row>
    <row r="11" customFormat="false" ht="12.75" hidden="false" customHeight="false" outlineLevel="0" collapsed="false">
      <c r="A11" s="197"/>
      <c r="B11" s="7"/>
      <c r="C11" s="429"/>
      <c r="D11" s="429"/>
      <c r="E11" s="429"/>
      <c r="F11" s="429"/>
      <c r="G11" s="231" t="s">
        <v>1003</v>
      </c>
      <c r="H11" s="231"/>
    </row>
    <row r="12" customFormat="false" ht="12.75" hidden="false" customHeight="false" outlineLevel="0" collapsed="false">
      <c r="A12" s="257" t="s">
        <v>1004</v>
      </c>
      <c r="B12" s="7"/>
      <c r="C12" s="429"/>
      <c r="D12" s="429"/>
      <c r="E12" s="429"/>
      <c r="F12" s="429"/>
      <c r="G12" s="430" t="s">
        <v>1005</v>
      </c>
      <c r="H12" s="430"/>
    </row>
    <row r="13" customFormat="false" ht="12.75" hidden="false" customHeight="false" outlineLevel="0" collapsed="false">
      <c r="A13" s="431" t="s">
        <v>1006</v>
      </c>
      <c r="B13" s="7"/>
      <c r="C13" s="429"/>
      <c r="D13" s="429"/>
      <c r="E13" s="429"/>
      <c r="F13" s="429"/>
      <c r="G13" s="432" t="s">
        <v>1007</v>
      </c>
      <c r="H13" s="432"/>
    </row>
    <row r="14" customFormat="false" ht="22.5" hidden="false" customHeight="true" outlineLevel="0" collapsed="false">
      <c r="A14" s="72"/>
      <c r="B14" s="7"/>
      <c r="C14" s="433" t="s">
        <v>1008</v>
      </c>
      <c r="D14" s="429" t="s">
        <v>1009</v>
      </c>
      <c r="E14" s="429" t="s">
        <v>1010</v>
      </c>
      <c r="F14" s="429" t="s">
        <v>529</v>
      </c>
      <c r="G14" s="429" t="s">
        <v>1011</v>
      </c>
      <c r="H14" s="434" t="s">
        <v>529</v>
      </c>
    </row>
    <row r="15" customFormat="false" ht="12" hidden="false" customHeight="true" outlineLevel="0" collapsed="false">
      <c r="A15" s="435"/>
      <c r="B15" s="436"/>
      <c r="C15" s="433"/>
      <c r="D15" s="433"/>
      <c r="E15" s="433"/>
      <c r="F15" s="433"/>
      <c r="G15" s="433"/>
      <c r="H15" s="434"/>
    </row>
    <row r="16" customFormat="false" ht="6" hidden="false" customHeight="true" outlineLevel="0" collapsed="false">
      <c r="C16" s="228"/>
      <c r="D16" s="228"/>
      <c r="E16" s="228"/>
      <c r="F16" s="228"/>
      <c r="G16" s="228"/>
    </row>
    <row r="17" customFormat="false" ht="12.75" hidden="false" customHeight="false" outlineLevel="0" collapsed="false">
      <c r="A17" s="437" t="s">
        <v>1012</v>
      </c>
      <c r="B17" s="0" t="s">
        <v>10</v>
      </c>
      <c r="C17" s="438" t="n">
        <v>876400.7</v>
      </c>
      <c r="D17" s="439" t="n">
        <v>103.5</v>
      </c>
      <c r="E17" s="439" t="n">
        <v>2628.1</v>
      </c>
      <c r="F17" s="440" t="n">
        <v>102.4</v>
      </c>
      <c r="G17" s="441" t="n">
        <v>3187.14</v>
      </c>
      <c r="H17" s="442" t="n">
        <v>109.5</v>
      </c>
    </row>
    <row r="18" customFormat="false" ht="12.75" hidden="false" customHeight="false" outlineLevel="0" collapsed="false">
      <c r="A18" s="443" t="s">
        <v>1013</v>
      </c>
      <c r="B18" s="0" t="s">
        <v>10</v>
      </c>
      <c r="C18" s="128"/>
      <c r="D18" s="128"/>
      <c r="E18" s="128"/>
      <c r="F18" s="128"/>
      <c r="G18" s="128"/>
      <c r="H18" s="128"/>
    </row>
    <row r="19" customFormat="false" ht="3.75" hidden="false" customHeight="true" outlineLevel="0" collapsed="false">
      <c r="A19" s="444"/>
      <c r="B19" s="0" t="s">
        <v>10</v>
      </c>
      <c r="C19" s="128"/>
      <c r="D19" s="128"/>
      <c r="E19" s="128"/>
      <c r="F19" s="113"/>
      <c r="G19" s="445"/>
      <c r="H19" s="130"/>
    </row>
    <row r="20" customFormat="false" ht="12.75" hidden="false" customHeight="false" outlineLevel="0" collapsed="false">
      <c r="A20" s="437" t="s">
        <v>1014</v>
      </c>
      <c r="B20" s="0" t="s">
        <v>10</v>
      </c>
      <c r="C20" s="439" t="n">
        <v>43419.8</v>
      </c>
      <c r="D20" s="439" t="n">
        <v>102.8</v>
      </c>
      <c r="E20" s="439" t="n">
        <v>179</v>
      </c>
      <c r="F20" s="440" t="n">
        <v>100.7</v>
      </c>
      <c r="G20" s="441" t="n">
        <v>5464.07</v>
      </c>
      <c r="H20" s="442" t="n">
        <v>110.6</v>
      </c>
    </row>
    <row r="21" customFormat="false" ht="12.75" hidden="false" customHeight="false" outlineLevel="0" collapsed="false">
      <c r="A21" s="76" t="s">
        <v>228</v>
      </c>
      <c r="B21" s="0" t="s">
        <v>10</v>
      </c>
      <c r="C21" s="128"/>
      <c r="D21" s="128"/>
      <c r="E21" s="128"/>
      <c r="F21" s="113"/>
      <c r="G21" s="445"/>
      <c r="H21" s="130"/>
    </row>
    <row r="22" customFormat="false" ht="3.75" hidden="false" customHeight="true" outlineLevel="0" collapsed="false">
      <c r="A22" s="446"/>
      <c r="B22" s="0" t="s">
        <v>10</v>
      </c>
      <c r="C22" s="128"/>
      <c r="D22" s="128"/>
      <c r="E22" s="128"/>
      <c r="F22" s="113"/>
      <c r="G22" s="445"/>
      <c r="H22" s="130"/>
    </row>
    <row r="23" customFormat="false" ht="12.75" hidden="false" customHeight="false" outlineLevel="0" collapsed="false">
      <c r="A23" s="447" t="s">
        <v>1015</v>
      </c>
      <c r="B23" s="0" t="s">
        <v>10</v>
      </c>
      <c r="C23" s="128"/>
      <c r="D23" s="128"/>
      <c r="E23" s="128"/>
      <c r="F23" s="113"/>
      <c r="G23" s="445"/>
      <c r="H23" s="130"/>
    </row>
    <row r="24" customFormat="false" ht="12.75" hidden="false" customHeight="false" outlineLevel="0" collapsed="false">
      <c r="A24" s="448" t="s">
        <v>1016</v>
      </c>
      <c r="B24" s="0" t="s">
        <v>10</v>
      </c>
      <c r="C24" s="128" t="n">
        <v>26109.4</v>
      </c>
      <c r="D24" s="128" t="n">
        <v>100.1</v>
      </c>
      <c r="E24" s="128" t="n">
        <v>140</v>
      </c>
      <c r="F24" s="113" t="n">
        <v>99.2</v>
      </c>
      <c r="G24" s="445" t="n">
        <v>5352.61</v>
      </c>
      <c r="H24" s="130" t="n">
        <v>112.8</v>
      </c>
    </row>
    <row r="25" customFormat="false" ht="12.75" hidden="false" customHeight="false" outlineLevel="0" collapsed="false">
      <c r="A25" s="449" t="s">
        <v>1017</v>
      </c>
      <c r="B25" s="0" t="s">
        <v>10</v>
      </c>
      <c r="C25" s="128"/>
      <c r="D25" s="128"/>
      <c r="E25" s="128"/>
      <c r="F25" s="113"/>
      <c r="G25" s="445"/>
      <c r="H25" s="130"/>
    </row>
    <row r="26" customFormat="false" ht="12.75" hidden="false" customHeight="false" outlineLevel="0" collapsed="false">
      <c r="A26" s="449" t="s">
        <v>1018</v>
      </c>
      <c r="C26" s="128"/>
      <c r="D26" s="128"/>
      <c r="E26" s="128"/>
      <c r="F26" s="113"/>
      <c r="G26" s="445"/>
      <c r="H26" s="130"/>
    </row>
    <row r="27" customFormat="false" ht="3" hidden="false" customHeight="true" outlineLevel="0" collapsed="false">
      <c r="A27" s="450"/>
      <c r="B27" s="0" t="s">
        <v>10</v>
      </c>
      <c r="C27" s="128"/>
      <c r="D27" s="128"/>
      <c r="E27" s="128"/>
      <c r="F27" s="113"/>
      <c r="G27" s="445"/>
      <c r="H27" s="130"/>
    </row>
    <row r="28" customFormat="false" ht="12.75" hidden="false" customHeight="false" outlineLevel="0" collapsed="false">
      <c r="A28" s="437" t="s">
        <v>1019</v>
      </c>
      <c r="B28" s="0" t="s">
        <v>10</v>
      </c>
      <c r="C28" s="439" t="n">
        <v>746905.3</v>
      </c>
      <c r="D28" s="439" t="n">
        <v>104</v>
      </c>
      <c r="E28" s="439" t="n">
        <v>2251.3</v>
      </c>
      <c r="F28" s="440" t="n">
        <v>102.9</v>
      </c>
      <c r="G28" s="441" t="n">
        <v>2912.53</v>
      </c>
      <c r="H28" s="442" t="n">
        <v>109.4</v>
      </c>
    </row>
    <row r="29" customFormat="false" ht="12.75" hidden="false" customHeight="false" outlineLevel="0" collapsed="false">
      <c r="A29" s="451" t="s">
        <v>1020</v>
      </c>
      <c r="B29" s="0" t="s">
        <v>10</v>
      </c>
      <c r="C29" s="128"/>
      <c r="D29" s="128"/>
      <c r="E29" s="128"/>
      <c r="F29" s="128"/>
      <c r="G29" s="128"/>
      <c r="H29" s="128"/>
    </row>
    <row r="30" customFormat="false" ht="4.5" hidden="false" customHeight="true" outlineLevel="0" collapsed="false">
      <c r="A30" s="452"/>
      <c r="B30" s="0" t="s">
        <v>10</v>
      </c>
      <c r="C30" s="128"/>
      <c r="D30" s="128"/>
      <c r="E30" s="128"/>
      <c r="F30" s="113"/>
      <c r="G30" s="445"/>
      <c r="H30" s="130"/>
    </row>
    <row r="31" customFormat="false" ht="12.75" hidden="false" customHeight="false" outlineLevel="0" collapsed="false">
      <c r="A31" s="453" t="s">
        <v>1021</v>
      </c>
      <c r="B31" s="0" t="s">
        <v>10</v>
      </c>
      <c r="C31" s="128" t="n">
        <v>146606.7</v>
      </c>
      <c r="D31" s="128" t="n">
        <v>101</v>
      </c>
      <c r="E31" s="128" t="n">
        <v>396.2</v>
      </c>
      <c r="F31" s="113" t="n">
        <v>99.9</v>
      </c>
      <c r="G31" s="445" t="n">
        <v>2673.1</v>
      </c>
      <c r="H31" s="130" t="n">
        <v>108.3</v>
      </c>
    </row>
    <row r="32" customFormat="false" ht="12.75" hidden="false" customHeight="false" outlineLevel="0" collapsed="false">
      <c r="A32" s="446" t="s">
        <v>1022</v>
      </c>
      <c r="B32" s="0" t="s">
        <v>10</v>
      </c>
      <c r="C32" s="128"/>
      <c r="D32" s="128"/>
      <c r="E32" s="128"/>
      <c r="F32" s="113"/>
      <c r="G32" s="445"/>
      <c r="H32" s="130"/>
    </row>
    <row r="33" customFormat="false" ht="12.75" hidden="false" customHeight="false" outlineLevel="0" collapsed="false">
      <c r="A33" s="454" t="s">
        <v>1023</v>
      </c>
      <c r="B33" s="0" t="s">
        <v>10</v>
      </c>
      <c r="C33" s="128" t="n">
        <v>2872</v>
      </c>
      <c r="D33" s="128" t="n">
        <v>66.8</v>
      </c>
      <c r="E33" s="128" t="n">
        <v>6.4</v>
      </c>
      <c r="F33" s="113" t="n">
        <v>96</v>
      </c>
      <c r="G33" s="445" t="n">
        <v>4897.39</v>
      </c>
      <c r="H33" s="130" t="n">
        <v>101.2</v>
      </c>
    </row>
    <row r="34" customFormat="false" ht="12.75" hidden="false" customHeight="false" outlineLevel="0" collapsed="false">
      <c r="A34" s="446" t="s">
        <v>1024</v>
      </c>
      <c r="B34" s="0" t="s">
        <v>10</v>
      </c>
      <c r="C34" s="128"/>
      <c r="D34" s="128"/>
      <c r="E34" s="128"/>
      <c r="F34" s="113"/>
      <c r="G34" s="445"/>
      <c r="H34" s="130"/>
    </row>
    <row r="35" customFormat="false" ht="12.75" hidden="false" customHeight="false" outlineLevel="0" collapsed="false">
      <c r="A35" s="455" t="s">
        <v>1025</v>
      </c>
      <c r="B35" s="0" t="s">
        <v>10</v>
      </c>
      <c r="C35" s="128" t="n">
        <v>9047.3</v>
      </c>
      <c r="D35" s="128" t="n">
        <v>93</v>
      </c>
      <c r="E35" s="128" t="n">
        <v>68.4</v>
      </c>
      <c r="F35" s="113" t="n">
        <v>97.4</v>
      </c>
      <c r="G35" s="445" t="n">
        <v>2096.77</v>
      </c>
      <c r="H35" s="130" t="n">
        <v>107.8</v>
      </c>
    </row>
    <row r="36" customFormat="false" ht="12.75" hidden="false" customHeight="false" outlineLevel="0" collapsed="false">
      <c r="A36" s="449" t="s">
        <v>1026</v>
      </c>
      <c r="B36" s="0" t="s">
        <v>10</v>
      </c>
      <c r="C36" s="128"/>
      <c r="D36" s="128"/>
      <c r="E36" s="128"/>
      <c r="F36" s="113"/>
      <c r="G36" s="445"/>
      <c r="H36" s="130"/>
    </row>
    <row r="37" customFormat="false" ht="12.75" hidden="false" customHeight="false" outlineLevel="0" collapsed="false">
      <c r="A37" s="455" t="s">
        <v>1027</v>
      </c>
      <c r="B37" s="0" t="s">
        <v>10</v>
      </c>
      <c r="C37" s="128" t="n">
        <v>6451.3</v>
      </c>
      <c r="D37" s="128" t="n">
        <v>94.1</v>
      </c>
      <c r="E37" s="128" t="n">
        <v>111</v>
      </c>
      <c r="F37" s="113" t="n">
        <v>94.3</v>
      </c>
      <c r="G37" s="445" t="n">
        <v>1652.6</v>
      </c>
      <c r="H37" s="130" t="n">
        <v>110.3</v>
      </c>
    </row>
    <row r="38" customFormat="false" ht="13.5" hidden="false" customHeight="false" outlineLevel="0" collapsed="false">
      <c r="A38" s="449" t="s">
        <v>1028</v>
      </c>
      <c r="B38" s="0" t="s">
        <v>10</v>
      </c>
      <c r="C38" s="128"/>
      <c r="D38" s="128"/>
      <c r="E38" s="128"/>
      <c r="F38" s="113"/>
      <c r="G38" s="445"/>
      <c r="H38" s="130"/>
    </row>
    <row r="39" customFormat="false" ht="13.5" hidden="false" customHeight="false" outlineLevel="0" collapsed="false">
      <c r="A39" s="455" t="s">
        <v>1029</v>
      </c>
      <c r="B39" s="0" t="s">
        <v>10</v>
      </c>
      <c r="C39" s="128" t="n">
        <v>2876.3</v>
      </c>
      <c r="D39" s="128" t="n">
        <v>92.1</v>
      </c>
      <c r="E39" s="128" t="n">
        <v>25.7</v>
      </c>
      <c r="F39" s="113" t="n">
        <v>96.4</v>
      </c>
      <c r="G39" s="445" t="n">
        <v>1824.4</v>
      </c>
      <c r="H39" s="130" t="n">
        <v>108.5</v>
      </c>
    </row>
    <row r="40" customFormat="false" ht="12.75" hidden="false" customHeight="false" outlineLevel="0" collapsed="false">
      <c r="A40" s="450" t="s">
        <v>1030</v>
      </c>
      <c r="B40" s="0" t="s">
        <v>10</v>
      </c>
      <c r="C40" s="113"/>
      <c r="D40" s="128"/>
      <c r="E40" s="128"/>
      <c r="F40" s="113"/>
      <c r="G40" s="445"/>
      <c r="H40" s="130"/>
    </row>
    <row r="41" customFormat="false" ht="12" hidden="false" customHeight="true" outlineLevel="0" collapsed="false">
      <c r="A41" s="450" t="s">
        <v>1031</v>
      </c>
      <c r="B41" s="0" t="s">
        <v>10</v>
      </c>
      <c r="C41" s="113"/>
      <c r="D41" s="128"/>
      <c r="E41" s="128"/>
      <c r="F41" s="113"/>
      <c r="G41" s="445"/>
      <c r="H41" s="130"/>
    </row>
    <row r="42" customFormat="false" ht="12.75" hidden="false" customHeight="false" outlineLevel="0" collapsed="false">
      <c r="A42" s="456" t="s">
        <v>1032</v>
      </c>
      <c r="B42" s="0" t="s">
        <v>10</v>
      </c>
      <c r="C42" s="109"/>
      <c r="D42" s="109"/>
      <c r="E42" s="109"/>
      <c r="F42" s="109"/>
      <c r="G42" s="109"/>
      <c r="H42" s="72"/>
    </row>
    <row r="43" customFormat="false" ht="13.5" hidden="false" customHeight="false" outlineLevel="0" collapsed="false">
      <c r="A43" s="457" t="s">
        <v>1033</v>
      </c>
      <c r="B43" s="0" t="s">
        <v>10</v>
      </c>
      <c r="C43" s="128" t="n">
        <v>21661.2</v>
      </c>
      <c r="D43" s="128" t="n">
        <v>96.4</v>
      </c>
      <c r="E43" s="128" t="n">
        <v>102</v>
      </c>
      <c r="F43" s="113" t="n">
        <v>102.7</v>
      </c>
      <c r="G43" s="445" t="n">
        <v>2257.21</v>
      </c>
      <c r="H43" s="130" t="n">
        <v>109.1</v>
      </c>
    </row>
    <row r="44" customFormat="false" ht="12.75" hidden="false" customHeight="false" outlineLevel="0" collapsed="false">
      <c r="A44" s="458" t="s">
        <v>1034</v>
      </c>
      <c r="B44" s="0" t="s">
        <v>10</v>
      </c>
      <c r="C44" s="128"/>
      <c r="D44" s="128"/>
      <c r="E44" s="128"/>
      <c r="F44" s="113"/>
      <c r="G44" s="445"/>
      <c r="H44" s="130"/>
    </row>
    <row r="45" customFormat="false" ht="13.5" hidden="false" customHeight="false" outlineLevel="0" collapsed="false">
      <c r="A45" s="459" t="s">
        <v>1035</v>
      </c>
      <c r="B45" s="0" t="s">
        <v>10</v>
      </c>
      <c r="C45" s="128"/>
      <c r="D45" s="128"/>
      <c r="E45" s="128"/>
      <c r="F45" s="113"/>
      <c r="G45" s="445"/>
      <c r="H45" s="130"/>
    </row>
    <row r="46" customFormat="false" ht="13.5" hidden="false" customHeight="false" outlineLevel="0" collapsed="false">
      <c r="A46" s="455" t="s">
        <v>1036</v>
      </c>
      <c r="B46" s="0" t="s">
        <v>10</v>
      </c>
      <c r="C46" s="128" t="n">
        <v>17622.9</v>
      </c>
      <c r="D46" s="128" t="n">
        <v>103.3</v>
      </c>
      <c r="E46" s="128" t="n">
        <v>40.2</v>
      </c>
      <c r="F46" s="113" t="n">
        <v>103</v>
      </c>
      <c r="G46" s="445" t="n">
        <v>3214.81</v>
      </c>
      <c r="H46" s="130" t="n">
        <v>109.4</v>
      </c>
    </row>
    <row r="47" customFormat="false" ht="13.5" hidden="false" customHeight="false" outlineLevel="0" collapsed="false">
      <c r="A47" s="449" t="s">
        <v>1037</v>
      </c>
      <c r="B47" s="0" t="s">
        <v>10</v>
      </c>
      <c r="C47" s="113"/>
      <c r="D47" s="128"/>
      <c r="E47" s="128"/>
      <c r="F47" s="113"/>
      <c r="G47" s="445"/>
      <c r="H47" s="130"/>
    </row>
    <row r="48" customFormat="false" ht="12.75" hidden="false" customHeight="false" outlineLevel="0" collapsed="false">
      <c r="A48" s="455" t="s">
        <v>1038</v>
      </c>
      <c r="B48" s="0" t="s">
        <v>10</v>
      </c>
      <c r="C48" s="109"/>
      <c r="D48" s="109"/>
      <c r="E48" s="109"/>
      <c r="F48" s="109"/>
      <c r="G48" s="109"/>
      <c r="H48" s="72"/>
    </row>
    <row r="49" customFormat="false" ht="12.75" hidden="false" customHeight="false" outlineLevel="0" collapsed="false">
      <c r="A49" s="455" t="s">
        <v>1039</v>
      </c>
      <c r="B49" s="0" t="s">
        <v>10</v>
      </c>
      <c r="C49" s="128" t="n">
        <v>18263.7</v>
      </c>
      <c r="D49" s="128" t="n">
        <v>100.3</v>
      </c>
      <c r="E49" s="128" t="n">
        <v>65.6</v>
      </c>
      <c r="F49" s="113" t="n">
        <v>101.5</v>
      </c>
      <c r="G49" s="445" t="n">
        <v>3875.13</v>
      </c>
      <c r="H49" s="130" t="n">
        <v>108.7</v>
      </c>
    </row>
    <row r="50" customFormat="false" ht="12.75" hidden="false" customHeight="false" outlineLevel="0" collapsed="false">
      <c r="A50" s="449" t="s">
        <v>1040</v>
      </c>
      <c r="B50" s="0" t="s">
        <v>10</v>
      </c>
      <c r="C50" s="128"/>
      <c r="D50" s="128"/>
      <c r="E50" s="128"/>
      <c r="F50" s="113"/>
      <c r="G50" s="445"/>
      <c r="H50" s="130"/>
    </row>
    <row r="51" customFormat="false" ht="10.5" hidden="false" customHeight="true" outlineLevel="0" collapsed="false">
      <c r="A51" s="459" t="s">
        <v>1041</v>
      </c>
      <c r="B51" s="0" t="s">
        <v>10</v>
      </c>
      <c r="C51" s="128"/>
      <c r="D51" s="128"/>
      <c r="E51" s="128"/>
      <c r="F51" s="113"/>
      <c r="G51" s="445"/>
      <c r="H51" s="130"/>
    </row>
    <row r="52" customFormat="false" ht="12.75" hidden="false" customHeight="false" outlineLevel="0" collapsed="false">
      <c r="A52" s="453" t="s">
        <v>1042</v>
      </c>
      <c r="B52" s="0" t="s">
        <v>10</v>
      </c>
      <c r="C52" s="128"/>
      <c r="D52" s="128"/>
      <c r="E52" s="128"/>
      <c r="F52" s="113"/>
      <c r="G52" s="445"/>
      <c r="H52" s="130"/>
    </row>
    <row r="53" customFormat="false" ht="13.5" hidden="false" customHeight="false" outlineLevel="0" collapsed="false">
      <c r="A53" s="453" t="s">
        <v>1043</v>
      </c>
      <c r="B53" s="0" t="s">
        <v>10</v>
      </c>
      <c r="C53" s="128" t="n">
        <v>57775.6</v>
      </c>
      <c r="D53" s="128" t="n">
        <v>104.9</v>
      </c>
      <c r="E53" s="128" t="n">
        <v>15.2</v>
      </c>
      <c r="F53" s="113" t="n">
        <v>102.5</v>
      </c>
      <c r="G53" s="445" t="n">
        <v>5905.08</v>
      </c>
      <c r="H53" s="130" t="n">
        <v>108.5</v>
      </c>
    </row>
    <row r="54" customFormat="false" ht="12.75" hidden="false" customHeight="false" outlineLevel="0" collapsed="false">
      <c r="A54" s="460" t="s">
        <v>1044</v>
      </c>
      <c r="B54" s="0" t="s">
        <v>10</v>
      </c>
      <c r="C54" s="128"/>
      <c r="D54" s="128"/>
      <c r="E54" s="128"/>
      <c r="F54" s="113"/>
      <c r="G54" s="445"/>
      <c r="H54" s="130"/>
    </row>
    <row r="55" customFormat="false" ht="11.25" hidden="false" customHeight="true" outlineLevel="0" collapsed="false">
      <c r="A55" s="460" t="s">
        <v>1045</v>
      </c>
      <c r="C55" s="128"/>
      <c r="D55" s="128"/>
      <c r="E55" s="128"/>
      <c r="F55" s="113"/>
      <c r="G55" s="445"/>
      <c r="H55" s="130"/>
    </row>
    <row r="56" customFormat="false" ht="12.75" hidden="false" customHeight="false" outlineLevel="0" collapsed="false">
      <c r="A56" s="455" t="s">
        <v>1046</v>
      </c>
      <c r="B56" s="0" t="s">
        <v>10</v>
      </c>
      <c r="C56" s="128" t="n">
        <v>49408.2</v>
      </c>
      <c r="D56" s="128" t="n">
        <v>96.3</v>
      </c>
      <c r="E56" s="128" t="n">
        <v>101.2</v>
      </c>
      <c r="F56" s="113" t="n">
        <v>102.2</v>
      </c>
      <c r="G56" s="445" t="n">
        <v>3998.42</v>
      </c>
      <c r="H56" s="130" t="n">
        <v>108.9</v>
      </c>
    </row>
    <row r="57" customFormat="false" ht="12.75" hidden="false" customHeight="false" outlineLevel="0" collapsed="false">
      <c r="A57" s="461" t="s">
        <v>1047</v>
      </c>
      <c r="B57" s="0" t="s">
        <v>10</v>
      </c>
      <c r="C57" s="128"/>
      <c r="D57" s="128"/>
      <c r="E57" s="128"/>
      <c r="F57" s="113"/>
      <c r="G57" s="445"/>
      <c r="H57" s="130"/>
    </row>
    <row r="58" customFormat="false" ht="12" hidden="false" customHeight="true" outlineLevel="0" collapsed="false">
      <c r="A58" s="461" t="s">
        <v>1048</v>
      </c>
      <c r="C58" s="128"/>
      <c r="D58" s="128"/>
      <c r="E58" s="128"/>
      <c r="F58" s="113"/>
      <c r="G58" s="445"/>
      <c r="H58" s="130"/>
    </row>
    <row r="59" customFormat="false" ht="12.75" hidden="false" customHeight="false" outlineLevel="0" collapsed="false">
      <c r="A59" s="455" t="s">
        <v>1049</v>
      </c>
      <c r="B59" s="0" t="s">
        <v>10</v>
      </c>
      <c r="C59" s="128"/>
      <c r="D59" s="128"/>
      <c r="E59" s="128"/>
      <c r="F59" s="113"/>
      <c r="G59" s="445"/>
      <c r="H59" s="130"/>
    </row>
    <row r="60" customFormat="false" ht="12.75" hidden="false" customHeight="false" outlineLevel="0" collapsed="false">
      <c r="A60" s="72" t="s">
        <v>1050</v>
      </c>
      <c r="B60" s="0" t="s">
        <v>10</v>
      </c>
      <c r="C60" s="128" t="n">
        <v>42611.2</v>
      </c>
      <c r="D60" s="128" t="n">
        <v>105.7</v>
      </c>
      <c r="E60" s="128" t="n">
        <v>149.4</v>
      </c>
      <c r="F60" s="113" t="n">
        <v>110.2</v>
      </c>
      <c r="G60" s="445" t="n">
        <v>2875.33</v>
      </c>
      <c r="H60" s="130" t="n">
        <v>108.9</v>
      </c>
    </row>
    <row r="61" customFormat="false" ht="12.75" hidden="false" customHeight="false" outlineLevel="0" collapsed="false">
      <c r="A61" s="446" t="s">
        <v>1051</v>
      </c>
      <c r="B61" s="0" t="s">
        <v>10</v>
      </c>
      <c r="C61" s="153"/>
      <c r="D61" s="153"/>
      <c r="E61" s="153"/>
      <c r="F61" s="153"/>
      <c r="G61" s="153"/>
    </row>
    <row r="62" customFormat="false" ht="6" hidden="false" customHeight="true" outlineLevel="0" collapsed="false">
      <c r="A62" s="462"/>
      <c r="B62" s="0" t="s">
        <v>10</v>
      </c>
    </row>
    <row r="63" customFormat="false" ht="10.5" hidden="false" customHeight="true" outlineLevel="0" collapsed="false">
      <c r="A63" s="463" t="s">
        <v>1052</v>
      </c>
      <c r="B63" s="464"/>
      <c r="C63" s="465"/>
      <c r="D63" s="465"/>
      <c r="E63" s="466"/>
      <c r="F63" s="130"/>
      <c r="G63" s="130"/>
      <c r="H63" s="130"/>
    </row>
    <row r="64" customFormat="false" ht="12" hidden="false" customHeight="true" outlineLevel="0" collapsed="false">
      <c r="A64" s="463" t="s">
        <v>1053</v>
      </c>
      <c r="B64" s="464"/>
      <c r="C64" s="465"/>
      <c r="D64" s="465"/>
      <c r="E64" s="466"/>
      <c r="F64" s="130"/>
      <c r="G64" s="130"/>
      <c r="H64" s="130"/>
    </row>
    <row r="65" customFormat="false" ht="12.75" hidden="false" customHeight="false" outlineLevel="0" collapsed="false">
      <c r="A65" s="453"/>
      <c r="B65" s="464"/>
      <c r="C65" s="465"/>
      <c r="D65" s="465"/>
      <c r="E65" s="466"/>
      <c r="F65" s="130"/>
      <c r="G65" s="130"/>
      <c r="H65" s="467" t="n">
        <v>61</v>
      </c>
    </row>
    <row r="66" customFormat="false" ht="12.75" hidden="false" customHeight="false" outlineLevel="0" collapsed="false">
      <c r="A66" s="425" t="s">
        <v>996</v>
      </c>
      <c r="B66" s="426"/>
      <c r="C66" s="423"/>
      <c r="D66" s="423"/>
      <c r="E66" s="423"/>
      <c r="F66" s="426"/>
      <c r="G66" s="75"/>
      <c r="H66" s="75"/>
    </row>
    <row r="67" customFormat="false" ht="12.75" hidden="false" customHeight="false" outlineLevel="0" collapsed="false">
      <c r="A67" s="202" t="s">
        <v>1054</v>
      </c>
      <c r="B67" s="202"/>
      <c r="C67" s="423"/>
      <c r="D67" s="423"/>
      <c r="E67" s="423"/>
      <c r="F67" s="202"/>
      <c r="G67" s="75"/>
      <c r="H67" s="75"/>
    </row>
    <row r="68" customFormat="false" ht="12.75" hidden="false" customHeight="false" outlineLevel="0" collapsed="false">
      <c r="A68" s="20" t="s">
        <v>998</v>
      </c>
      <c r="B68" s="202"/>
      <c r="C68" s="423"/>
      <c r="D68" s="423"/>
      <c r="E68" s="423"/>
      <c r="F68" s="202"/>
      <c r="G68" s="75"/>
      <c r="H68" s="75"/>
    </row>
    <row r="69" customFormat="false" ht="12.75" hidden="false" customHeight="false" outlineLevel="0" collapsed="false">
      <c r="A69" s="20" t="s">
        <v>1055</v>
      </c>
      <c r="B69" s="202"/>
      <c r="C69" s="423"/>
      <c r="D69" s="423"/>
      <c r="E69" s="423"/>
      <c r="F69" s="202"/>
      <c r="G69" s="75"/>
      <c r="H69" s="75"/>
    </row>
    <row r="70" customFormat="false" ht="6.75" hidden="false" customHeight="true" outlineLevel="0" collapsed="false"/>
    <row r="71" customFormat="false" ht="12.75" hidden="false" customHeight="true" outlineLevel="0" collapsed="false">
      <c r="A71" s="427"/>
      <c r="B71" s="428"/>
      <c r="C71" s="429" t="s">
        <v>1000</v>
      </c>
      <c r="D71" s="429"/>
      <c r="E71" s="429" t="s">
        <v>1001</v>
      </c>
      <c r="F71" s="429"/>
      <c r="G71" s="83" t="s">
        <v>1002</v>
      </c>
      <c r="H71" s="83"/>
    </row>
    <row r="72" customFormat="false" ht="12.75" hidden="false" customHeight="false" outlineLevel="0" collapsed="false">
      <c r="A72" s="197"/>
      <c r="B72" s="7"/>
      <c r="C72" s="429"/>
      <c r="D72" s="429"/>
      <c r="E72" s="429"/>
      <c r="F72" s="429"/>
      <c r="G72" s="231" t="s">
        <v>1003</v>
      </c>
      <c r="H72" s="231"/>
    </row>
    <row r="73" customFormat="false" ht="12.75" hidden="false" customHeight="false" outlineLevel="0" collapsed="false">
      <c r="A73" s="257" t="s">
        <v>1004</v>
      </c>
      <c r="B73" s="7"/>
      <c r="C73" s="429"/>
      <c r="D73" s="429"/>
      <c r="E73" s="429"/>
      <c r="F73" s="429"/>
      <c r="G73" s="430" t="s">
        <v>1005</v>
      </c>
      <c r="H73" s="430"/>
    </row>
    <row r="74" customFormat="false" ht="12.75" hidden="false" customHeight="false" outlineLevel="0" collapsed="false">
      <c r="A74" s="431" t="s">
        <v>1006</v>
      </c>
      <c r="B74" s="7"/>
      <c r="C74" s="429"/>
      <c r="D74" s="429"/>
      <c r="E74" s="429"/>
      <c r="F74" s="429"/>
      <c r="G74" s="432" t="s">
        <v>1007</v>
      </c>
      <c r="H74" s="432"/>
    </row>
    <row r="75" customFormat="false" ht="22.5" hidden="false" customHeight="true" outlineLevel="0" collapsed="false">
      <c r="A75" s="72"/>
      <c r="B75" s="7"/>
      <c r="C75" s="433" t="s">
        <v>1008</v>
      </c>
      <c r="D75" s="429" t="s">
        <v>1009</v>
      </c>
      <c r="E75" s="429" t="s">
        <v>1010</v>
      </c>
      <c r="F75" s="429" t="s">
        <v>529</v>
      </c>
      <c r="G75" s="429" t="s">
        <v>1011</v>
      </c>
      <c r="H75" s="434" t="s">
        <v>529</v>
      </c>
    </row>
    <row r="76" customFormat="false" ht="12" hidden="false" customHeight="true" outlineLevel="0" collapsed="false">
      <c r="A76" s="435"/>
      <c r="B76" s="436"/>
      <c r="C76" s="433"/>
      <c r="D76" s="433"/>
      <c r="E76" s="433"/>
      <c r="F76" s="433"/>
      <c r="G76" s="433"/>
      <c r="H76" s="434"/>
    </row>
    <row r="77" customFormat="false" ht="3.75" hidden="false" customHeight="true" outlineLevel="0" collapsed="false">
      <c r="C77" s="228"/>
      <c r="D77" s="228"/>
      <c r="E77" s="228"/>
      <c r="F77" s="228"/>
      <c r="G77" s="228"/>
    </row>
    <row r="78" customFormat="false" ht="12.75" hidden="false" customHeight="false" outlineLevel="0" collapsed="false">
      <c r="A78" s="468" t="s">
        <v>1056</v>
      </c>
      <c r="C78" s="153"/>
      <c r="D78" s="153"/>
      <c r="E78" s="153"/>
      <c r="F78" s="153"/>
      <c r="G78" s="153"/>
    </row>
    <row r="79" customFormat="false" ht="12.75" hidden="false" customHeight="false" outlineLevel="0" collapsed="false">
      <c r="A79" s="451" t="s">
        <v>1057</v>
      </c>
      <c r="C79" s="153"/>
      <c r="D79" s="153"/>
      <c r="E79" s="153"/>
      <c r="F79" s="153"/>
      <c r="G79" s="153"/>
    </row>
    <row r="80" customFormat="false" ht="3.75" hidden="false" customHeight="true" outlineLevel="0" collapsed="false">
      <c r="C80" s="153"/>
      <c r="D80" s="153"/>
      <c r="E80" s="153"/>
      <c r="F80" s="153"/>
      <c r="G80" s="153"/>
    </row>
    <row r="81" customFormat="false" ht="12.75" hidden="false" customHeight="false" outlineLevel="0" collapsed="false">
      <c r="A81" s="455" t="s">
        <v>1058</v>
      </c>
      <c r="C81" s="153"/>
      <c r="D81" s="153"/>
      <c r="E81" s="153"/>
      <c r="F81" s="153"/>
      <c r="G81" s="153"/>
    </row>
    <row r="82" customFormat="false" ht="12.75" hidden="false" customHeight="false" outlineLevel="0" collapsed="false">
      <c r="A82" s="462" t="s">
        <v>1059</v>
      </c>
      <c r="B82" s="0" t="s">
        <v>10</v>
      </c>
      <c r="C82" s="128" t="n">
        <v>39619.8</v>
      </c>
      <c r="D82" s="128" t="n">
        <v>103.7</v>
      </c>
      <c r="E82" s="128" t="n">
        <v>122.3</v>
      </c>
      <c r="F82" s="113" t="n">
        <v>103.4</v>
      </c>
      <c r="G82" s="445" t="n">
        <v>3152.22</v>
      </c>
      <c r="H82" s="130" t="n">
        <v>110.2</v>
      </c>
    </row>
    <row r="83" customFormat="false" ht="12" hidden="false" customHeight="true" outlineLevel="0" collapsed="false">
      <c r="A83" s="461" t="s">
        <v>1060</v>
      </c>
      <c r="B83" s="0" t="s">
        <v>10</v>
      </c>
      <c r="C83" s="128"/>
      <c r="D83" s="128"/>
      <c r="E83" s="128"/>
      <c r="F83" s="113"/>
      <c r="G83" s="445"/>
      <c r="H83" s="130"/>
    </row>
    <row r="84" customFormat="false" ht="12" hidden="false" customHeight="true" outlineLevel="0" collapsed="false">
      <c r="A84" s="461" t="s">
        <v>1061</v>
      </c>
      <c r="B84" s="0" t="s">
        <v>10</v>
      </c>
      <c r="C84" s="128"/>
      <c r="D84" s="128"/>
      <c r="E84" s="128"/>
      <c r="F84" s="113"/>
      <c r="G84" s="445"/>
      <c r="H84" s="130"/>
    </row>
    <row r="85" customFormat="false" ht="12.75" hidden="false" customHeight="false" outlineLevel="0" collapsed="false">
      <c r="A85" s="469" t="s">
        <v>1062</v>
      </c>
      <c r="B85" s="0" t="s">
        <v>10</v>
      </c>
      <c r="C85" s="128" t="n">
        <v>41210.9</v>
      </c>
      <c r="D85" s="128" t="n">
        <v>96.2</v>
      </c>
      <c r="E85" s="128" t="n">
        <v>69</v>
      </c>
      <c r="F85" s="113" t="n">
        <v>100.5</v>
      </c>
      <c r="G85" s="445" t="n">
        <v>3583.01</v>
      </c>
      <c r="H85" s="130" t="n">
        <v>109.3</v>
      </c>
    </row>
    <row r="86" customFormat="false" ht="12.75" hidden="false" customHeight="false" outlineLevel="0" collapsed="false">
      <c r="A86" s="446" t="s">
        <v>1063</v>
      </c>
      <c r="B86" s="0" t="s">
        <v>10</v>
      </c>
      <c r="C86" s="128"/>
      <c r="D86" s="128"/>
      <c r="E86" s="128"/>
      <c r="F86" s="113"/>
      <c r="G86" s="445"/>
      <c r="H86" s="130"/>
    </row>
    <row r="87" customFormat="false" ht="13.5" hidden="false" customHeight="false" outlineLevel="0" collapsed="false">
      <c r="A87" s="470" t="s">
        <v>1064</v>
      </c>
      <c r="B87" s="0" t="s">
        <v>10</v>
      </c>
      <c r="C87" s="128" t="n">
        <v>54275.1</v>
      </c>
      <c r="D87" s="128" t="n">
        <v>105.6</v>
      </c>
      <c r="E87" s="128" t="n">
        <v>228.5</v>
      </c>
      <c r="F87" s="113" t="n">
        <v>107.8</v>
      </c>
      <c r="G87" s="445" t="n">
        <v>2917.02</v>
      </c>
      <c r="H87" s="130" t="n">
        <v>109</v>
      </c>
    </row>
    <row r="88" customFormat="false" ht="13.5" hidden="false" customHeight="false" outlineLevel="0" collapsed="false">
      <c r="A88" s="446" t="s">
        <v>1065</v>
      </c>
      <c r="B88" s="0" t="s">
        <v>10</v>
      </c>
      <c r="C88" s="128"/>
      <c r="D88" s="128"/>
      <c r="E88" s="128"/>
      <c r="F88" s="113"/>
      <c r="G88" s="445"/>
      <c r="H88" s="130"/>
    </row>
    <row r="89" customFormat="false" ht="13.5" hidden="false" customHeight="false" outlineLevel="0" collapsed="false">
      <c r="A89" s="471" t="s">
        <v>1066</v>
      </c>
      <c r="B89" s="0" t="s">
        <v>10</v>
      </c>
      <c r="C89" s="128" t="n">
        <v>51935.4</v>
      </c>
      <c r="D89" s="128" t="n">
        <v>117</v>
      </c>
      <c r="E89" s="128" t="n">
        <v>190.6</v>
      </c>
      <c r="F89" s="113" t="n">
        <v>104.7</v>
      </c>
      <c r="G89" s="445" t="n">
        <v>3209.24</v>
      </c>
      <c r="H89" s="130" t="n">
        <v>110.5</v>
      </c>
    </row>
    <row r="90" customFormat="false" ht="12.75" hidden="false" customHeight="false" outlineLevel="0" collapsed="false">
      <c r="A90" s="446" t="s">
        <v>1067</v>
      </c>
      <c r="B90" s="0" t="s">
        <v>10</v>
      </c>
      <c r="C90" s="128"/>
      <c r="D90" s="128"/>
      <c r="E90" s="128"/>
      <c r="F90" s="113"/>
      <c r="G90" s="445"/>
      <c r="H90" s="130"/>
    </row>
    <row r="91" customFormat="false" ht="12.75" hidden="false" customHeight="false" outlineLevel="0" collapsed="false">
      <c r="A91" s="469" t="s">
        <v>1068</v>
      </c>
      <c r="B91" s="0" t="s">
        <v>10</v>
      </c>
      <c r="C91" s="128" t="n">
        <v>2215.5</v>
      </c>
      <c r="D91" s="128" t="n">
        <v>137.6</v>
      </c>
      <c r="E91" s="128" t="n">
        <v>7.5</v>
      </c>
      <c r="F91" s="113" t="n">
        <v>143</v>
      </c>
      <c r="G91" s="445" t="n">
        <v>3867.21</v>
      </c>
      <c r="H91" s="130" t="n">
        <v>93.6</v>
      </c>
    </row>
    <row r="92" customFormat="false" ht="12.75" hidden="false" customHeight="false" outlineLevel="0" collapsed="false">
      <c r="A92" s="446" t="s">
        <v>1069</v>
      </c>
      <c r="B92" s="0" t="s">
        <v>10</v>
      </c>
      <c r="C92" s="128"/>
      <c r="D92" s="128"/>
      <c r="E92" s="128"/>
      <c r="F92" s="113"/>
      <c r="G92" s="445"/>
      <c r="H92" s="130"/>
    </row>
    <row r="93" customFormat="false" ht="13.5" hidden="false" customHeight="false" outlineLevel="0" collapsed="false">
      <c r="A93" s="469" t="s">
        <v>1070</v>
      </c>
      <c r="B93" s="0" t="s">
        <v>10</v>
      </c>
      <c r="C93" s="128" t="n">
        <v>27325.6</v>
      </c>
      <c r="D93" s="128" t="n">
        <v>97.8</v>
      </c>
      <c r="E93" s="128" t="n">
        <v>103.9</v>
      </c>
      <c r="F93" s="113" t="n">
        <v>103.8</v>
      </c>
      <c r="G93" s="445" t="n">
        <v>2908</v>
      </c>
      <c r="H93" s="130" t="n">
        <v>107.8</v>
      </c>
    </row>
    <row r="94" customFormat="false" ht="12.75" hidden="false" customHeight="false" outlineLevel="0" collapsed="false">
      <c r="A94" s="449" t="s">
        <v>1071</v>
      </c>
      <c r="B94" s="0" t="s">
        <v>10</v>
      </c>
      <c r="C94" s="128"/>
      <c r="D94" s="128"/>
      <c r="E94" s="128"/>
      <c r="F94" s="113"/>
      <c r="G94" s="445"/>
      <c r="H94" s="130"/>
    </row>
    <row r="95" customFormat="false" ht="12.75" hidden="false" customHeight="false" outlineLevel="0" collapsed="false">
      <c r="A95" s="449" t="s">
        <v>1072</v>
      </c>
      <c r="B95" s="0" t="s">
        <v>10</v>
      </c>
      <c r="C95" s="128"/>
      <c r="D95" s="128"/>
      <c r="E95" s="128"/>
      <c r="F95" s="113"/>
      <c r="G95" s="445"/>
      <c r="H95" s="130"/>
    </row>
    <row r="96" customFormat="false" ht="12.75" hidden="false" customHeight="false" outlineLevel="0" collapsed="false">
      <c r="A96" s="470" t="s">
        <v>1073</v>
      </c>
      <c r="B96" s="0" t="s">
        <v>10</v>
      </c>
      <c r="C96" s="128"/>
      <c r="D96" s="128"/>
      <c r="E96" s="128"/>
      <c r="F96" s="113"/>
      <c r="G96" s="445"/>
      <c r="H96" s="130"/>
    </row>
    <row r="97" customFormat="false" ht="12.75" hidden="false" customHeight="false" outlineLevel="0" collapsed="false">
      <c r="A97" s="470" t="s">
        <v>1074</v>
      </c>
      <c r="B97" s="0" t="s">
        <v>10</v>
      </c>
      <c r="C97" s="128" t="n">
        <v>18669.6</v>
      </c>
      <c r="D97" s="128" t="n">
        <v>126</v>
      </c>
      <c r="E97" s="128" t="n">
        <v>35.7</v>
      </c>
      <c r="F97" s="113" t="n">
        <v>105</v>
      </c>
      <c r="G97" s="445" t="n">
        <v>2893.97</v>
      </c>
      <c r="H97" s="130" t="n">
        <v>106.1</v>
      </c>
    </row>
    <row r="98" customFormat="false" ht="12.75" hidden="false" customHeight="false" outlineLevel="0" collapsed="false">
      <c r="A98" s="450" t="s">
        <v>1075</v>
      </c>
      <c r="B98" s="0" t="s">
        <v>10</v>
      </c>
      <c r="C98" s="128"/>
      <c r="D98" s="128"/>
      <c r="E98" s="128"/>
      <c r="F98" s="113"/>
      <c r="G98" s="445"/>
      <c r="H98" s="130"/>
    </row>
    <row r="99" customFormat="false" ht="12.75" hidden="false" customHeight="false" outlineLevel="0" collapsed="false">
      <c r="A99" s="459" t="s">
        <v>1076</v>
      </c>
      <c r="B99" s="0" t="s">
        <v>10</v>
      </c>
      <c r="C99" s="128"/>
      <c r="D99" s="128"/>
      <c r="E99" s="128"/>
      <c r="F99" s="113"/>
      <c r="G99" s="445"/>
      <c r="H99" s="130"/>
    </row>
    <row r="100" customFormat="false" ht="12.75" hidden="false" customHeight="false" outlineLevel="0" collapsed="false">
      <c r="A100" s="472" t="s">
        <v>1077</v>
      </c>
      <c r="B100" s="0" t="s">
        <v>10</v>
      </c>
      <c r="C100" s="128"/>
      <c r="D100" s="128"/>
      <c r="E100" s="128"/>
      <c r="F100" s="113"/>
      <c r="G100" s="445"/>
      <c r="H100" s="130"/>
    </row>
    <row r="101" customFormat="false" ht="12.75" hidden="false" customHeight="false" outlineLevel="0" collapsed="false">
      <c r="A101" s="457" t="s">
        <v>1078</v>
      </c>
      <c r="B101" s="0" t="s">
        <v>10</v>
      </c>
      <c r="C101" s="128" t="n">
        <v>7603</v>
      </c>
      <c r="D101" s="128" t="n">
        <v>114.8</v>
      </c>
      <c r="E101" s="128" t="n">
        <v>35.3</v>
      </c>
      <c r="F101" s="113" t="n">
        <v>100.3</v>
      </c>
      <c r="G101" s="445" t="n">
        <v>3190.59</v>
      </c>
      <c r="H101" s="130" t="n">
        <v>105.3</v>
      </c>
    </row>
    <row r="102" customFormat="false" ht="12.75" hidden="false" customHeight="false" outlineLevel="0" collapsed="false">
      <c r="A102" s="473" t="s">
        <v>1079</v>
      </c>
      <c r="B102" s="0" t="s">
        <v>10</v>
      </c>
      <c r="C102" s="128"/>
      <c r="D102" s="128"/>
      <c r="E102" s="128"/>
      <c r="F102" s="113"/>
      <c r="G102" s="445"/>
      <c r="H102" s="130"/>
    </row>
    <row r="103" customFormat="false" ht="12.75" hidden="false" customHeight="false" outlineLevel="0" collapsed="false">
      <c r="A103" s="458" t="s">
        <v>1080</v>
      </c>
      <c r="B103" s="0" t="s">
        <v>10</v>
      </c>
      <c r="C103" s="128"/>
      <c r="D103" s="128"/>
      <c r="E103" s="128"/>
      <c r="F103" s="113"/>
      <c r="G103" s="445"/>
      <c r="H103" s="130"/>
    </row>
    <row r="104" customFormat="false" ht="12.75" hidden="false" customHeight="false" outlineLevel="0" collapsed="false">
      <c r="A104" s="474" t="s">
        <v>1081</v>
      </c>
      <c r="B104" s="0" t="s">
        <v>10</v>
      </c>
      <c r="C104" s="128"/>
      <c r="D104" s="128"/>
      <c r="E104" s="128"/>
      <c r="F104" s="113"/>
      <c r="G104" s="445"/>
      <c r="H104" s="130"/>
    </row>
    <row r="105" customFormat="false" ht="12.75" hidden="false" customHeight="false" outlineLevel="0" collapsed="false">
      <c r="A105" s="474" t="s">
        <v>1082</v>
      </c>
      <c r="B105" s="0" t="s">
        <v>10</v>
      </c>
      <c r="C105" s="128" t="n">
        <v>83320.6</v>
      </c>
      <c r="D105" s="128" t="n">
        <v>107.7</v>
      </c>
      <c r="E105" s="128" t="n">
        <v>137.9</v>
      </c>
      <c r="F105" s="113" t="n">
        <v>110.5</v>
      </c>
      <c r="G105" s="445" t="n">
        <v>3361.55</v>
      </c>
      <c r="H105" s="130" t="n">
        <v>109.1</v>
      </c>
    </row>
    <row r="106" customFormat="false" ht="12.75" hidden="false" customHeight="false" outlineLevel="0" collapsed="false">
      <c r="A106" s="450" t="s">
        <v>1083</v>
      </c>
      <c r="B106" s="0" t="s">
        <v>10</v>
      </c>
      <c r="C106" s="128"/>
      <c r="D106" s="128"/>
      <c r="E106" s="128"/>
      <c r="F106" s="113"/>
      <c r="G106" s="445"/>
      <c r="H106" s="130"/>
    </row>
    <row r="107" customFormat="false" ht="12.75" hidden="false" customHeight="false" outlineLevel="0" collapsed="false">
      <c r="A107" s="459" t="s">
        <v>1084</v>
      </c>
      <c r="B107" s="0" t="s">
        <v>10</v>
      </c>
      <c r="C107" s="128"/>
      <c r="D107" s="128"/>
      <c r="E107" s="128"/>
      <c r="F107" s="113"/>
      <c r="G107" s="445"/>
      <c r="H107" s="130"/>
    </row>
    <row r="108" customFormat="false" ht="12.75" hidden="false" customHeight="false" outlineLevel="0" collapsed="false">
      <c r="A108" s="472" t="s">
        <v>1085</v>
      </c>
      <c r="B108" s="0" t="s">
        <v>10</v>
      </c>
      <c r="C108" s="128" t="n">
        <v>13111.5</v>
      </c>
      <c r="D108" s="128" t="n">
        <v>110.3</v>
      </c>
      <c r="E108" s="128" t="n">
        <v>67.3</v>
      </c>
      <c r="F108" s="113" t="n">
        <v>101.5</v>
      </c>
      <c r="G108" s="445" t="n">
        <v>3472.34</v>
      </c>
      <c r="H108" s="130" t="n">
        <v>111.2</v>
      </c>
    </row>
    <row r="109" customFormat="false" ht="12.75" hidden="false" customHeight="false" outlineLevel="0" collapsed="false">
      <c r="A109" s="473" t="s">
        <v>1086</v>
      </c>
      <c r="B109" s="0" t="s">
        <v>10</v>
      </c>
      <c r="C109" s="128"/>
      <c r="D109" s="128"/>
      <c r="E109" s="128"/>
      <c r="F109" s="113"/>
      <c r="G109" s="445"/>
      <c r="H109" s="130"/>
    </row>
    <row r="110" customFormat="false" ht="12.75" hidden="false" customHeight="false" outlineLevel="0" collapsed="false">
      <c r="A110" s="475" t="s">
        <v>1087</v>
      </c>
      <c r="B110" s="0" t="s">
        <v>10</v>
      </c>
      <c r="C110" s="128"/>
      <c r="D110" s="128"/>
      <c r="E110" s="128"/>
      <c r="F110" s="113"/>
      <c r="G110" s="445"/>
      <c r="H110" s="130"/>
    </row>
    <row r="111" customFormat="false" ht="13.5" hidden="false" customHeight="false" outlineLevel="0" collapsed="false">
      <c r="A111" s="475" t="s">
        <v>1088</v>
      </c>
      <c r="B111" s="0" t="s">
        <v>10</v>
      </c>
      <c r="C111" s="128" t="n">
        <v>28251.6</v>
      </c>
      <c r="D111" s="128" t="n">
        <v>96.7</v>
      </c>
      <c r="E111" s="128" t="n">
        <v>162.9</v>
      </c>
      <c r="F111" s="113" t="n">
        <v>99.9</v>
      </c>
      <c r="G111" s="445" t="n">
        <v>2283.32</v>
      </c>
      <c r="H111" s="130" t="n">
        <v>110.2</v>
      </c>
    </row>
    <row r="112" customFormat="false" ht="12.75" hidden="false" customHeight="false" outlineLevel="0" collapsed="false">
      <c r="A112" s="446" t="s">
        <v>1089</v>
      </c>
      <c r="B112" s="0" t="s">
        <v>10</v>
      </c>
      <c r="C112" s="128"/>
      <c r="D112" s="128"/>
      <c r="E112" s="128"/>
      <c r="F112" s="113"/>
      <c r="G112" s="445"/>
      <c r="H112" s="130"/>
    </row>
    <row r="113" customFormat="false" ht="12.75" hidden="false" customHeight="false" outlineLevel="0" collapsed="false">
      <c r="A113" s="476" t="s">
        <v>1090</v>
      </c>
      <c r="B113" s="0" t="s">
        <v>10</v>
      </c>
      <c r="C113" s="128" t="n">
        <v>4170.4</v>
      </c>
      <c r="D113" s="128" t="n">
        <v>95.6</v>
      </c>
      <c r="E113" s="128" t="n">
        <v>8.8</v>
      </c>
      <c r="F113" s="113" t="n">
        <v>104.8</v>
      </c>
      <c r="G113" s="445" t="n">
        <v>3057.26</v>
      </c>
      <c r="H113" s="130" t="n">
        <v>108</v>
      </c>
    </row>
    <row r="114" customFormat="false" ht="12.75" hidden="false" customHeight="false" outlineLevel="0" collapsed="false">
      <c r="A114" s="449" t="s">
        <v>1091</v>
      </c>
      <c r="B114" s="0" t="s">
        <v>10</v>
      </c>
      <c r="C114" s="128"/>
      <c r="D114" s="128"/>
      <c r="E114" s="128"/>
      <c r="F114" s="113"/>
      <c r="G114" s="445"/>
      <c r="H114" s="130"/>
    </row>
    <row r="115" customFormat="false" ht="4.5" hidden="false" customHeight="true" outlineLevel="0" collapsed="false">
      <c r="A115" s="449"/>
      <c r="B115" s="0" t="s">
        <v>10</v>
      </c>
      <c r="C115" s="128"/>
      <c r="D115" s="128"/>
      <c r="E115" s="128"/>
      <c r="F115" s="113"/>
      <c r="G115" s="445"/>
      <c r="H115" s="130"/>
    </row>
    <row r="116" customFormat="false" ht="12.75" hidden="false" customHeight="false" outlineLevel="0" collapsed="false">
      <c r="A116" s="477" t="s">
        <v>1092</v>
      </c>
      <c r="B116" s="0" t="s">
        <v>10</v>
      </c>
      <c r="C116" s="128"/>
      <c r="D116" s="128"/>
      <c r="E116" s="128"/>
      <c r="F116" s="113"/>
      <c r="G116" s="445"/>
      <c r="H116" s="130"/>
    </row>
    <row r="117" customFormat="false" ht="12.75" hidden="false" customHeight="false" outlineLevel="0" collapsed="false">
      <c r="A117" s="468" t="s">
        <v>1093</v>
      </c>
      <c r="B117" s="0" t="s">
        <v>10</v>
      </c>
      <c r="C117" s="439" t="n">
        <v>86075.6</v>
      </c>
      <c r="D117" s="439" t="n">
        <v>98.3</v>
      </c>
      <c r="E117" s="439" t="n">
        <v>197.8</v>
      </c>
      <c r="F117" s="440" t="n">
        <v>99.4</v>
      </c>
      <c r="G117" s="441" t="n">
        <v>4251.72</v>
      </c>
      <c r="H117" s="442" t="n">
        <v>110.8</v>
      </c>
    </row>
    <row r="118" customFormat="false" ht="12.75" hidden="false" customHeight="false" outlineLevel="0" collapsed="false">
      <c r="A118" s="478" t="s">
        <v>1094</v>
      </c>
      <c r="B118" s="0" t="s">
        <v>10</v>
      </c>
      <c r="C118" s="128"/>
      <c r="D118" s="128"/>
      <c r="E118" s="128"/>
      <c r="F118" s="128"/>
      <c r="G118" s="136"/>
      <c r="H118" s="130"/>
    </row>
    <row r="119" customFormat="false" ht="3.75" hidden="false" customHeight="true" outlineLevel="0" collapsed="false">
      <c r="A119" s="479"/>
      <c r="B119" s="0" t="s">
        <v>10</v>
      </c>
      <c r="C119" s="128"/>
      <c r="D119" s="128"/>
      <c r="E119" s="128"/>
      <c r="F119" s="113"/>
      <c r="G119" s="445"/>
      <c r="H119" s="130"/>
    </row>
    <row r="120" customFormat="false" ht="12.75" hidden="false" customHeight="false" outlineLevel="0" collapsed="false">
      <c r="A120" s="470" t="s">
        <v>1095</v>
      </c>
      <c r="B120" s="0" t="s">
        <v>10</v>
      </c>
      <c r="C120" s="128"/>
      <c r="D120" s="128"/>
      <c r="E120" s="128"/>
      <c r="F120" s="113"/>
      <c r="G120" s="445"/>
      <c r="H120" s="130"/>
    </row>
    <row r="121" customFormat="false" ht="12.75" hidden="false" customHeight="false" outlineLevel="0" collapsed="false">
      <c r="A121" s="472" t="s">
        <v>1096</v>
      </c>
      <c r="B121" s="0" t="s">
        <v>10</v>
      </c>
      <c r="C121" s="128" t="n">
        <v>78976.9</v>
      </c>
      <c r="D121" s="128" t="n">
        <v>97.8</v>
      </c>
      <c r="E121" s="128" t="n">
        <v>151.1</v>
      </c>
      <c r="F121" s="113" t="n">
        <v>99.1</v>
      </c>
      <c r="G121" s="445" t="n">
        <v>4553.11</v>
      </c>
      <c r="H121" s="130" t="n">
        <v>111.3</v>
      </c>
    </row>
    <row r="122" customFormat="false" ht="12" hidden="false" customHeight="true" outlineLevel="0" collapsed="false">
      <c r="A122" s="450" t="s">
        <v>1097</v>
      </c>
      <c r="B122" s="0" t="s">
        <v>10</v>
      </c>
      <c r="C122" s="128"/>
      <c r="D122" s="128"/>
      <c r="E122" s="128"/>
      <c r="F122" s="113"/>
      <c r="G122" s="445"/>
      <c r="H122" s="130"/>
    </row>
    <row r="123" customFormat="false" ht="12.75" hidden="false" customHeight="false" outlineLevel="0" collapsed="false">
      <c r="A123" s="472" t="s">
        <v>1098</v>
      </c>
      <c r="B123" s="0" t="s">
        <v>10</v>
      </c>
      <c r="C123" s="128" t="n">
        <v>7098.7</v>
      </c>
      <c r="D123" s="128" t="n">
        <v>104</v>
      </c>
      <c r="E123" s="128" t="n">
        <v>46.7</v>
      </c>
      <c r="F123" s="113" t="n">
        <v>100.4</v>
      </c>
      <c r="G123" s="445" t="n">
        <v>3275.63</v>
      </c>
      <c r="H123" s="130" t="n">
        <v>109</v>
      </c>
    </row>
    <row r="124" customFormat="false" ht="12.75" hidden="false" customHeight="false" outlineLevel="0" collapsed="false">
      <c r="A124" s="449" t="s">
        <v>1099</v>
      </c>
      <c r="B124" s="0" t="s">
        <v>10</v>
      </c>
      <c r="C124" s="153"/>
      <c r="D124" s="153"/>
      <c r="E124" s="153"/>
      <c r="F124" s="153"/>
      <c r="G124" s="153"/>
    </row>
    <row r="125" customFormat="false" ht="8.25" hidden="false" customHeight="true" outlineLevel="0" collapsed="false">
      <c r="B125" s="0" t="s">
        <v>10</v>
      </c>
    </row>
    <row r="126" customFormat="false" ht="11.25" hidden="false" customHeight="true" outlineLevel="0" collapsed="false">
      <c r="A126" s="463" t="s">
        <v>1052</v>
      </c>
    </row>
    <row r="127" customFormat="false" ht="11.25" hidden="false" customHeight="true" outlineLevel="0" collapsed="false">
      <c r="A127" s="463" t="s">
        <v>1053</v>
      </c>
    </row>
  </sheetData>
  <mergeCells count="24">
    <mergeCell ref="C10:D13"/>
    <mergeCell ref="E10:F13"/>
    <mergeCell ref="G10:H10"/>
    <mergeCell ref="G11:H11"/>
    <mergeCell ref="G12:H12"/>
    <mergeCell ref="G13:H13"/>
    <mergeCell ref="C14:C15"/>
    <mergeCell ref="D14:D15"/>
    <mergeCell ref="E14:E15"/>
    <mergeCell ref="F14:F15"/>
    <mergeCell ref="G14:G15"/>
    <mergeCell ref="H14:H15"/>
    <mergeCell ref="C71:D74"/>
    <mergeCell ref="E71:F74"/>
    <mergeCell ref="G71:H71"/>
    <mergeCell ref="G72:H72"/>
    <mergeCell ref="G73:H73"/>
    <mergeCell ref="G74:H74"/>
    <mergeCell ref="C75:C76"/>
    <mergeCell ref="D75:D76"/>
    <mergeCell ref="E75:E76"/>
    <mergeCell ref="F75:F76"/>
    <mergeCell ref="G75:G76"/>
    <mergeCell ref="H75:H76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.28"/>
    <col collapsed="false" customWidth="true" hidden="false" outlineLevel="0" max="3" min="3" style="0" width="9.28"/>
    <col collapsed="false" customWidth="true" hidden="false" outlineLevel="0" max="4" min="4" style="0" width="9.41"/>
    <col collapsed="false" customWidth="true" hidden="false" outlineLevel="0" max="6" min="5" style="14" width="9.41"/>
  </cols>
  <sheetData>
    <row r="1" customFormat="false" ht="12" hidden="false" customHeight="true" outlineLevel="0" collapsed="false">
      <c r="A1" s="73" t="n">
        <v>62</v>
      </c>
      <c r="G1" s="102"/>
    </row>
    <row r="2" customFormat="false" ht="13.5" hidden="false" customHeight="true" outlineLevel="0" collapsed="false">
      <c r="A2" s="74" t="s">
        <v>1100</v>
      </c>
      <c r="B2" s="480"/>
    </row>
    <row r="3" customFormat="false" ht="13.5" hidden="false" customHeight="true" outlineLevel="0" collapsed="false">
      <c r="A3" s="76" t="s">
        <v>1101</v>
      </c>
      <c r="B3" s="14"/>
      <c r="C3" s="75"/>
      <c r="D3" s="75"/>
      <c r="E3" s="480"/>
      <c r="F3" s="480"/>
    </row>
    <row r="4" customFormat="false" ht="6" hidden="false" customHeight="true" outlineLevel="0" collapsed="false">
      <c r="C4" s="203"/>
      <c r="D4" s="203"/>
      <c r="E4" s="481"/>
      <c r="F4" s="481"/>
      <c r="G4" s="216"/>
    </row>
    <row r="5" customFormat="false" ht="22.5" hidden="false" customHeight="true" outlineLevel="0" collapsed="false">
      <c r="A5" s="482"/>
      <c r="B5" s="483"/>
      <c r="C5" s="305" t="n">
        <v>2007</v>
      </c>
      <c r="D5" s="305" t="n">
        <v>2008</v>
      </c>
      <c r="E5" s="305"/>
      <c r="F5" s="305"/>
      <c r="G5" s="305"/>
    </row>
    <row r="6" customFormat="false" ht="22.5" hidden="false" customHeight="true" outlineLevel="0" collapsed="false">
      <c r="A6" s="169" t="s">
        <v>1004</v>
      </c>
      <c r="B6" s="484"/>
      <c r="C6" s="485" t="s">
        <v>440</v>
      </c>
      <c r="D6" s="485"/>
      <c r="E6" s="485"/>
      <c r="F6" s="485"/>
      <c r="G6" s="485"/>
    </row>
    <row r="7" customFormat="false" ht="22.5" hidden="false" customHeight="true" outlineLevel="0" collapsed="false">
      <c r="A7" s="486" t="s">
        <v>1006</v>
      </c>
      <c r="B7" s="222"/>
      <c r="C7" s="217" t="s">
        <v>441</v>
      </c>
      <c r="D7" s="308" t="s">
        <v>170</v>
      </c>
      <c r="E7" s="309" t="s">
        <v>442</v>
      </c>
      <c r="F7" s="308" t="s">
        <v>443</v>
      </c>
      <c r="G7" s="217" t="s">
        <v>441</v>
      </c>
    </row>
    <row r="8" customFormat="false" ht="29.25" hidden="false" customHeight="true" outlineLevel="0" collapsed="false">
      <c r="A8" s="487"/>
      <c r="B8" s="487"/>
      <c r="C8" s="434" t="s">
        <v>1102</v>
      </c>
      <c r="D8" s="434"/>
      <c r="E8" s="434"/>
      <c r="F8" s="434"/>
      <c r="G8" s="434"/>
    </row>
    <row r="9" customFormat="false" ht="8.25" hidden="false" customHeight="true" outlineLevel="0" collapsed="false">
      <c r="C9" s="228"/>
      <c r="D9" s="228"/>
      <c r="E9" s="488"/>
      <c r="F9" s="489"/>
      <c r="G9" s="490"/>
    </row>
    <row r="10" customFormat="false" ht="15" hidden="false" customHeight="true" outlineLevel="0" collapsed="false">
      <c r="A10" s="437" t="s">
        <v>1103</v>
      </c>
      <c r="B10" s="491" t="s">
        <v>10</v>
      </c>
      <c r="C10" s="492" t="n">
        <v>102.3</v>
      </c>
      <c r="D10" s="493" t="n">
        <v>103</v>
      </c>
      <c r="E10" s="492" t="n">
        <v>102.8</v>
      </c>
      <c r="F10" s="492" t="n">
        <v>102.6</v>
      </c>
      <c r="G10" s="492" t="n">
        <v>102.6</v>
      </c>
    </row>
    <row r="11" customFormat="false" ht="13.5" hidden="false" customHeight="true" outlineLevel="0" collapsed="false">
      <c r="A11" s="494" t="s">
        <v>183</v>
      </c>
      <c r="B11" s="491"/>
      <c r="C11" s="492"/>
      <c r="D11" s="268"/>
      <c r="E11" s="268"/>
      <c r="F11" s="268"/>
      <c r="G11" s="268"/>
    </row>
    <row r="12" customFormat="false" ht="13.5" hidden="false" customHeight="true" outlineLevel="0" collapsed="false">
      <c r="A12" s="494"/>
      <c r="B12" s="491"/>
      <c r="C12" s="492"/>
      <c r="D12" s="268"/>
      <c r="E12" s="268"/>
      <c r="F12" s="268"/>
      <c r="G12" s="268"/>
    </row>
    <row r="13" customFormat="false" ht="14.25" hidden="false" customHeight="true" outlineLevel="0" collapsed="false">
      <c r="A13" s="437" t="s">
        <v>1104</v>
      </c>
      <c r="B13" s="491" t="s">
        <v>10</v>
      </c>
      <c r="C13" s="492" t="n">
        <v>103.1</v>
      </c>
      <c r="D13" s="492" t="n">
        <v>113.6</v>
      </c>
      <c r="E13" s="492" t="n">
        <v>111.3</v>
      </c>
      <c r="F13" s="492" t="n">
        <v>111.3</v>
      </c>
      <c r="G13" s="492" t="n">
        <v>110.9</v>
      </c>
    </row>
    <row r="14" customFormat="false" ht="13.5" hidden="false" customHeight="true" outlineLevel="0" collapsed="false">
      <c r="A14" s="494" t="s">
        <v>228</v>
      </c>
      <c r="B14" s="491"/>
      <c r="C14" s="268"/>
      <c r="D14" s="268"/>
      <c r="E14" s="268"/>
      <c r="F14" s="268"/>
      <c r="G14" s="268"/>
    </row>
    <row r="15" customFormat="false" ht="12.75" hidden="false" customHeight="true" outlineLevel="0" collapsed="false">
      <c r="A15" s="494"/>
      <c r="B15" s="491"/>
      <c r="C15" s="268"/>
      <c r="D15" s="268"/>
      <c r="E15" s="268"/>
      <c r="F15" s="268"/>
      <c r="G15" s="268"/>
    </row>
    <row r="16" customFormat="false" ht="15" hidden="false" customHeight="true" outlineLevel="0" collapsed="false">
      <c r="A16" s="447" t="s">
        <v>1105</v>
      </c>
      <c r="B16" s="495"/>
      <c r="C16" s="268"/>
      <c r="D16" s="268"/>
      <c r="E16" s="268"/>
      <c r="F16" s="268"/>
      <c r="G16" s="268"/>
    </row>
    <row r="17" customFormat="false" ht="14.25" hidden="false" customHeight="true" outlineLevel="0" collapsed="false">
      <c r="A17" s="448" t="s">
        <v>1106</v>
      </c>
      <c r="B17" s="491" t="s">
        <v>10</v>
      </c>
      <c r="C17" s="268" t="n">
        <v>104.9</v>
      </c>
      <c r="D17" s="268" t="n">
        <v>116.5</v>
      </c>
      <c r="E17" s="268" t="n">
        <v>118.4</v>
      </c>
      <c r="F17" s="268" t="n">
        <v>121.2</v>
      </c>
      <c r="G17" s="268" t="n">
        <v>123.8</v>
      </c>
    </row>
    <row r="18" customFormat="false" ht="14.25" hidden="false" customHeight="true" outlineLevel="0" collapsed="false">
      <c r="A18" s="449" t="s">
        <v>1107</v>
      </c>
      <c r="B18" s="491"/>
      <c r="C18" s="268"/>
      <c r="D18" s="268"/>
      <c r="E18" s="268"/>
      <c r="F18" s="268"/>
      <c r="G18" s="268"/>
    </row>
    <row r="19" customFormat="false" ht="13.5" hidden="false" customHeight="true" outlineLevel="0" collapsed="false">
      <c r="A19" s="450"/>
      <c r="B19" s="491"/>
      <c r="C19" s="268"/>
      <c r="D19" s="268"/>
      <c r="E19" s="268"/>
      <c r="F19" s="268"/>
      <c r="G19" s="268"/>
    </row>
    <row r="20" customFormat="false" ht="12" hidden="false" customHeight="true" outlineLevel="0" collapsed="false">
      <c r="A20" s="437" t="s">
        <v>1108</v>
      </c>
      <c r="B20" s="495" t="s">
        <v>10</v>
      </c>
      <c r="C20" s="492" t="n">
        <v>101.9</v>
      </c>
      <c r="D20" s="492" t="n">
        <v>102.1</v>
      </c>
      <c r="E20" s="492" t="n">
        <v>101.7</v>
      </c>
      <c r="F20" s="492" t="n">
        <v>101.4</v>
      </c>
      <c r="G20" s="492" t="n">
        <v>101.3</v>
      </c>
    </row>
    <row r="21" customFormat="false" ht="14.25" hidden="false" customHeight="true" outlineLevel="0" collapsed="false">
      <c r="A21" s="451" t="s">
        <v>1020</v>
      </c>
      <c r="B21" s="491" t="s">
        <v>10</v>
      </c>
      <c r="C21" s="268"/>
      <c r="D21" s="268"/>
      <c r="E21" s="268"/>
      <c r="F21" s="268"/>
      <c r="G21" s="268"/>
    </row>
    <row r="22" customFormat="false" ht="13.5" hidden="false" customHeight="true" outlineLevel="0" collapsed="false">
      <c r="A22" s="452"/>
      <c r="B22" s="491"/>
      <c r="C22" s="268"/>
      <c r="D22" s="268"/>
      <c r="E22" s="268"/>
      <c r="F22" s="268"/>
      <c r="G22" s="268"/>
    </row>
    <row r="23" customFormat="false" ht="14.25" hidden="false" customHeight="true" outlineLevel="0" collapsed="false">
      <c r="A23" s="453" t="s">
        <v>1109</v>
      </c>
      <c r="B23" s="491" t="s">
        <v>10</v>
      </c>
      <c r="C23" s="268" t="n">
        <v>104.8</v>
      </c>
      <c r="D23" s="268" t="n">
        <v>104.3</v>
      </c>
      <c r="E23" s="268" t="n">
        <v>103.9</v>
      </c>
      <c r="F23" s="312" t="n">
        <v>103</v>
      </c>
      <c r="G23" s="312" t="n">
        <v>102</v>
      </c>
    </row>
    <row r="24" customFormat="false" ht="14.25" hidden="false" customHeight="true" outlineLevel="0" collapsed="false">
      <c r="A24" s="446" t="s">
        <v>1022</v>
      </c>
      <c r="B24" s="491"/>
      <c r="C24" s="268"/>
      <c r="D24" s="268"/>
      <c r="E24" s="268"/>
      <c r="F24" s="268"/>
      <c r="G24" s="268"/>
    </row>
    <row r="25" customFormat="false" ht="15" hidden="false" customHeight="true" outlineLevel="0" collapsed="false">
      <c r="A25" s="454" t="s">
        <v>1023</v>
      </c>
      <c r="B25" s="491" t="s">
        <v>10</v>
      </c>
      <c r="C25" s="268" t="n">
        <v>120.6</v>
      </c>
      <c r="D25" s="268" t="n">
        <v>120.7</v>
      </c>
      <c r="E25" s="268" t="n">
        <v>110.6</v>
      </c>
      <c r="F25" s="268" t="n">
        <v>103.6</v>
      </c>
      <c r="G25" s="268" t="n">
        <v>101.3</v>
      </c>
    </row>
    <row r="26" customFormat="false" ht="14.25" hidden="false" customHeight="true" outlineLevel="0" collapsed="false">
      <c r="A26" s="446" t="s">
        <v>1024</v>
      </c>
      <c r="B26" s="491"/>
      <c r="C26" s="268"/>
      <c r="D26" s="268"/>
      <c r="E26" s="268"/>
      <c r="F26" s="268"/>
      <c r="G26" s="268"/>
    </row>
    <row r="27" customFormat="false" ht="15" hidden="false" customHeight="true" outlineLevel="0" collapsed="false">
      <c r="A27" s="455" t="s">
        <v>1025</v>
      </c>
      <c r="B27" s="491" t="s">
        <v>10</v>
      </c>
      <c r="C27" s="268" t="n">
        <v>98.5</v>
      </c>
      <c r="D27" s="268" t="n">
        <v>99.1</v>
      </c>
      <c r="E27" s="268" t="n">
        <v>98.8</v>
      </c>
      <c r="F27" s="268" t="n">
        <v>98.4</v>
      </c>
      <c r="G27" s="312" t="n">
        <v>99</v>
      </c>
    </row>
    <row r="28" customFormat="false" ht="14.25" hidden="false" customHeight="true" outlineLevel="0" collapsed="false">
      <c r="A28" s="449" t="s">
        <v>1026</v>
      </c>
      <c r="B28" s="491"/>
      <c r="C28" s="268"/>
      <c r="D28" s="268"/>
      <c r="E28" s="268"/>
      <c r="F28" s="268"/>
      <c r="G28" s="268"/>
    </row>
    <row r="29" customFormat="false" ht="15" hidden="false" customHeight="true" outlineLevel="0" collapsed="false">
      <c r="A29" s="455" t="s">
        <v>1027</v>
      </c>
      <c r="B29" s="491" t="s">
        <v>10</v>
      </c>
      <c r="C29" s="268" t="n">
        <v>101.7</v>
      </c>
      <c r="D29" s="268" t="n">
        <v>100.1</v>
      </c>
      <c r="E29" s="312" t="n">
        <v>101</v>
      </c>
      <c r="F29" s="268" t="n">
        <v>101.2</v>
      </c>
      <c r="G29" s="268" t="n">
        <v>101.7</v>
      </c>
    </row>
    <row r="30" customFormat="false" ht="14.25" hidden="false" customHeight="true" outlineLevel="0" collapsed="false">
      <c r="A30" s="449" t="s">
        <v>1028</v>
      </c>
      <c r="B30" s="491"/>
      <c r="C30" s="268"/>
      <c r="D30" s="268"/>
      <c r="E30" s="268"/>
      <c r="F30" s="268"/>
      <c r="G30" s="268"/>
    </row>
    <row r="31" customFormat="false" ht="15" hidden="false" customHeight="true" outlineLevel="0" collapsed="false">
      <c r="A31" s="455" t="s">
        <v>1110</v>
      </c>
      <c r="B31" s="491" t="s">
        <v>10</v>
      </c>
      <c r="C31" s="268" t="n">
        <v>100.9</v>
      </c>
      <c r="D31" s="268" t="n">
        <v>96.3</v>
      </c>
      <c r="E31" s="268" t="n">
        <v>97.1</v>
      </c>
      <c r="F31" s="268" t="n">
        <v>97.2</v>
      </c>
      <c r="G31" s="268" t="n">
        <v>97.8</v>
      </c>
    </row>
    <row r="32" customFormat="false" ht="14.25" hidden="false" customHeight="true" outlineLevel="0" collapsed="false">
      <c r="A32" s="450" t="s">
        <v>1111</v>
      </c>
      <c r="B32" s="491"/>
      <c r="C32" s="268"/>
      <c r="D32" s="268"/>
      <c r="E32" s="268"/>
      <c r="F32" s="268"/>
      <c r="G32" s="268"/>
    </row>
    <row r="33" customFormat="false" ht="14.25" hidden="false" customHeight="true" outlineLevel="0" collapsed="false">
      <c r="A33" s="450" t="s">
        <v>1112</v>
      </c>
      <c r="B33" s="491"/>
      <c r="C33" s="268"/>
      <c r="D33" s="268"/>
      <c r="E33" s="268"/>
      <c r="F33" s="268"/>
      <c r="G33" s="268"/>
    </row>
    <row r="34" customFormat="false" ht="15.75" hidden="false" customHeight="true" outlineLevel="0" collapsed="false">
      <c r="A34" s="472" t="s">
        <v>1113</v>
      </c>
      <c r="B34" s="496" t="s">
        <v>10</v>
      </c>
      <c r="C34" s="268"/>
      <c r="D34" s="268"/>
      <c r="E34" s="268"/>
      <c r="F34" s="268"/>
      <c r="G34" s="268"/>
    </row>
    <row r="35" customFormat="false" ht="14.25" hidden="false" customHeight="true" outlineLevel="0" collapsed="false">
      <c r="A35" s="457" t="s">
        <v>1114</v>
      </c>
      <c r="B35" s="496" t="s">
        <v>10</v>
      </c>
      <c r="C35" s="268" t="n">
        <v>105.2</v>
      </c>
      <c r="D35" s="268" t="n">
        <v>102.1</v>
      </c>
      <c r="E35" s="268" t="n">
        <v>100.5</v>
      </c>
      <c r="F35" s="268" t="n">
        <v>99.2</v>
      </c>
      <c r="G35" s="268" t="n">
        <v>99.3</v>
      </c>
    </row>
    <row r="36" customFormat="false" ht="14.25" hidden="false" customHeight="true" outlineLevel="0" collapsed="false">
      <c r="A36" s="473" t="s">
        <v>1115</v>
      </c>
      <c r="B36" s="496"/>
      <c r="C36" s="268"/>
      <c r="D36" s="268"/>
      <c r="E36" s="268"/>
      <c r="F36" s="268"/>
      <c r="G36" s="268"/>
    </row>
    <row r="37" customFormat="false" ht="14.25" hidden="false" customHeight="true" outlineLevel="0" collapsed="false">
      <c r="A37" s="459" t="s">
        <v>1116</v>
      </c>
      <c r="B37" s="496"/>
      <c r="C37" s="268"/>
      <c r="D37" s="268"/>
      <c r="E37" s="268"/>
      <c r="F37" s="268"/>
      <c r="G37" s="268"/>
    </row>
    <row r="38" customFormat="false" ht="15" hidden="false" customHeight="true" outlineLevel="0" collapsed="false">
      <c r="A38" s="455" t="s">
        <v>1036</v>
      </c>
      <c r="B38" s="491" t="s">
        <v>10</v>
      </c>
      <c r="C38" s="268" t="n">
        <v>103.3</v>
      </c>
      <c r="D38" s="268" t="n">
        <v>102.6</v>
      </c>
      <c r="E38" s="268" t="n">
        <v>101.3</v>
      </c>
      <c r="F38" s="268" t="n">
        <v>100.1</v>
      </c>
      <c r="G38" s="268" t="n">
        <v>100.6</v>
      </c>
    </row>
    <row r="39" customFormat="false" ht="14.25" hidden="false" customHeight="true" outlineLevel="0" collapsed="false">
      <c r="A39" s="449" t="s">
        <v>1037</v>
      </c>
      <c r="B39" s="491"/>
      <c r="C39" s="268"/>
      <c r="D39" s="268"/>
      <c r="E39" s="268"/>
      <c r="F39" s="268"/>
      <c r="G39" s="268"/>
    </row>
    <row r="40" customFormat="false" ht="15" hidden="false" customHeight="true" outlineLevel="0" collapsed="false">
      <c r="A40" s="455" t="s">
        <v>1038</v>
      </c>
      <c r="B40" s="491" t="s">
        <v>10</v>
      </c>
      <c r="C40" s="268"/>
      <c r="D40" s="268"/>
      <c r="E40" s="268"/>
      <c r="F40" s="268"/>
      <c r="G40" s="268"/>
    </row>
    <row r="41" customFormat="false" ht="15" hidden="false" customHeight="true" outlineLevel="0" collapsed="false">
      <c r="A41" s="455" t="s">
        <v>1117</v>
      </c>
      <c r="B41" s="491" t="s">
        <v>436</v>
      </c>
      <c r="C41" s="268" t="n">
        <v>100.2</v>
      </c>
      <c r="D41" s="268" t="n">
        <v>100.5</v>
      </c>
      <c r="E41" s="312" t="n">
        <v>101</v>
      </c>
      <c r="F41" s="268" t="n">
        <v>101.3</v>
      </c>
      <c r="G41" s="268" t="n">
        <v>101.5</v>
      </c>
    </row>
    <row r="42" customFormat="false" ht="15" hidden="false" customHeight="true" outlineLevel="0" collapsed="false">
      <c r="A42" s="449" t="s">
        <v>1118</v>
      </c>
      <c r="B42" s="491"/>
      <c r="C42" s="268"/>
      <c r="D42" s="268"/>
      <c r="E42" s="268"/>
      <c r="F42" s="268"/>
      <c r="G42" s="268"/>
    </row>
    <row r="43" customFormat="false" ht="15.75" hidden="false" customHeight="true" outlineLevel="0" collapsed="false">
      <c r="A43" s="453" t="s">
        <v>1119</v>
      </c>
      <c r="B43" s="491" t="s">
        <v>10</v>
      </c>
      <c r="C43" s="268" t="n">
        <v>101.5</v>
      </c>
      <c r="D43" s="268" t="n">
        <v>128.5</v>
      </c>
      <c r="E43" s="268" t="n">
        <v>128.7</v>
      </c>
      <c r="F43" s="268" t="n">
        <v>127.8</v>
      </c>
      <c r="G43" s="268" t="n">
        <v>118.9</v>
      </c>
    </row>
    <row r="44" customFormat="false" ht="15.75" hidden="false" customHeight="true" outlineLevel="0" collapsed="false">
      <c r="A44" s="460" t="s">
        <v>1120</v>
      </c>
      <c r="B44" s="491"/>
      <c r="C44" s="268"/>
      <c r="D44" s="268"/>
      <c r="E44" s="268"/>
      <c r="F44" s="268"/>
      <c r="G44" s="268"/>
    </row>
    <row r="45" customFormat="false" ht="15.75" hidden="false" customHeight="true" outlineLevel="0" collapsed="false">
      <c r="A45" s="455" t="s">
        <v>1046</v>
      </c>
      <c r="B45" s="491" t="s">
        <v>10</v>
      </c>
      <c r="C45" s="268" t="n">
        <v>102.2</v>
      </c>
      <c r="D45" s="268" t="n">
        <v>102.1</v>
      </c>
      <c r="E45" s="268" t="n">
        <v>102.8</v>
      </c>
      <c r="F45" s="268" t="n">
        <v>104.4</v>
      </c>
      <c r="G45" s="268" t="n">
        <v>105.8</v>
      </c>
    </row>
    <row r="46" customFormat="false" ht="15.75" hidden="false" customHeight="true" outlineLevel="0" collapsed="false">
      <c r="A46" s="461" t="s">
        <v>1121</v>
      </c>
      <c r="B46" s="491"/>
      <c r="C46" s="268"/>
      <c r="D46" s="268"/>
      <c r="E46" s="268"/>
      <c r="F46" s="268"/>
      <c r="G46" s="268"/>
    </row>
    <row r="47" customFormat="false" ht="15.75" hidden="false" customHeight="true" outlineLevel="0" collapsed="false">
      <c r="A47" s="455" t="s">
        <v>1122</v>
      </c>
      <c r="B47" s="491" t="s">
        <v>10</v>
      </c>
      <c r="C47" s="268" t="n">
        <v>101.7</v>
      </c>
      <c r="D47" s="268" t="n">
        <v>98.4</v>
      </c>
      <c r="E47" s="312" t="n">
        <v>97</v>
      </c>
      <c r="F47" s="268" t="n">
        <v>96.2</v>
      </c>
      <c r="G47" s="268" t="n">
        <v>97.4</v>
      </c>
    </row>
    <row r="48" customFormat="false" ht="15.75" hidden="false" customHeight="true" outlineLevel="0" collapsed="false">
      <c r="A48" s="446" t="s">
        <v>1051</v>
      </c>
      <c r="B48" s="491"/>
      <c r="C48" s="268"/>
      <c r="D48" s="13"/>
      <c r="E48" s="268"/>
      <c r="F48" s="268"/>
      <c r="G48" s="268"/>
    </row>
    <row r="49" customFormat="false" ht="15.75" hidden="false" customHeight="true" outlineLevel="0" collapsed="false">
      <c r="A49" s="455" t="s">
        <v>1058</v>
      </c>
      <c r="B49" s="491" t="s">
        <v>10</v>
      </c>
      <c r="C49" s="268"/>
      <c r="D49" s="13"/>
      <c r="E49" s="268"/>
      <c r="F49" s="268"/>
      <c r="G49" s="268"/>
    </row>
    <row r="50" customFormat="false" ht="15.75" hidden="false" customHeight="true" outlineLevel="0" collapsed="false">
      <c r="A50" s="462" t="s">
        <v>1123</v>
      </c>
      <c r="B50" s="491" t="s">
        <v>10</v>
      </c>
      <c r="C50" s="268" t="n">
        <v>108.9</v>
      </c>
      <c r="D50" s="268" t="n">
        <v>107.5</v>
      </c>
      <c r="E50" s="268" t="n">
        <v>105.4</v>
      </c>
      <c r="F50" s="268" t="n">
        <v>103.3</v>
      </c>
      <c r="G50" s="268" t="n">
        <v>102.6</v>
      </c>
    </row>
    <row r="51" customFormat="false" ht="15.75" hidden="false" customHeight="true" outlineLevel="0" collapsed="false">
      <c r="A51" s="446" t="s">
        <v>1124</v>
      </c>
      <c r="B51" s="491"/>
      <c r="C51" s="247"/>
      <c r="D51" s="13"/>
      <c r="E51" s="13"/>
      <c r="F51" s="13"/>
      <c r="G51" s="13"/>
    </row>
    <row r="52" customFormat="false" ht="12" hidden="false" customHeight="true" outlineLevel="0" collapsed="false">
      <c r="A52" s="73"/>
      <c r="G52" s="72" t="n">
        <v>63</v>
      </c>
    </row>
    <row r="53" customFormat="false" ht="12.75" hidden="false" customHeight="true" outlineLevel="0" collapsed="false">
      <c r="A53" s="74" t="s">
        <v>1125</v>
      </c>
      <c r="B53" s="480"/>
    </row>
    <row r="54" customFormat="false" ht="12.75" hidden="false" customHeight="true" outlineLevel="0" collapsed="false">
      <c r="A54" s="72" t="s">
        <v>1126</v>
      </c>
      <c r="B54" s="14"/>
      <c r="C54" s="75"/>
      <c r="D54" s="75"/>
      <c r="E54" s="480"/>
      <c r="F54" s="480"/>
    </row>
    <row r="55" customFormat="false" ht="12.75" hidden="false" customHeight="true" outlineLevel="0" collapsed="false">
      <c r="A55" s="76" t="s">
        <v>1127</v>
      </c>
      <c r="B55" s="14"/>
      <c r="C55" s="75"/>
      <c r="D55" s="75"/>
      <c r="E55" s="480"/>
      <c r="F55" s="480"/>
    </row>
    <row r="56" customFormat="false" ht="6" hidden="false" customHeight="true" outlineLevel="0" collapsed="false">
      <c r="C56" s="497"/>
      <c r="D56" s="203"/>
      <c r="E56" s="481"/>
      <c r="F56" s="481"/>
      <c r="G56" s="216"/>
    </row>
    <row r="57" customFormat="false" ht="22.5" hidden="false" customHeight="true" outlineLevel="0" collapsed="false">
      <c r="A57" s="482"/>
      <c r="B57" s="483"/>
      <c r="C57" s="305" t="n">
        <v>2007</v>
      </c>
      <c r="D57" s="305" t="n">
        <v>2008</v>
      </c>
      <c r="E57" s="305"/>
      <c r="F57" s="305"/>
      <c r="G57" s="305"/>
    </row>
    <row r="58" customFormat="false" ht="22.5" hidden="false" customHeight="true" outlineLevel="0" collapsed="false">
      <c r="A58" s="169" t="s">
        <v>1004</v>
      </c>
      <c r="B58" s="484"/>
      <c r="C58" s="485" t="s">
        <v>440</v>
      </c>
      <c r="D58" s="485"/>
      <c r="E58" s="485"/>
      <c r="F58" s="485"/>
      <c r="G58" s="485"/>
    </row>
    <row r="59" customFormat="false" ht="23.25" hidden="false" customHeight="true" outlineLevel="0" collapsed="false">
      <c r="A59" s="486" t="s">
        <v>1006</v>
      </c>
      <c r="B59" s="222"/>
      <c r="C59" s="217" t="s">
        <v>441</v>
      </c>
      <c r="D59" s="308" t="s">
        <v>170</v>
      </c>
      <c r="E59" s="309" t="s">
        <v>442</v>
      </c>
      <c r="F59" s="308" t="s">
        <v>443</v>
      </c>
      <c r="G59" s="217" t="s">
        <v>441</v>
      </c>
    </row>
    <row r="60" customFormat="false" ht="29.25" hidden="false" customHeight="true" outlineLevel="0" collapsed="false">
      <c r="A60" s="487"/>
      <c r="B60" s="487"/>
      <c r="C60" s="434" t="s">
        <v>1102</v>
      </c>
      <c r="D60" s="434"/>
      <c r="E60" s="434"/>
      <c r="F60" s="434"/>
      <c r="G60" s="434"/>
    </row>
    <row r="61" customFormat="false" ht="6" hidden="false" customHeight="true" outlineLevel="0" collapsed="false">
      <c r="A61" s="446"/>
      <c r="B61" s="292"/>
      <c r="C61" s="109"/>
      <c r="D61" s="72"/>
      <c r="E61" s="113"/>
      <c r="F61" s="109"/>
      <c r="G61" s="72"/>
    </row>
    <row r="62" customFormat="false" ht="14.25" hidden="false" customHeight="true" outlineLevel="0" collapsed="false">
      <c r="A62" s="437" t="s">
        <v>1056</v>
      </c>
      <c r="B62" s="292"/>
      <c r="C62" s="109"/>
      <c r="D62" s="72"/>
      <c r="E62" s="113"/>
      <c r="F62" s="247"/>
      <c r="G62" s="247"/>
    </row>
    <row r="63" customFormat="false" ht="14.25" hidden="false" customHeight="true" outlineLevel="0" collapsed="false">
      <c r="A63" s="451" t="s">
        <v>1057</v>
      </c>
      <c r="B63" s="292"/>
      <c r="C63" s="109"/>
      <c r="D63" s="72"/>
      <c r="E63" s="113"/>
      <c r="F63" s="247"/>
      <c r="G63" s="247"/>
    </row>
    <row r="64" customFormat="false" ht="12" hidden="false" customHeight="true" outlineLevel="0" collapsed="false">
      <c r="A64" s="451"/>
      <c r="B64" s="491"/>
      <c r="C64" s="72"/>
      <c r="D64" s="113"/>
      <c r="E64" s="109"/>
      <c r="F64" s="247"/>
      <c r="G64" s="247"/>
    </row>
    <row r="65" customFormat="false" ht="14.25" hidden="false" customHeight="true" outlineLevel="0" collapsed="false">
      <c r="A65" s="498" t="s">
        <v>1062</v>
      </c>
      <c r="B65" s="491" t="s">
        <v>10</v>
      </c>
      <c r="C65" s="268" t="n">
        <v>107.4</v>
      </c>
      <c r="D65" s="268" t="n">
        <v>95.1</v>
      </c>
      <c r="E65" s="268" t="n">
        <v>97.1</v>
      </c>
      <c r="F65" s="268" t="n">
        <v>100.3</v>
      </c>
      <c r="G65" s="247" t="n">
        <v>102.7</v>
      </c>
    </row>
    <row r="66" customFormat="false" ht="14.25" hidden="false" customHeight="true" outlineLevel="0" collapsed="false">
      <c r="A66" s="446" t="s">
        <v>1063</v>
      </c>
      <c r="B66" s="491" t="s">
        <v>10</v>
      </c>
      <c r="C66" s="268"/>
      <c r="D66" s="268"/>
      <c r="E66" s="268"/>
      <c r="F66" s="268"/>
      <c r="G66" s="247"/>
    </row>
    <row r="67" customFormat="false" ht="15.75" hidden="false" customHeight="true" outlineLevel="0" collapsed="false">
      <c r="A67" s="455" t="s">
        <v>1064</v>
      </c>
      <c r="B67" s="491" t="s">
        <v>10</v>
      </c>
      <c r="C67" s="268" t="n">
        <v>102.6</v>
      </c>
      <c r="D67" s="268" t="n">
        <v>100.3</v>
      </c>
      <c r="E67" s="268" t="n">
        <v>100.1</v>
      </c>
      <c r="F67" s="268" t="n">
        <v>100.2</v>
      </c>
      <c r="G67" s="247" t="n">
        <v>101.2</v>
      </c>
    </row>
    <row r="68" customFormat="false" ht="14.25" hidden="false" customHeight="true" outlineLevel="0" collapsed="false">
      <c r="A68" s="446" t="s">
        <v>1065</v>
      </c>
      <c r="B68" s="491" t="s">
        <v>10</v>
      </c>
      <c r="C68" s="268"/>
      <c r="D68" s="268"/>
      <c r="E68" s="268"/>
      <c r="F68" s="268"/>
      <c r="G68" s="247"/>
    </row>
    <row r="69" customFormat="false" ht="15.75" hidden="false" customHeight="true" outlineLevel="0" collapsed="false">
      <c r="A69" s="454" t="s">
        <v>1066</v>
      </c>
      <c r="B69" s="491" t="s">
        <v>10</v>
      </c>
      <c r="C69" s="312" t="n">
        <v>99</v>
      </c>
      <c r="D69" s="268" t="n">
        <v>97.9</v>
      </c>
      <c r="E69" s="268" t="n">
        <v>97.1</v>
      </c>
      <c r="F69" s="268" t="n">
        <v>96.5</v>
      </c>
      <c r="G69" s="247" t="n">
        <v>96.9</v>
      </c>
    </row>
    <row r="70" customFormat="false" ht="14.25" hidden="false" customHeight="true" outlineLevel="0" collapsed="false">
      <c r="A70" s="446" t="s">
        <v>1067</v>
      </c>
      <c r="B70" s="491" t="s">
        <v>10</v>
      </c>
      <c r="C70" s="268"/>
      <c r="D70" s="268"/>
      <c r="E70" s="268"/>
      <c r="F70" s="268"/>
      <c r="G70" s="247"/>
    </row>
    <row r="71" customFormat="false" ht="15.75" hidden="false" customHeight="true" outlineLevel="0" collapsed="false">
      <c r="A71" s="498" t="s">
        <v>1068</v>
      </c>
      <c r="B71" s="491" t="s">
        <v>10</v>
      </c>
      <c r="C71" s="268" t="n">
        <v>88.5</v>
      </c>
      <c r="D71" s="312" t="n">
        <v>94</v>
      </c>
      <c r="E71" s="268" t="n">
        <v>92.5</v>
      </c>
      <c r="F71" s="268" t="n">
        <v>92.4</v>
      </c>
      <c r="G71" s="247" t="n">
        <v>92.5</v>
      </c>
    </row>
    <row r="72" customFormat="false" ht="14.25" hidden="false" customHeight="true" outlineLevel="0" collapsed="false">
      <c r="A72" s="446" t="s">
        <v>1069</v>
      </c>
      <c r="B72" s="491" t="s">
        <v>10</v>
      </c>
      <c r="C72" s="268"/>
      <c r="D72" s="268"/>
      <c r="E72" s="268"/>
      <c r="F72" s="268"/>
      <c r="G72" s="247"/>
    </row>
    <row r="73" customFormat="false" ht="15.75" hidden="false" customHeight="true" outlineLevel="0" collapsed="false">
      <c r="A73" s="498" t="s">
        <v>1070</v>
      </c>
      <c r="B73" s="491" t="s">
        <v>10</v>
      </c>
      <c r="C73" s="268" t="n">
        <v>99.1</v>
      </c>
      <c r="D73" s="268" t="n">
        <v>99.8</v>
      </c>
      <c r="E73" s="268" t="n">
        <v>98.3</v>
      </c>
      <c r="F73" s="268" t="n">
        <v>96.8</v>
      </c>
      <c r="G73" s="247" t="n">
        <v>96.8</v>
      </c>
    </row>
    <row r="74" customFormat="false" ht="14.25" hidden="false" customHeight="true" outlineLevel="0" collapsed="false">
      <c r="A74" s="449" t="s">
        <v>1071</v>
      </c>
      <c r="B74" s="491" t="s">
        <v>10</v>
      </c>
      <c r="C74" s="268"/>
      <c r="D74" s="268"/>
      <c r="E74" s="268"/>
      <c r="F74" s="268"/>
      <c r="G74" s="247"/>
    </row>
    <row r="75" customFormat="false" ht="14.25" hidden="false" customHeight="true" outlineLevel="0" collapsed="false">
      <c r="A75" s="459" t="s">
        <v>1128</v>
      </c>
      <c r="B75" s="491"/>
      <c r="C75" s="268"/>
      <c r="D75" s="268"/>
      <c r="E75" s="268"/>
      <c r="F75" s="268"/>
      <c r="G75" s="247"/>
    </row>
    <row r="76" customFormat="false" ht="15.75" hidden="false" customHeight="true" outlineLevel="0" collapsed="false">
      <c r="A76" s="455" t="s">
        <v>1129</v>
      </c>
      <c r="B76" s="495" t="s">
        <v>10</v>
      </c>
      <c r="C76" s="268"/>
      <c r="D76" s="268"/>
      <c r="E76" s="268"/>
      <c r="F76" s="268"/>
      <c r="G76" s="247"/>
    </row>
    <row r="77" customFormat="false" ht="14.25" hidden="false" customHeight="true" outlineLevel="0" collapsed="false">
      <c r="A77" s="499" t="s">
        <v>1130</v>
      </c>
      <c r="B77" s="491" t="s">
        <v>10</v>
      </c>
      <c r="C77" s="268" t="n">
        <v>86.4</v>
      </c>
      <c r="D77" s="268" t="n">
        <v>89.5</v>
      </c>
      <c r="E77" s="268" t="n">
        <v>90.2</v>
      </c>
      <c r="F77" s="268" t="n">
        <v>90.1</v>
      </c>
      <c r="G77" s="247" t="n">
        <v>91.2</v>
      </c>
    </row>
    <row r="78" customFormat="false" ht="14.25" hidden="false" customHeight="true" outlineLevel="0" collapsed="false">
      <c r="A78" s="450" t="s">
        <v>1131</v>
      </c>
      <c r="B78" s="491" t="s">
        <v>10</v>
      </c>
      <c r="C78" s="268"/>
      <c r="D78" s="268"/>
      <c r="E78" s="268"/>
      <c r="F78" s="268"/>
      <c r="G78" s="247"/>
    </row>
    <row r="79" customFormat="false" ht="14.25" hidden="false" customHeight="true" outlineLevel="0" collapsed="false">
      <c r="A79" s="459" t="s">
        <v>1132</v>
      </c>
      <c r="B79" s="491"/>
      <c r="C79" s="268"/>
      <c r="D79" s="268"/>
      <c r="E79" s="268"/>
      <c r="F79" s="268"/>
      <c r="G79" s="247"/>
    </row>
    <row r="80" customFormat="false" ht="15.75" hidden="false" customHeight="true" outlineLevel="0" collapsed="false">
      <c r="A80" s="472" t="s">
        <v>1133</v>
      </c>
      <c r="B80" s="495"/>
      <c r="C80" s="268"/>
      <c r="D80" s="268"/>
      <c r="E80" s="268"/>
      <c r="F80" s="268"/>
      <c r="G80" s="247"/>
    </row>
    <row r="81" customFormat="false" ht="14.25" hidden="false" customHeight="true" outlineLevel="0" collapsed="false">
      <c r="A81" s="457" t="s">
        <v>1134</v>
      </c>
      <c r="B81" s="491" t="s">
        <v>10</v>
      </c>
      <c r="C81" s="268" t="n">
        <v>99.4</v>
      </c>
      <c r="D81" s="312" t="n">
        <v>99</v>
      </c>
      <c r="E81" s="268" t="n">
        <v>98.5</v>
      </c>
      <c r="F81" s="268" t="n">
        <v>97.6</v>
      </c>
      <c r="G81" s="247" t="n">
        <v>97.8</v>
      </c>
    </row>
    <row r="82" customFormat="false" ht="14.25" hidden="false" customHeight="true" outlineLevel="0" collapsed="false">
      <c r="A82" s="458" t="s">
        <v>1135</v>
      </c>
      <c r="B82" s="491" t="s">
        <v>10</v>
      </c>
      <c r="C82" s="268"/>
      <c r="D82" s="268"/>
      <c r="E82" s="268"/>
      <c r="F82" s="268"/>
      <c r="G82" s="247"/>
    </row>
    <row r="83" customFormat="false" ht="14.25" hidden="false" customHeight="true" outlineLevel="0" collapsed="false">
      <c r="A83" s="458" t="s">
        <v>1136</v>
      </c>
      <c r="B83" s="491"/>
      <c r="C83" s="268"/>
      <c r="D83" s="268"/>
      <c r="E83" s="268"/>
      <c r="F83" s="268"/>
      <c r="G83" s="247"/>
    </row>
    <row r="84" customFormat="false" ht="15.75" hidden="false" customHeight="true" outlineLevel="0" collapsed="false">
      <c r="A84" s="474" t="s">
        <v>1137</v>
      </c>
      <c r="B84" s="491" t="s">
        <v>10</v>
      </c>
      <c r="C84" s="268" t="n">
        <v>98.3</v>
      </c>
      <c r="D84" s="268" t="n">
        <v>96.7</v>
      </c>
      <c r="E84" s="268" t="n">
        <v>96.1</v>
      </c>
      <c r="F84" s="268" t="n">
        <v>95.3</v>
      </c>
      <c r="G84" s="247" t="n">
        <v>96.8</v>
      </c>
    </row>
    <row r="85" customFormat="false" ht="14.25" hidden="false" customHeight="true" outlineLevel="0" collapsed="false">
      <c r="A85" s="450" t="s">
        <v>1138</v>
      </c>
      <c r="B85" s="491"/>
      <c r="C85" s="268"/>
      <c r="D85" s="268"/>
      <c r="E85" s="268"/>
      <c r="F85" s="268"/>
      <c r="G85" s="247"/>
    </row>
    <row r="86" customFormat="false" ht="14.25" hidden="false" customHeight="true" outlineLevel="0" collapsed="false">
      <c r="A86" s="459" t="s">
        <v>1139</v>
      </c>
      <c r="B86" s="491"/>
      <c r="C86" s="268"/>
      <c r="D86" s="268"/>
      <c r="E86" s="268"/>
      <c r="F86" s="268"/>
      <c r="G86" s="247"/>
    </row>
    <row r="87" customFormat="false" ht="15.75" hidden="false" customHeight="true" outlineLevel="0" collapsed="false">
      <c r="A87" s="472" t="s">
        <v>1140</v>
      </c>
      <c r="B87" s="491" t="s">
        <v>10</v>
      </c>
      <c r="C87" s="268" t="n">
        <v>98.7</v>
      </c>
      <c r="D87" s="268" t="n">
        <v>95.2</v>
      </c>
      <c r="E87" s="312" t="n">
        <v>94</v>
      </c>
      <c r="F87" s="268" t="n">
        <v>93.9</v>
      </c>
      <c r="G87" s="247" t="n">
        <v>96.6</v>
      </c>
    </row>
    <row r="88" customFormat="false" ht="14.25" hidden="false" customHeight="true" outlineLevel="0" collapsed="false">
      <c r="A88" s="473" t="s">
        <v>1086</v>
      </c>
      <c r="B88" s="491"/>
      <c r="C88" s="268"/>
      <c r="D88" s="268"/>
      <c r="E88" s="268"/>
      <c r="F88" s="268"/>
      <c r="G88" s="247"/>
    </row>
    <row r="89" customFormat="false" ht="15.75" hidden="false" customHeight="true" outlineLevel="0" collapsed="false">
      <c r="A89" s="475" t="s">
        <v>1141</v>
      </c>
      <c r="B89" s="491" t="s">
        <v>10</v>
      </c>
      <c r="C89" s="268" t="n">
        <v>100.3</v>
      </c>
      <c r="D89" s="268" t="n">
        <v>99.2</v>
      </c>
      <c r="E89" s="268" t="n">
        <v>98.7</v>
      </c>
      <c r="F89" s="268" t="n">
        <v>98.5</v>
      </c>
      <c r="G89" s="247" t="n">
        <v>99.1</v>
      </c>
    </row>
    <row r="90" customFormat="false" ht="14.25" hidden="false" customHeight="true" outlineLevel="0" collapsed="false">
      <c r="A90" s="461" t="s">
        <v>1089</v>
      </c>
      <c r="B90" s="491"/>
      <c r="C90" s="268"/>
      <c r="D90" s="268"/>
      <c r="E90" s="268"/>
      <c r="F90" s="268"/>
      <c r="G90" s="247"/>
    </row>
    <row r="91" customFormat="false" ht="15.75" hidden="false" customHeight="true" outlineLevel="0" collapsed="false">
      <c r="A91" s="476" t="s">
        <v>1142</v>
      </c>
      <c r="B91" s="495" t="s">
        <v>10</v>
      </c>
      <c r="C91" s="268" t="n">
        <v>117.3</v>
      </c>
      <c r="D91" s="268" t="n">
        <v>112.3</v>
      </c>
      <c r="E91" s="268" t="n">
        <v>115.4</v>
      </c>
      <c r="F91" s="268" t="n">
        <v>111.8</v>
      </c>
      <c r="G91" s="247" t="n">
        <v>106.5</v>
      </c>
    </row>
    <row r="92" customFormat="false" ht="14.25" hidden="false" customHeight="true" outlineLevel="0" collapsed="false">
      <c r="A92" s="449" t="s">
        <v>1091</v>
      </c>
      <c r="B92" s="495"/>
      <c r="C92" s="268"/>
      <c r="D92" s="268"/>
      <c r="E92" s="268"/>
      <c r="F92" s="268"/>
      <c r="G92" s="247"/>
    </row>
    <row r="93" customFormat="false" ht="12" hidden="false" customHeight="true" outlineLevel="0" collapsed="false">
      <c r="B93" s="495"/>
      <c r="C93" s="268"/>
      <c r="D93" s="268"/>
      <c r="E93" s="268"/>
      <c r="F93" s="268"/>
      <c r="G93" s="247"/>
    </row>
    <row r="94" customFormat="false" ht="15" hidden="false" customHeight="true" outlineLevel="0" collapsed="false">
      <c r="A94" s="500" t="s">
        <v>1143</v>
      </c>
      <c r="B94" s="495"/>
      <c r="C94" s="268"/>
      <c r="D94" s="268"/>
      <c r="E94" s="268"/>
      <c r="F94" s="268"/>
      <c r="G94" s="247"/>
    </row>
    <row r="95" customFormat="false" ht="15" hidden="false" customHeight="true" outlineLevel="0" collapsed="false">
      <c r="A95" s="437" t="s">
        <v>1144</v>
      </c>
      <c r="B95" s="491" t="s">
        <v>10</v>
      </c>
      <c r="C95" s="493" t="n">
        <v>104</v>
      </c>
      <c r="D95" s="492" t="n">
        <v>104.4</v>
      </c>
      <c r="E95" s="492" t="n">
        <v>106.2</v>
      </c>
      <c r="F95" s="492" t="n">
        <v>107.3</v>
      </c>
      <c r="G95" s="492" t="n">
        <v>108.4</v>
      </c>
    </row>
    <row r="96" customFormat="false" ht="14.25" hidden="false" customHeight="true" outlineLevel="0" collapsed="false">
      <c r="A96" s="501" t="s">
        <v>1094</v>
      </c>
      <c r="B96" s="491"/>
      <c r="C96" s="312"/>
      <c r="D96" s="268"/>
      <c r="E96" s="268"/>
      <c r="F96" s="268"/>
      <c r="G96" s="247"/>
    </row>
    <row r="97" customFormat="false" ht="12" hidden="false" customHeight="true" outlineLevel="0" collapsed="false">
      <c r="A97" s="479"/>
      <c r="B97" s="491"/>
      <c r="C97" s="312"/>
      <c r="D97" s="268"/>
      <c r="E97" s="268"/>
      <c r="F97" s="268"/>
      <c r="G97" s="247"/>
    </row>
    <row r="98" customFormat="false" ht="15.75" hidden="false" customHeight="true" outlineLevel="0" collapsed="false">
      <c r="A98" s="455" t="s">
        <v>1145</v>
      </c>
      <c r="B98" s="495"/>
      <c r="C98" s="312"/>
      <c r="D98" s="268"/>
      <c r="E98" s="268"/>
      <c r="F98" s="268"/>
      <c r="G98" s="247"/>
    </row>
    <row r="99" customFormat="false" ht="14.25" hidden="false" customHeight="true" outlineLevel="0" collapsed="false">
      <c r="A99" s="472" t="s">
        <v>1146</v>
      </c>
      <c r="B99" s="491" t="s">
        <v>10</v>
      </c>
      <c r="C99" s="312" t="n">
        <v>104</v>
      </c>
      <c r="D99" s="268" t="n">
        <v>104.4</v>
      </c>
      <c r="E99" s="268" t="n">
        <v>106.4</v>
      </c>
      <c r="F99" s="268" t="n">
        <v>107.6</v>
      </c>
      <c r="G99" s="247" t="n">
        <v>108.8</v>
      </c>
    </row>
    <row r="100" customFormat="false" ht="14.25" hidden="false" customHeight="true" outlineLevel="0" collapsed="false">
      <c r="A100" s="450" t="s">
        <v>1097</v>
      </c>
      <c r="B100" s="491"/>
      <c r="C100" s="268"/>
      <c r="D100" s="268"/>
      <c r="E100" s="268"/>
      <c r="F100" s="268"/>
      <c r="G100" s="247"/>
    </row>
    <row r="101" customFormat="false" ht="15.75" hidden="false" customHeight="true" outlineLevel="0" collapsed="false">
      <c r="A101" s="472" t="s">
        <v>1147</v>
      </c>
      <c r="B101" s="491" t="s">
        <v>10</v>
      </c>
      <c r="C101" s="268" t="n">
        <v>104.2</v>
      </c>
      <c r="D101" s="268" t="n">
        <v>103.8</v>
      </c>
      <c r="E101" s="268" t="n">
        <v>103.9</v>
      </c>
      <c r="F101" s="268" t="n">
        <v>104.2</v>
      </c>
      <c r="G101" s="247" t="n">
        <v>104.3</v>
      </c>
    </row>
    <row r="102" customFormat="false" ht="14.25" hidden="false" customHeight="true" outlineLevel="0" collapsed="false">
      <c r="A102" s="449" t="s">
        <v>1099</v>
      </c>
      <c r="B102" s="491"/>
      <c r="C102" s="247"/>
      <c r="D102" s="13"/>
      <c r="E102" s="268"/>
      <c r="F102" s="268"/>
      <c r="G102" s="13"/>
    </row>
  </sheetData>
  <mergeCells count="6">
    <mergeCell ref="D5:G5"/>
    <mergeCell ref="C6:G6"/>
    <mergeCell ref="C8:G8"/>
    <mergeCell ref="D57:G57"/>
    <mergeCell ref="C58:G58"/>
    <mergeCell ref="C60:G6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08:56:41Z</dcterms:created>
  <dc:creator/>
  <dc:description/>
  <dc:language>en-US</dc:language>
  <cp:lastModifiedBy>Alicja Koszela</cp:lastModifiedBy>
  <cp:lastPrinted>2009-04-09T12:05:35Z</cp:lastPrinted>
  <dcterms:modified xsi:type="dcterms:W3CDTF">2009-04-24T06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42497318</vt:r8>
  </property>
  <property fmtid="{D5CDD505-2E9C-101B-9397-08002B2CF9AE}" pid="3" name="_AuthorEmail">
    <vt:lpwstr>B.Kaczorowska@stat.gov.pl</vt:lpwstr>
  </property>
  <property fmtid="{D5CDD505-2E9C-101B-9397-08002B2CF9AE}" pid="4" name="_AuthorEmailDisplayName">
    <vt:lpwstr>Kaczorowska Beata</vt:lpwstr>
  </property>
  <property fmtid="{D5CDD505-2E9C-101B-9397-08002B2CF9AE}" pid="5" name="_EmailSubject">
    <vt:lpwstr>Nakłady i wyniki przemysłu w 2008 r.</vt:lpwstr>
  </property>
  <property fmtid="{D5CDD505-2E9C-101B-9397-08002B2CF9AE}" pid="6" name="_ReviewingToolsShownOnce">
    <vt:lpwstr/>
  </property>
</Properties>
</file>